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kapitulace" sheetId="1" state="visible" r:id="rId2"/>
    <sheet name="SO710-Hala" sheetId="2" state="visible" r:id="rId3"/>
    <sheet name="01-Lezecka stena" sheetId="3" state="visible" r:id="rId4"/>
    <sheet name="02-Vytapeni" sheetId="4" state="visible" r:id="rId5"/>
    <sheet name="03-VZT" sheetId="5" state="visible" r:id="rId6"/>
    <sheet name="04-ZTI" sheetId="6" state="visible" r:id="rId7"/>
    <sheet name="05-ELE" sheetId="7" state="visible" r:id="rId8"/>
    <sheet name="06-FVE" sheetId="8" state="visible" r:id="rId9"/>
    <sheet name="07-MaR" sheetId="9" state="visible" r:id="rId10"/>
    <sheet name="08-Interier" sheetId="10" state="visible" r:id="rId11"/>
    <sheet name="SO720-Kulna" sheetId="11" state="visible" r:id="rId12"/>
    <sheet name="SO730-Posezeni" sheetId="12" state="visible" r:id="rId13"/>
    <sheet name="SO740-Sadovky" sheetId="13" state="visible" r:id="rId14"/>
    <sheet name="SO100-Komunikace" sheetId="14" state="visible" r:id="rId15"/>
    <sheet name="SO000-VRN" sheetId="15" state="visible" r:id="rId16"/>
    <sheet name="SO310-Voda prelozka" sheetId="16" state="visible" r:id="rId17"/>
    <sheet name="SO311-Voda pripojky" sheetId="17" state="visible" r:id="rId18"/>
    <sheet name="SO320-DK" sheetId="18" state="visible" r:id="rId19"/>
    <sheet name="SO330-SK pripojky" sheetId="19" state="visible" r:id="rId20"/>
    <sheet name="SO350-ORL" sheetId="20" state="visible" r:id="rId21"/>
    <sheet name="SO410-VO" sheetId="21" state="visible" r:id="rId22"/>
    <sheet name="SO340-SK rad" sheetId="22" state="visible" r:id="rId23"/>
    <sheet name="Polozky mimo VV" sheetId="23" state="visible" r:id="rId24"/>
  </sheets>
  <externalReferences>
    <externalReference r:id="rId25"/>
  </externalReferences>
  <definedNames>
    <definedName function="false" hidden="false" localSheetId="2" name="_xlnm.Print_Area" vbProcedure="false">'01-Lezecka stena'!$C$4:$J$41,'01-Lezecka stena'!$C$50:$J$76,'01-Lezecka stena'!$C$82:$J$100,'01-Lezecka stena'!$C$106:$K$136</definedName>
    <definedName function="false" hidden="false" localSheetId="2" name="_xlnm.Print_Titles" vbProcedure="false">'01-Lezecka stena'!$120:$120</definedName>
    <definedName function="false" hidden="true" localSheetId="2" name="_xlnm._FilterDatabase" vbProcedure="false">'01-Lezecka stena'!$C$120:$K$136</definedName>
    <definedName function="false" hidden="false" localSheetId="3" name="_xlnm.Print_Area" vbProcedure="false">'02-Vytapeni'!$B$3:$K$39,'02-Vytapeni'!$B$43:$K$70,'02-Vytapeni'!$B$74:$K$186</definedName>
    <definedName function="false" hidden="true" localSheetId="3" name="_xlnm._FilterDatabase" vbProcedure="false">'02-Vytapeni'!$C$89:$K$93</definedName>
    <definedName function="false" hidden="false" localSheetId="4" name="_xlnm.Print_Area" vbProcedure="false">'03-VZT'!$B$3:$K$39,'03-VZT'!$B$43:$K$70,'03-VZT'!$B$74:$K$197</definedName>
    <definedName function="false" hidden="true" localSheetId="4" name="_xlnm._FilterDatabase" vbProcedure="false">'03-VZT'!$C$89:$K$93</definedName>
    <definedName function="false" hidden="false" localSheetId="5" name="_xlnm.Print_Area" vbProcedure="false">'04-ZTI'!$B$3:$K$39,'04-ZTI'!$B$43:$K$68,'04-ZTI'!$B$72:$K$259</definedName>
    <definedName function="false" hidden="true" localSheetId="5" name="_xlnm._FilterDatabase" vbProcedure="false">'04-ZTI'!$C$87:$K$91</definedName>
    <definedName function="false" hidden="false" localSheetId="6" name="_xlnm.Print_Area" vbProcedure="false">'05-ELE'!$B$3:$K$39,'05-ELE'!$B$43:$K$74,'05-ELE'!$B$78:$K$383</definedName>
    <definedName function="false" hidden="true" localSheetId="6" name="_xlnm._FilterDatabase" vbProcedure="false">'05-ELE'!$C$93:$K$97</definedName>
    <definedName function="false" hidden="false" localSheetId="7" name="_xlnm.Print_Area" vbProcedure="false">'06-FVE'!$B$3:$K$37,'06-FVE'!$B$41:$K$60,'06-FVE'!$B$64:$K$104</definedName>
    <definedName function="false" hidden="true" localSheetId="7" name="_xlnm._FilterDatabase" vbProcedure="false">'06-FVE'!$C$77:$K$81</definedName>
    <definedName function="false" hidden="false" localSheetId="8" name="_xlnm.Print_Area" vbProcedure="false">'07-MaR'!$B$3:$K$37,'07-MaR'!$B$41:$K$60,'07-MaR'!$B$64:$K$113</definedName>
    <definedName function="false" hidden="true" localSheetId="8" name="_xlnm._FilterDatabase" vbProcedure="false">'07-MaR'!$C$77:$K$81</definedName>
    <definedName function="false" hidden="false" localSheetId="9" name="_xlnm.Print_Area" vbProcedure="false">'08-Interier'!$B$3:$K$37,'08-Interier'!$B$41:$K$60,'08-Interier'!$B$64:$K$121</definedName>
    <definedName function="false" hidden="true" localSheetId="9" name="_xlnm._FilterDatabase" vbProcedure="false">'08-Interier'!$C$77:$K$81</definedName>
    <definedName function="false" hidden="false" localSheetId="0" name="_xlnm.Print_Area" vbProcedure="false">Rekapitulace!$B$3:$AQ$77,Rekapitulace!$B$81:$AQ$118</definedName>
    <definedName function="false" hidden="false" localSheetId="0" name="_xlnm.Print_Titles" vbProcedure="false">Rekapitulace!$92:$92</definedName>
    <definedName function="false" hidden="false" localSheetId="14" name="_xlnm.Print_Area" vbProcedure="false">'SO000-VRN'!$C$4:$J$39,'SO000-VRN'!$C$50:$J$76,'SO000-VRN'!$C$82:$J$101,'SO000-VRN'!$C$107:$K$145</definedName>
    <definedName function="false" hidden="false" localSheetId="14" name="_xlnm.Print_Titles" vbProcedure="false">'SO000-VRN'!$119:$119</definedName>
    <definedName function="false" hidden="true" localSheetId="14" name="_xlnm._FilterDatabase" vbProcedure="false">'SO000-VRN'!$C$119:$K$145</definedName>
    <definedName function="false" hidden="false" localSheetId="13" name="_xlnm.Print_Area" vbProcedure="false">'SO100-Komunikace'!$B$3:$K$37,'SO100-Komunikace'!$B$41:$K$74,'SO100-Komunikace'!$B$78:$K$299</definedName>
    <definedName function="false" hidden="true" localSheetId="13" name="_xlnm._FilterDatabase" vbProcedure="false">'SO100-Komunikace'!$C$91:$K$298</definedName>
    <definedName function="false" hidden="false" localSheetId="15" name="_xlnm.Print_Area" vbProcedure="false">'SO310-Voda prelozka'!$B$3:$K$37,'SO310-Voda prelozka'!$B$41:$K$70,'SO310-Voda prelozka'!$B$74:$K$155</definedName>
    <definedName function="false" hidden="true" localSheetId="15" name="_xlnm._FilterDatabase" vbProcedure="false">'SO310-Voda prelozka'!$C$87:$K$154</definedName>
    <definedName function="false" hidden="false" localSheetId="16" name="_xlnm.Print_Area" vbProcedure="false">'SO311-Voda pripojky'!$B$3:$K$37,'SO311-Voda pripojky'!$B$41:$K$70,'SO311-Voda pripojky'!$B$74:$K$165</definedName>
    <definedName function="false" hidden="true" localSheetId="16" name="_xlnm._FilterDatabase" vbProcedure="false">'SO311-Voda pripojky'!$C$87:$K$164</definedName>
    <definedName function="false" hidden="false" localSheetId="17" name="_xlnm.Print_Area" vbProcedure="false">'SO320-DK'!$B$3:$K$37,'SO320-DK'!$B$41:$K$72,'SO320-DK'!$B$76:$K$204</definedName>
    <definedName function="false" hidden="true" localSheetId="17" name="_xlnm._FilterDatabase" vbProcedure="false">'SO320-DK'!$C$89:$K$203</definedName>
    <definedName function="false" hidden="false" localSheetId="18" name="_xlnm.Print_Area" vbProcedure="false">'SO330-SK pripojky'!$B$3:$K$37,'SO330-SK pripojky'!$B$41:$K$63,'SO330-SK pripojky'!$B$67:$K$120</definedName>
    <definedName function="false" hidden="true" localSheetId="18" name="_xlnm._FilterDatabase" vbProcedure="false">'SO330-SK pripojky'!$C$80:$K$119</definedName>
    <definedName function="false" hidden="false" localSheetId="21" name="_xlnm.Print_Area" vbProcedure="false">'SO340-SK rad'!$B$3:$K$37,'SO340-SK rad'!$B$41:$K$60,'SO340-SK rad'!$B$64:$K$198</definedName>
    <definedName function="false" hidden="true" localSheetId="21" name="_xlnm._FilterDatabase" vbProcedure="false">'SO340-SK rad'!$C$77:$K$81</definedName>
    <definedName function="false" hidden="false" localSheetId="19" name="_xlnm.Print_Area" vbProcedure="false">'SO350-ORL'!$B$3:$K$37,'SO350-ORL'!$B$41:$K$69,'SO350-ORL'!$B$73:$K$188</definedName>
    <definedName function="false" hidden="true" localSheetId="19" name="_xlnm._FilterDatabase" vbProcedure="false">'SO350-ORL'!$C$86:$K$187</definedName>
    <definedName function="false" hidden="false" localSheetId="20" name="_xlnm.Print_Area" vbProcedure="false">'SO410-VO'!$B$3:$K$37,'SO410-VO'!$B$41:$K$60,'SO410-VO'!$B$64:$K$105</definedName>
    <definedName function="false" hidden="true" localSheetId="20" name="_xlnm._FilterDatabase" vbProcedure="false">'SO410-VO'!$C$77:$K$81</definedName>
    <definedName function="false" hidden="false" localSheetId="1" name="_xlnm.Print_Area" vbProcedure="false">'SO710-Hala'!$C$4:$J$39,'SO710-Hala'!$C$50:$J$76,'SO710-Hala'!$C$82:$J$128,'SO710-Hala'!$C$134:$K$2161</definedName>
    <definedName function="false" hidden="false" localSheetId="1" name="_xlnm.Print_Titles" vbProcedure="false">'SO710-Hala'!$146:$146</definedName>
    <definedName function="false" hidden="true" localSheetId="1" name="_xlnm._FilterDatabase" vbProcedure="false">'SO710-Hala'!$C$146:$K$2161</definedName>
    <definedName function="false" hidden="false" localSheetId="10" name="_xlnm.Print_Area" vbProcedure="false">'SO720-Kulna'!$C$4:$J$39,'SO720-Kulna'!$C$50:$J$76,'SO720-Kulna'!$C$82:$J$112,'SO720-Kulna'!$C$118:$K$357</definedName>
    <definedName function="false" hidden="false" localSheetId="10" name="_xlnm.Print_Titles" vbProcedure="false">'SO720-Kulna'!$130:$130</definedName>
    <definedName function="false" hidden="true" localSheetId="10" name="_xlnm._FilterDatabase" vbProcedure="false">'SO720-Kulna'!$C$130:$K$357</definedName>
    <definedName function="false" hidden="false" localSheetId="11" name="_xlnm.Print_Area" vbProcedure="false">'SO730-Posezeni'!$B$3:$K$37,'SO730-Posezeni'!$B$41:$K$60,'SO730-Posezeni'!$B$64:$K$90</definedName>
    <definedName function="false" hidden="true" localSheetId="11" name="_xlnm._FilterDatabase" vbProcedure="false">'SO730-Posezeni'!$C$77:$K$81</definedName>
    <definedName function="false" hidden="false" localSheetId="12" name="_xlnm.Print_Area" vbProcedure="false">'SO740-Sadovky'!$B$3:$K$37,'SO740-Sadovky'!$B$41:$K$62,'SO740-Sadovky'!$B$66:$K$100</definedName>
    <definedName function="false" hidden="true" localSheetId="12" name="_xlnm._FilterDatabase" vbProcedure="false">'SO740-Sadovky'!$C$79:$K$99</definedName>
    <definedName function="false" hidden="false" localSheetId="0" name="Excel_BuiltIn_Print_Area" vbProcedure="false">(Rekapitulace!$D$4:$AO$76,Rekapitulace!$C$82:$AQ$117)</definedName>
    <definedName function="false" hidden="false" localSheetId="1" name="Excel_BuiltIn_Print_Area" vbProcedure="false">('SO710-Hala'!$C$4:$J$39,'SO710-Hala'!$C$50:$J$76,'SO710-Hala'!$C$82:$J$128,'SO710-Hala'!$C$134:$K$2161)</definedName>
    <definedName function="false" hidden="false" localSheetId="2" name="Excel_BuiltIn_Print_Area" vbProcedure="false">('01-Lezecka stena'!$C$4:$J$41,'01-Lezecka stena'!$C$50:$J$76,'01-Lezecka stena'!$C$82:$J$100,'01-Lezecka stena'!$C$106:$K$136)</definedName>
    <definedName function="false" hidden="false" localSheetId="3" name="Excel_BuiltIn_Print_Area" vbProcedure="false">('02-Vytapeni'!$C$4:$J$38,'02-Vytapeni'!$C$44:$J$69,'02-Vytapeni'!$C$75:$K$93)</definedName>
    <definedName function="false" hidden="false" localSheetId="3" name="Excel_BuiltIn_Print_Titles" vbProcedure="false">'02-Vytapeni'!$89:$89</definedName>
    <definedName function="false" hidden="false" localSheetId="4" name="Excel_BuiltIn_Print_Area" vbProcedure="false">('03-VZT'!$C$4:$J$38,'03-VZT'!$C$44:$J$69,'03-VZT'!$C$75:$K$93)</definedName>
    <definedName function="false" hidden="false" localSheetId="4" name="Excel_BuiltIn_Print_Titles" vbProcedure="false">'03-VZT'!$89:$89</definedName>
    <definedName function="false" hidden="false" localSheetId="5" name="Excel_BuiltIn_Print_Area" vbProcedure="false">('04-ZTI'!$C$4:$J$38,'04-ZTI'!$C$44:$J$67,'04-ZTI'!$C$73:$K$91)</definedName>
    <definedName function="false" hidden="false" localSheetId="5" name="Excel_BuiltIn_Print_Titles" vbProcedure="false">'04-ZTI'!$87:$87</definedName>
    <definedName function="false" hidden="false" localSheetId="6" name="Excel_BuiltIn_Print_Area" vbProcedure="false">('05-ELE'!$C$4:$J$38,'05-ELE'!$C$44:$J$73,'05-ELE'!$C$79:$K$97)</definedName>
    <definedName function="false" hidden="false" localSheetId="6" name="Excel_BuiltIn_Print_Titles" vbProcedure="false">'05-ELE'!$93:$93</definedName>
    <definedName function="false" hidden="false" localSheetId="7" name="Excel_BuiltIn_Print_Area" vbProcedure="false">('06-FVE'!$C$4:$J$36,'06-FVE'!$C$42:$J$59,'06-FVE'!$C$65:$K$81)</definedName>
    <definedName function="false" hidden="false" localSheetId="7" name="Excel_BuiltIn_Print_Titles" vbProcedure="false">'06-FVE'!$77:$77</definedName>
    <definedName function="false" hidden="false" localSheetId="8" name="Excel_BuiltIn_Print_Area" vbProcedure="false">('07-MaR'!$C$4:$J$36,'07-MaR'!$C$42:$J$59,'07-MaR'!$C$65:$K$81)</definedName>
    <definedName function="false" hidden="false" localSheetId="8" name="Excel_BuiltIn_Print_Titles" vbProcedure="false">'07-MaR'!$77:$77</definedName>
    <definedName function="false" hidden="false" localSheetId="9" name="Excel_BuiltIn_Print_Area" vbProcedure="false">('08-Interier'!$C$4:$J$36,'08-Interier'!$C$42:$J$59,'08-Interier'!$C$65:$K$81)</definedName>
    <definedName function="false" hidden="false" localSheetId="9" name="Excel_BuiltIn_Print_Titles" vbProcedure="false">'08-Interier'!$77:$77</definedName>
    <definedName function="false" hidden="false" localSheetId="10" name="Excel_BuiltIn_Print_Area" vbProcedure="false">('SO720-Kulna'!$C$4:$J$39,'SO720-Kulna'!$C$50:$J$76,'SO720-Kulna'!$C$82:$J$112,'SO720-Kulna'!$C$118:$K$357)</definedName>
    <definedName function="false" hidden="false" localSheetId="11" name="Excel_BuiltIn_Print_Area" vbProcedure="false">('SO730-Posezeni'!$C$4:$J$36,'SO730-Posezeni'!$C$42:$J$59,'SO730-Posezeni'!$C$65:$K$81)</definedName>
    <definedName function="false" hidden="false" localSheetId="11" name="Excel_BuiltIn_Print_Titles" vbProcedure="false">'SO730-Posezeni'!$77:$77</definedName>
    <definedName function="false" hidden="false" localSheetId="12" name="Excel_BuiltIn_Print_Area" vbProcedure="false">('SO740-Sadovky'!$C$4:$J$36,'SO740-Sadovky'!$C$42:$J$60,'SO740-Sadovky'!$C$66:$K$97)</definedName>
    <definedName function="false" hidden="false" localSheetId="12" name="Excel_BuiltIn_Print_Titles" vbProcedure="false">'SO740-Sadovky'!$78:$78</definedName>
    <definedName function="false" hidden="false" localSheetId="12" name="Excel_BuiltIn__FilterDatabase" vbProcedure="false">'SO740-Sadovky'!$C$78:$K$97</definedName>
    <definedName function="false" hidden="false" localSheetId="13" name="Excel_BuiltIn_Print_Area" vbProcedure="false">('SO100-Komunikace'!$C$4:$J$36,'SO100-Komunikace'!$C$42:$J$72,'SO100-Komunikace'!$C$78:$K$290)</definedName>
    <definedName function="false" hidden="false" localSheetId="13" name="Excel_BuiltIn_Print_Titles" vbProcedure="false">'SO100-Komunikace'!$90:$90</definedName>
    <definedName function="false" hidden="false" localSheetId="13" name="Excel_BuiltIn__FilterDatabase" vbProcedure="false">'SO100-Komunikace'!$C$90:$K$290</definedName>
    <definedName function="false" hidden="false" localSheetId="14" name="Excel_BuiltIn_Print_Area" vbProcedure="false">('SO000-VRN'!$C$4:$J$39,'SO000-VRN'!$C$50:$J$76,'SO000-VRN'!$C$82:$J$101,'SO000-VRN'!$C$107:$K$145)</definedName>
    <definedName function="false" hidden="false" localSheetId="15" name="Excel_BuiltIn_Print_Area" vbProcedure="false">('SO310-Voda prelozka'!$C$4:$J$36,'SO310-Voda prelozka'!$C$42:$J$69,'SO310-Voda prelozka'!$C$75:$K$154)</definedName>
    <definedName function="false" hidden="false" localSheetId="15" name="Excel_BuiltIn_Print_Titles" vbProcedure="false">'SO310-Voda prelozka'!$87:$87</definedName>
    <definedName function="false" hidden="false" localSheetId="16" name="Excel_BuiltIn_Print_Area" vbProcedure="false">('SO311-Voda pripojky'!$C$4:$J$36,'SO311-Voda pripojky'!$C$42:$J$69,'SO311-Voda pripojky'!$C$75:$K$164)</definedName>
    <definedName function="false" hidden="false" localSheetId="16" name="Excel_BuiltIn_Print_Titles" vbProcedure="false">'SO311-Voda pripojky'!$87:$87</definedName>
    <definedName function="false" hidden="false" localSheetId="17" name="Excel_BuiltIn_Print_Area" vbProcedure="false">('SO320-DK'!$C$4:$J$36,'SO320-DK'!$C$42:$J$71,'SO320-DK'!$C$77:$K$203)</definedName>
    <definedName function="false" hidden="false" localSheetId="17" name="Excel_BuiltIn_Print_Titles" vbProcedure="false">'SO320-DK'!$89:$89</definedName>
    <definedName function="false" hidden="false" localSheetId="18" name="Excel_BuiltIn_Print_Area" vbProcedure="false">('SO330-SK pripojky'!$C$4:$J$36,'SO330-SK pripojky'!$C$42:$J$62,'SO330-SK pripojky'!$C$68:$K$119)</definedName>
    <definedName function="false" hidden="false" localSheetId="18" name="Excel_BuiltIn_Print_Titles" vbProcedure="false">'SO330-SK pripojky'!$80:$80</definedName>
    <definedName function="false" hidden="false" localSheetId="19" name="Excel_BuiltIn_Print_Area" vbProcedure="false">('SO350-ORL'!$C$4:$J$36,'SO350-ORL'!$C$42:$J$68,'SO350-ORL'!$C$74:$K$187)</definedName>
    <definedName function="false" hidden="false" localSheetId="19" name="Excel_BuiltIn_Print_Titles" vbProcedure="false">'SO350-ORL'!$86:$86</definedName>
    <definedName function="false" hidden="false" localSheetId="20" name="Excel_BuiltIn_Print_Area" vbProcedure="false">('SO410-VO'!$C$4:$J$36,'SO410-VO'!$C$42:$J$59,'SO410-VO'!$C$65:$K$81)</definedName>
    <definedName function="false" hidden="false" localSheetId="20" name="Excel_BuiltIn_Print_Titles" vbProcedure="false">'SO410-VO'!$77:$77</definedName>
    <definedName function="false" hidden="false" localSheetId="21" name="Excel_BuiltIn_Print_Area" vbProcedure="false">('SO340-SK rad'!$C$4:$J$36,'SO340-SK rad'!$C$42:$J$59,'SO340-SK rad'!$C$65:$K$81)</definedName>
    <definedName function="false" hidden="false" localSheetId="21" name="Excel_BuiltIn_Print_Titles" vbProcedure="false">'SO340-SK rad'!$77:$77</definedName>
    <definedName function="false" hidden="false" localSheetId="22" name="__MAIN2__" vbProcedure="false">'[1]'!$B$1:$H$75</definedName>
    <definedName function="false" hidden="false" localSheetId="22" name="__MAIN3__" vbProcedure="false">'[1]'!$A$2:$C$21</definedName>
    <definedName function="false" hidden="false" localSheetId="22" name="__SAZBA__" vbProcedure="false">'[1]'!IW65537</definedName>
    <definedName function="false" hidden="false" localSheetId="22" name="__T4__" vbProcedure="false">'[1]'!IW65537</definedName>
    <definedName function="false" hidden="false" localSheetId="22" name="__TE0__" vbProcedure="false">'[1]'!$A$4:$H$14</definedName>
    <definedName function="false" hidden="false" localSheetId="22" name="__TE1__" vbProcedure="false">'[1]'!IW65537</definedName>
    <definedName function="false" hidden="false" localSheetId="22" name="__TE2__" vbProcedure="false">'[1]'!$A$19:$B$19</definedName>
    <definedName function="false" hidden="false" localSheetId="22" name="__TE3__" vbProcedure="false">'[1]'!IW655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6" uniqueCount="4995">
  <si>
    <t xml:space="preserve">Export Komplet</t>
  </si>
  <si>
    <t xml:space="preserve">2.0</t>
  </si>
  <si>
    <t xml:space="preserve">False</t>
  </si>
  <si>
    <t xml:space="preserve">{e8514c26-0712-4973-a084-16f9156a81e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K19024</t>
  </si>
  <si>
    <t xml:space="preserve">Stavba:</t>
  </si>
  <si>
    <t xml:space="preserve">Tréninková sportovní hala v Borkách</t>
  </si>
  <si>
    <t xml:space="preserve">KSO:</t>
  </si>
  <si>
    <t xml:space="preserve">802 21 11</t>
  </si>
  <si>
    <t xml:space="preserve">CC-CZ:</t>
  </si>
  <si>
    <t xml:space="preserve">Místo:</t>
  </si>
  <si>
    <t xml:space="preserve">ulice Brankovická, Kolín V – Borky</t>
  </si>
  <si>
    <t xml:space="preserve">Datum:</t>
  </si>
  <si>
    <t xml:space="preserve">29.03.2019 (Revize D)</t>
  </si>
  <si>
    <t xml:space="preserve">Zadavatel:</t>
  </si>
  <si>
    <t xml:space="preserve">IČ:</t>
  </si>
  <si>
    <t xml:space="preserve">002 35 440</t>
  </si>
  <si>
    <t xml:space="preserve">Město Kolín, Karlovo náměstí 78, 280 12 Kolín I</t>
  </si>
  <si>
    <t xml:space="preserve">DIČ:</t>
  </si>
  <si>
    <t xml:space="preserve">Zhotovitel:</t>
  </si>
  <si>
    <t xml:space="preserve"> </t>
  </si>
  <si>
    <t xml:space="preserve">Projektant:</t>
  </si>
  <si>
    <t xml:space="preserve">247 58 094</t>
  </si>
  <si>
    <t xml:space="preserve">ov architekti, s.r.o.</t>
  </si>
  <si>
    <t xml:space="preserve">CZ24758094</t>
  </si>
  <si>
    <t xml:space="preserve">True</t>
  </si>
  <si>
    <t xml:space="preserve">Zpracovatel:</t>
  </si>
  <si>
    <t xml:space="preserve">STAVAŘI s.r.o.</t>
  </si>
  <si>
    <t xml:space="preserve">Poznámky platné pro všechny části výkazu vč. profesí:</t>
  </si>
  <si>
    <t xml:space="preserve">- Výkaz výměr je zpracován v rozsahu a podrobnosti projektu pro provedení stavby (RDS/DPS), revize 01-190329.
- Nedílnou součástí výkazu je projektová dokumentace!!! Pro specifikace výrobků, strojů, materiálů a zařízení je určující projektová dokumentace! Jakékoliv odvolání zhotovitele na to, že položky neobsažené ve výkazu nejsou součástí dodávky, jsou neakceptovatelné. Výkaz výměr nemůže dostatečně podrobně a uceleně popsat všechny jednotlivé položky a součásti stavby – k tomu slouží právě projektová dokumentace.
- S ohledem na stupeň projektu může výkaz výměr některé položky a výrobky upřesňovat. Záměna za jiné výrobky, materiály, zařízení a technologie je možná pouze po odsouhlasení investorem a projektantem a to při dodržení daného standardu, funkčnosti, vazeb a trvanlivosti.
- Barevnost a povrchová úprava všech prvků a částí stavby bude určena v dalším stupni projektové dokumentace (investor a projektant).
- Součástí položek uvedených ve výkazu výměr jsou veškeré s nimi spojené práce. To znamená, že veškeré položky patrné z výkazů, výkresů a technických zpráv je třeba v nabídkové ceně doplnit a ocenit jako kompletně vykonané práce vč materiálu, nářadí a strojů nutných k práci, výrobní dokumentace, i když tyto nejsou ve výkazu výměr vypsány zvlášť. Dílo bude provedeno jako kompletní, plně funkční a kolaudovatelné.
- Do jednotkových cen jsou zahrnuty veškeré vedlejší a ostatní rozpočtové náklady, stavební přípomoce, přesuny hmot, doprava, veškeré pomocné práce, revize, doklady, PD skutečného provedení a pod., pokud není ve výkazu uvedeno jinak - dílo bude dodáno kompletní, funkční a včetně všech zkoušek, revizí a protokolů.
- V případě, že má zhotovitel pochyby ohledně plánovaných výměr, položek ve výkazech, výkresech a technických zprávách, má za povinnost toto sdělit před odevzdáním nabídkové ceny.
- Úpravy výkazu nejsou dovoleny, případné položky navíc nebo jinak vykázané budou uvedeny na samostatném listu „Polozky mimo VV“. Po odevzdání nebude brán na zhotovitelem požadované položky navíc zřetel.
- Výkaz výměr neslouží jako podklad pro objednávky a nákup materiálu  v rámci dodávky stavby. Veškeré rozměry a počty jsou informativní a je nutné je před objednáním ověřit na stavbě.
- Všechny prvky, výrobky a zařízení budou na vyžádání vzorkovány a před objednáním podléhají odsouhlasení investora.
- V případě vzniku nejasností, či vynucených změn oproti schválenému projektu, nebo pokud budou zjištěny odchylky skutečnosti od PD, je nutné další postup konzultovat s investorem a projektantem. 
- Veškeré odborné práce budou doloženy revizními zprávami a zkouškami. Práce a dodávky budou prováděny dle platných norem (závazných i doporučených) a právních předpisů.
- Soupis prací je sestaven s využitím Cenové soustavy ÚRS (2019/I)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 Sloupec je viditelný pouze v digitální verzi výkazu.
- Detailní rozpisy výpočtů jednotlivých položek jsou viditelné pouze v digitální podobě výkazu, v tištěné verzi jsou s ohledem na jejich velký rozsah skryté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710</t>
  </si>
  <si>
    <t xml:space="preserve">Sportovní hala</t>
  </si>
  <si>
    <t xml:space="preserve">STA</t>
  </si>
  <si>
    <t xml:space="preserve">1</t>
  </si>
  <si>
    <t xml:space="preserve">{ab52ae0e-2910-4916-91dc-f0cd56e4c028}</t>
  </si>
  <si>
    <t xml:space="preserve">2</t>
  </si>
  <si>
    <t xml:space="preserve">/</t>
  </si>
  <si>
    <t xml:space="preserve">01</t>
  </si>
  <si>
    <t xml:space="preserve">Soupis</t>
  </si>
  <si>
    <t xml:space="preserve">###NOINSERT###</t>
  </si>
  <si>
    <t xml:space="preserve">01-OV/13</t>
  </si>
  <si>
    <t xml:space="preserve">Lezecká stěna</t>
  </si>
  <si>
    <t xml:space="preserve">{4e9795ae-e317-402b-8bfd-d88893575874}</t>
  </si>
  <si>
    <t xml:space="preserve">02</t>
  </si>
  <si>
    <t xml:space="preserve">D.1.4.a) Zařízení pro vytápění</t>
  </si>
  <si>
    <t xml:space="preserve">03</t>
  </si>
  <si>
    <t xml:space="preserve">D.1.4.b) Vzduchotechnika</t>
  </si>
  <si>
    <t xml:space="preserve">04</t>
  </si>
  <si>
    <t xml:space="preserve">D.1.4.c) Zdravotně technické instalace</t>
  </si>
  <si>
    <t xml:space="preserve">05</t>
  </si>
  <si>
    <t xml:space="preserve">D.1.4.d) Zařízení elektrotechniky</t>
  </si>
  <si>
    <t xml:space="preserve">06</t>
  </si>
  <si>
    <t xml:space="preserve">D.1.4.e) FVE</t>
  </si>
  <si>
    <t xml:space="preserve">07</t>
  </si>
  <si>
    <t xml:space="preserve">D.1.4.f) MaR</t>
  </si>
  <si>
    <t xml:space="preserve">08</t>
  </si>
  <si>
    <t xml:space="preserve">Vybavení a prvky interiéru</t>
  </si>
  <si>
    <t xml:space="preserve">SO 720</t>
  </si>
  <si>
    <t xml:space="preserve">Kůlna tenisového areálu</t>
  </si>
  <si>
    <t xml:space="preserve">{a086f5cc-1a0c-4ab6-a093-eaf7f2f2629d}</t>
  </si>
  <si>
    <t xml:space="preserve">SO 730</t>
  </si>
  <si>
    <t xml:space="preserve">Lesní odpočinkové místo</t>
  </si>
  <si>
    <t xml:space="preserve">SO 740</t>
  </si>
  <si>
    <t xml:space="preserve">Sadové úpravy</t>
  </si>
  <si>
    <t xml:space="preserve">SO 100</t>
  </si>
  <si>
    <t xml:space="preserve">Komunikace</t>
  </si>
  <si>
    <t xml:space="preserve">SO 310</t>
  </si>
  <si>
    <t xml:space="preserve">Přeložka vodovodu</t>
  </si>
  <si>
    <t xml:space="preserve">SO 311</t>
  </si>
  <si>
    <t xml:space="preserve">Přípojka vodovodu</t>
  </si>
  <si>
    <t xml:space="preserve">SO 320</t>
  </si>
  <si>
    <t xml:space="preserve">Dešťová kanalizace a odvodnění</t>
  </si>
  <si>
    <t xml:space="preserve">SO 330</t>
  </si>
  <si>
    <t xml:space="preserve">Splašková kanalizace – přípojky</t>
  </si>
  <si>
    <t xml:space="preserve">SO 350</t>
  </si>
  <si>
    <t xml:space="preserve">Odlučovače ropných látek</t>
  </si>
  <si>
    <t xml:space="preserve">SO 410</t>
  </si>
  <si>
    <t xml:space="preserve">Veřejné osvětlení</t>
  </si>
  <si>
    <t xml:space="preserve">SO 340</t>
  </si>
  <si>
    <t xml:space="preserve">Splašková kanalizace – řad, technologie (*)</t>
  </si>
  <si>
    <t xml:space="preserve">SO 000</t>
  </si>
  <si>
    <t xml:space="preserve">Vedlejší rozpočtové náklady</t>
  </si>
  <si>
    <t xml:space="preserve">{83e0e6b4-0c31-457f-9753-c5bba3d7e4b4}</t>
  </si>
  <si>
    <t xml:space="preserve">(*) položka není kontrolně oceněna celá</t>
  </si>
  <si>
    <t xml:space="preserve">jámy</t>
  </si>
  <si>
    <t xml:space="preserve">2989,471</t>
  </si>
  <si>
    <t xml:space="preserve">piloty1</t>
  </si>
  <si>
    <t xml:space="preserve">491,2</t>
  </si>
  <si>
    <t xml:space="preserve">KRYCÍ LIST SOUPISU PRACÍ</t>
  </si>
  <si>
    <t xml:space="preserve">piloty2</t>
  </si>
  <si>
    <t xml:space="preserve">53,7</t>
  </si>
  <si>
    <t xml:space="preserve">piloty3</t>
  </si>
  <si>
    <t xml:space="preserve">193</t>
  </si>
  <si>
    <t xml:space="preserve">přebytek</t>
  </si>
  <si>
    <t xml:space="preserve">3390,005</t>
  </si>
  <si>
    <t xml:space="preserve">ZB150</t>
  </si>
  <si>
    <t xml:space="preserve">84,795</t>
  </si>
  <si>
    <t xml:space="preserve">Objekt:</t>
  </si>
  <si>
    <t xml:space="preserve">P1</t>
  </si>
  <si>
    <t xml:space="preserve">88,29</t>
  </si>
  <si>
    <t xml:space="preserve">SO 710 - Sportovní hala</t>
  </si>
  <si>
    <t xml:space="preserve">P2</t>
  </si>
  <si>
    <t xml:space="preserve">191,97</t>
  </si>
  <si>
    <t xml:space="preserve">P3</t>
  </si>
  <si>
    <t xml:space="preserve">13,32</t>
  </si>
  <si>
    <t xml:space="preserve">P4</t>
  </si>
  <si>
    <t xml:space="preserve">190,56</t>
  </si>
  <si>
    <t xml:space="preserve">P5</t>
  </si>
  <si>
    <t xml:space="preserve">37,84</t>
  </si>
  <si>
    <t xml:space="preserve">P6</t>
  </si>
  <si>
    <t xml:space="preserve">1225,5</t>
  </si>
  <si>
    <t xml:space="preserve">P7</t>
  </si>
  <si>
    <t xml:space="preserve">144,84</t>
  </si>
  <si>
    <t xml:space="preserve">P1O</t>
  </si>
  <si>
    <t xml:space="preserve">161,31</t>
  </si>
  <si>
    <t xml:space="preserve">P7O</t>
  </si>
  <si>
    <t xml:space="preserve">116,6</t>
  </si>
  <si>
    <t xml:space="preserve">P6O</t>
  </si>
  <si>
    <t xml:space="preserve">173,26</t>
  </si>
  <si>
    <t xml:space="preserve">P5O</t>
  </si>
  <si>
    <t xml:space="preserve">36,45</t>
  </si>
  <si>
    <t xml:space="preserve">P3O</t>
  </si>
  <si>
    <t xml:space="preserve">12,66</t>
  </si>
  <si>
    <t xml:space="preserve">P2O</t>
  </si>
  <si>
    <t xml:space="preserve">240,94</t>
  </si>
  <si>
    <t xml:space="preserve">P8</t>
  </si>
  <si>
    <t xml:space="preserve">161,6</t>
  </si>
  <si>
    <t xml:space="preserve">malby</t>
  </si>
  <si>
    <t xml:space="preserve">1095,816</t>
  </si>
  <si>
    <t xml:space="preserve">imitace</t>
  </si>
  <si>
    <t xml:space="preserve">143,215</t>
  </si>
  <si>
    <t xml:space="preserve">lešení</t>
  </si>
  <si>
    <t xml:space="preserve">1890</t>
  </si>
  <si>
    <t xml:space="preserve">lešení3</t>
  </si>
  <si>
    <t xml:space="preserve">Poznámka:</t>
  </si>
  <si>
    <t xml:space="preserve">ornice</t>
  </si>
  <si>
    <t xml:space="preserve">328,971</t>
  </si>
  <si>
    <t xml:space="preserve">Viz list „Rekapitulace“.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14 - Akustická a protiotřesová opatření</t>
  </si>
  <si>
    <t xml:space="preserve">    722 - Zdravotechnika - vnitřní vodovod</t>
  </si>
  <si>
    <t xml:space="preserve">    725 - Zdravotechnika - zařizovací předměty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77 - Podlahy lité</t>
  </si>
  <si>
    <t xml:space="preserve">    781 - Dokončovací práce - obklady</t>
  </si>
  <si>
    <t xml:space="preserve">    783 - Dokončovací práce - nátěry</t>
  </si>
  <si>
    <t xml:space="preserve">      784 - Dokončovací práce - malby a tapety</t>
  </si>
  <si>
    <t xml:space="preserve">    786 - Dokončovací práce - čalounické úpra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CS ÚRS 2019 01</t>
  </si>
  <si>
    <t xml:space="preserve">4</t>
  </si>
  <si>
    <t xml:space="preserve">2121522435</t>
  </si>
  <si>
    <t xml:space="preserve">VV</t>
  </si>
  <si>
    <t xml:space="preserve">30*24</t>
  </si>
  <si>
    <t xml:space="preserve">Součet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1781039930</t>
  </si>
  <si>
    <t xml:space="preserve">3</t>
  </si>
  <si>
    <t xml:space="preserve">121101101</t>
  </si>
  <si>
    <t xml:space="preserve">Sejmutí ornice s přemístěním na vzdálenost do 50 m</t>
  </si>
  <si>
    <t xml:space="preserve">m3</t>
  </si>
  <si>
    <t xml:space="preserve">81384272</t>
  </si>
  <si>
    <t xml:space="preserve">2193,14*0,15</t>
  </si>
  <si>
    <t xml:space="preserve">-325*0,15 (odpočet za plochy asfaltu a betonu)</t>
  </si>
  <si>
    <t xml:space="preserve">131101103</t>
  </si>
  <si>
    <t xml:space="preserve">Hloubení jam nezapažených v hornině tř. 1 a 2 objemu do 5000 m3</t>
  </si>
  <si>
    <t xml:space="preserve">-1785181136</t>
  </si>
  <si>
    <t xml:space="preserve">"-0,150 - 1,200" 2088,25*1,05</t>
  </si>
  <si>
    <t xml:space="preserve">"rozšíření výkopu" 200,4*1,2</t>
  </si>
  <si>
    <t xml:space="preserve">Mezisoučet</t>
  </si>
  <si>
    <t xml:space="preserve">"pro hlavy pilot" (3,35*4+4,51*8*2)*2,15+3,14*0,6*0,6*1*7</t>
  </si>
  <si>
    <t xml:space="preserve">"rozšíření kolem hlav" (7,34*4+8,7*8*2)*2+2*3,14*0,6*0,8*7</t>
  </si>
  <si>
    <t xml:space="preserve">"šachta" 2,4*2,4*0,75</t>
  </si>
  <si>
    <t xml:space="preserve">"rozšíření kolem šachty" 2,4*4*0,2</t>
  </si>
  <si>
    <t xml:space="preserve">5</t>
  </si>
  <si>
    <t xml:space="preserve">161101101</t>
  </si>
  <si>
    <t xml:space="preserve">Svislé přemístění výkopku z horniny tř. 1 až 4 hl výkopu do 2,5 m</t>
  </si>
  <si>
    <t xml:space="preserve">375182957</t>
  </si>
  <si>
    <t xml:space="preserve">"-0,150 - 1,200" 2088,25*0,05</t>
  </si>
  <si>
    <t xml:space="preserve">"rozšíření výkopu" 200,4*1,2*0,05</t>
  </si>
  <si>
    <t xml:space="preserve">"pro hlavy pilot" (3,35*4+4,51*8*2)*2,15+3,14*0,6*0,6*1*6</t>
  </si>
  <si>
    <t xml:space="preserve">"rozšíření kolem hlav" (7,34*4+8,7*8*2)*2+2*3,14*0,6*0,8*6</t>
  </si>
  <si>
    <t xml:space="preserve">6</t>
  </si>
  <si>
    <t xml:space="preserve">162701105</t>
  </si>
  <si>
    <t xml:space="preserve">Vodorovné přemístění do 10000 m výkopku/sypaniny z horniny tř. 1 až 4</t>
  </si>
  <si>
    <t xml:space="preserve">-1061360168</t>
  </si>
  <si>
    <t xml:space="preserve">přebytek+ornice</t>
  </si>
  <si>
    <t xml:space="preserve">7</t>
  </si>
  <si>
    <t xml:space="preserve">162701109</t>
  </si>
  <si>
    <t xml:space="preserve">Příplatek k vodorovnému přemístění výkopku/sypaniny z horniny tř. 1 až 4 ZKD 1000 m přes 10000 m</t>
  </si>
  <si>
    <t xml:space="preserve">-553148489</t>
  </si>
  <si>
    <t xml:space="preserve">přebytek*2+ornice*2</t>
  </si>
  <si>
    <t xml:space="preserve">8</t>
  </si>
  <si>
    <t xml:space="preserve">167101102</t>
  </si>
  <si>
    <t xml:space="preserve">Nakládání výkopku z hornin tř. 1 až 4 přes 100 m3</t>
  </si>
  <si>
    <t xml:space="preserve">-676432640</t>
  </si>
  <si>
    <t xml:space="preserve">"vrty" 3,14*(piloty1*0,31*0,31+piloty2*0,45*0,45+piloty3*0,6*0,6)</t>
  </si>
  <si>
    <t xml:space="preserve">9</t>
  </si>
  <si>
    <t xml:space="preserve">171201201</t>
  </si>
  <si>
    <t xml:space="preserve">Uložení sypaniny na skládky</t>
  </si>
  <si>
    <t xml:space="preserve">-1655288173</t>
  </si>
  <si>
    <t xml:space="preserve">10</t>
  </si>
  <si>
    <t xml:space="preserve">171201211</t>
  </si>
  <si>
    <t xml:space="preserve">Poplatek za uložení stavebního odpadu - zeminy a kameniva na skládce</t>
  </si>
  <si>
    <t xml:space="preserve">t</t>
  </si>
  <si>
    <t xml:space="preserve">-703979220</t>
  </si>
  <si>
    <t xml:space="preserve">přebytek*1,8+ornice*1,8</t>
  </si>
  <si>
    <t xml:space="preserve">11</t>
  </si>
  <si>
    <t xml:space="preserve">174101101</t>
  </si>
  <si>
    <t xml:space="preserve">Zásyp jam, šachet rýh nebo kolem objektů sypaninou se zhutněním</t>
  </si>
  <si>
    <t xml:space="preserve">-171904955</t>
  </si>
  <si>
    <t xml:space="preserve">"pod deskami" 1385,52*0,6+548,15*0,7</t>
  </si>
  <si>
    <t xml:space="preserve">"odpočet pilot" -3,14*0,3*0,3*0,7*10-3,14*0,3*0,3*13</t>
  </si>
  <si>
    <t xml:space="preserve">"pod šachtou" 2,4*2,4*0,15</t>
  </si>
  <si>
    <t xml:space="preserve">"kolem šachty" 2,4*4*0,34</t>
  </si>
  <si>
    <t xml:space="preserve">"kolem objektu" (2193,14-2066,8)*0,9+199,8*0,4</t>
  </si>
  <si>
    <t xml:space="preserve">"kolem hlav pilot" (7,34*4+8,7*8*2)*2+2*3,14*0,6*0,8*7</t>
  </si>
  <si>
    <t xml:space="preserve">zásyp</t>
  </si>
  <si>
    <t xml:space="preserve">12</t>
  </si>
  <si>
    <t xml:space="preserve">M</t>
  </si>
  <si>
    <t xml:space="preserve">NMAT</t>
  </si>
  <si>
    <t xml:space="preserve">Nákup vhodné zeminy pro násypy</t>
  </si>
  <si>
    <t xml:space="preserve">-1630928092</t>
  </si>
  <si>
    <t xml:space="preserve">1765,34*2 'Přepočtené koeficientem množství</t>
  </si>
  <si>
    <t xml:space="preserve">13</t>
  </si>
  <si>
    <t xml:space="preserve">181951102</t>
  </si>
  <si>
    <t xml:space="preserve">Úprava pláně v hornině tř. 1 až 4 se zhutněním</t>
  </si>
  <si>
    <t xml:space="preserve">m2</t>
  </si>
  <si>
    <t xml:space="preserve">1478844476</t>
  </si>
  <si>
    <t xml:space="preserve">2193,14</t>
  </si>
  <si>
    <t xml:space="preserve">Zakládání</t>
  </si>
  <si>
    <t xml:space="preserve">14</t>
  </si>
  <si>
    <t xml:space="preserve">226212214</t>
  </si>
  <si>
    <t xml:space="preserve">Vrty velkoprofilové svislé zapažené D do 650 mm hl do 10 m hor. IV</t>
  </si>
  <si>
    <t xml:space="preserve">m</t>
  </si>
  <si>
    <t xml:space="preserve">1559051717</t>
  </si>
  <si>
    <t xml:space="preserve">(0,7+2,15+7,5)*10</t>
  </si>
  <si>
    <t xml:space="preserve">(0,8+2,15+7,5)*13</t>
  </si>
  <si>
    <t xml:space="preserve">(2,15+7,5)*25</t>
  </si>
  <si>
    <t xml:space="preserve">(2,15+7,5+0,2)*1</t>
  </si>
  <si>
    <t xml:space="preserve">"hluché" 0,75</t>
  </si>
  <si>
    <t xml:space="preserve">226213214</t>
  </si>
  <si>
    <t xml:space="preserve">Vrty velkoprofilové svislé zapažené D do 1050 mm hl do 10 m hor. IV</t>
  </si>
  <si>
    <t xml:space="preserve">507359452</t>
  </si>
  <si>
    <t xml:space="preserve">(0,45+7,5)*6</t>
  </si>
  <si>
    <t xml:space="preserve">"hluché" 6*1</t>
  </si>
  <si>
    <t xml:space="preserve">16</t>
  </si>
  <si>
    <t xml:space="preserve">226213614</t>
  </si>
  <si>
    <t xml:space="preserve">Vrty velkoprofilové svislé zapažené D do 1250 mm hl do 10 m hor. IV</t>
  </si>
  <si>
    <t xml:space="preserve">2029762452</t>
  </si>
  <si>
    <t xml:space="preserve">7,5*20</t>
  </si>
  <si>
    <t xml:space="preserve">"hluché" 2,15*20</t>
  </si>
  <si>
    <t xml:space="preserve">17</t>
  </si>
  <si>
    <t xml:space="preserve">231212112</t>
  </si>
  <si>
    <t xml:space="preserve">Zřízení pilot svislých zapažených D do 650 mm hl do 10 m s vytažením pažnic z betonu železového</t>
  </si>
  <si>
    <t xml:space="preserve">1052933240</t>
  </si>
  <si>
    <t xml:space="preserve">18</t>
  </si>
  <si>
    <t xml:space="preserve">58932936</t>
  </si>
  <si>
    <t xml:space="preserve">beton C 25/30 XF1 XA1 kamenivo frakce 0/16</t>
  </si>
  <si>
    <t xml:space="preserve">2102667903</t>
  </si>
  <si>
    <t xml:space="preserve">(0,7+2,15+7,5)*10*3,14*0,31*0,31</t>
  </si>
  <si>
    <t xml:space="preserve">(0,8+2,15+7,5)*13*3,14*0,31*0,31</t>
  </si>
  <si>
    <t xml:space="preserve">(2,15+7,5)*25*3,14*0,31*0,31</t>
  </si>
  <si>
    <t xml:space="preserve">(2,15+7,5+0,2)*1*3,14*0,31*0,31</t>
  </si>
  <si>
    <t xml:space="preserve">19</t>
  </si>
  <si>
    <t xml:space="preserve">231212113</t>
  </si>
  <si>
    <t xml:space="preserve">Zřízení pilot svislých zapažených D do 1250 mm hl do 10 m s vytažením pažnic z betonu železového</t>
  </si>
  <si>
    <t xml:space="preserve">1522095296</t>
  </si>
  <si>
    <t xml:space="preserve">"DN 900"</t>
  </si>
  <si>
    <t xml:space="preserve">"DN 1200"</t>
  </si>
  <si>
    <t xml:space="preserve">20</t>
  </si>
  <si>
    <t xml:space="preserve">851940723</t>
  </si>
  <si>
    <t xml:space="preserve">(0,45+7,5)*6*3,14*0,45*0,45</t>
  </si>
  <si>
    <t xml:space="preserve">7,5*20*3,14*0,6*0,6</t>
  </si>
  <si>
    <t xml:space="preserve">231611114</t>
  </si>
  <si>
    <t xml:space="preserve">Výztuž pilot betonovaných do země ocel z betonářské oceli 10 505</t>
  </si>
  <si>
    <t xml:space="preserve">-2101846073</t>
  </si>
  <si>
    <t xml:space="preserve">DN620</t>
  </si>
  <si>
    <t xml:space="preserve">(0,7+2,15+7,5)*10*16*2/3/1000</t>
  </si>
  <si>
    <t xml:space="preserve">(0,8+2,15+7,5)*13*16*2/3/1000</t>
  </si>
  <si>
    <t xml:space="preserve">(2,15+7,5)*25*16*2/3/1000</t>
  </si>
  <si>
    <t xml:space="preserve">(2,15+7,5+0,2)*1*16*2/3/1000</t>
  </si>
  <si>
    <t xml:space="preserve">(0,45+7,5)*6*37*4/3/1000</t>
  </si>
  <si>
    <t xml:space="preserve">7,5*20*59*4/3/1000</t>
  </si>
  <si>
    <t xml:space="preserve">22</t>
  </si>
  <si>
    <t xml:space="preserve">239111112</t>
  </si>
  <si>
    <t xml:space="preserve">Odbourání vrchní části znehodnocené výplně pilot D piloty do 650 mm</t>
  </si>
  <si>
    <t xml:space="preserve">-1556801222</t>
  </si>
  <si>
    <t xml:space="preserve">(10+13+25+1)*0,2</t>
  </si>
  <si>
    <t xml:space="preserve">23</t>
  </si>
  <si>
    <t xml:space="preserve">239111113</t>
  </si>
  <si>
    <t xml:space="preserve">Odbourání vrchní části znehodnocené výplně pilot D piloty do 1250 mm</t>
  </si>
  <si>
    <t xml:space="preserve">1555092020</t>
  </si>
  <si>
    <t xml:space="preserve">(6+20)*0,2</t>
  </si>
  <si>
    <t xml:space="preserve">24</t>
  </si>
  <si>
    <t xml:space="preserve">273313611</t>
  </si>
  <si>
    <t xml:space="preserve">Základové desky z betonu tř. C 16/20</t>
  </si>
  <si>
    <t xml:space="preserve">-1654786891</t>
  </si>
  <si>
    <t xml:space="preserve">"pod deskami" 1385,52*0,1+548,15*0,1</t>
  </si>
  <si>
    <t xml:space="preserve">25</t>
  </si>
  <si>
    <t xml:space="preserve">273321511</t>
  </si>
  <si>
    <t xml:space="preserve">Základové desky ze ŽB bez zvýšených nároků na prostředí tř. C 25/30</t>
  </si>
  <si>
    <t xml:space="preserve">-59619889</t>
  </si>
  <si>
    <t xml:space="preserve">"deska HH -0,300" 1385,5*0,2</t>
  </si>
  <si>
    <t xml:space="preserve">"deska HH -0,200" (581-2,58)*0,2</t>
  </si>
  <si>
    <t xml:space="preserve">"deska HH -1,600" 4,37*0,2</t>
  </si>
  <si>
    <t xml:space="preserve">26</t>
  </si>
  <si>
    <t xml:space="preserve">273351121</t>
  </si>
  <si>
    <t xml:space="preserve">Zřízení bednění základových desek</t>
  </si>
  <si>
    <t xml:space="preserve">-704822642</t>
  </si>
  <si>
    <t xml:space="preserve">"deska HH -0,200" 30,2*0,1+(69,74+6,48)*0,2</t>
  </si>
  <si>
    <t xml:space="preserve">"deska HH -1,600" 8,4*0,2</t>
  </si>
  <si>
    <t xml:space="preserve">27</t>
  </si>
  <si>
    <t xml:space="preserve">273351122</t>
  </si>
  <si>
    <t xml:space="preserve">Odstranění bednění základových desek</t>
  </si>
  <si>
    <t xml:space="preserve">1042306371</t>
  </si>
  <si>
    <t xml:space="preserve">28</t>
  </si>
  <si>
    <t xml:space="preserve">273361821</t>
  </si>
  <si>
    <t xml:space="preserve">Výztuž základových desek betonářskou ocelí 10 505 (R)</t>
  </si>
  <si>
    <t xml:space="preserve">-495965976</t>
  </si>
  <si>
    <t xml:space="preserve">3,0434-0,084</t>
  </si>
  <si>
    <t xml:space="preserve">29</t>
  </si>
  <si>
    <t xml:space="preserve">273362021</t>
  </si>
  <si>
    <t xml:space="preserve">Výztuž základových desek svařovanými sítěmi Kari</t>
  </si>
  <si>
    <t xml:space="preserve">1446218027</t>
  </si>
  <si>
    <t xml:space="preserve">28,743</t>
  </si>
  <si>
    <t xml:space="preserve">30</t>
  </si>
  <si>
    <t xml:space="preserve">274321511</t>
  </si>
  <si>
    <t xml:space="preserve">Základové pasy ze ŽB bez zvýšených nároků na prostředí tř. C 25/30</t>
  </si>
  <si>
    <t xml:space="preserve">471277796</t>
  </si>
  <si>
    <t xml:space="preserve">"dobetonávky základových prahů"</t>
  </si>
  <si>
    <t xml:space="preserve">"vnější" (0,73*2+0,09*6+0,45*8*2+0,03+0,02*7+0,54*2)*0,2</t>
  </si>
  <si>
    <t xml:space="preserve">31</t>
  </si>
  <si>
    <t xml:space="preserve">274351121</t>
  </si>
  <si>
    <t xml:space="preserve">Zřízení bednění základových pasů rovného</t>
  </si>
  <si>
    <t xml:space="preserve">1053116965</t>
  </si>
  <si>
    <t xml:space="preserve">"vnější" (2,15*2+0,37*6+1,68*8*2+0,13+0,04*7+1,1*2)*0,2</t>
  </si>
  <si>
    <t xml:space="preserve">32</t>
  </si>
  <si>
    <t xml:space="preserve">274351122</t>
  </si>
  <si>
    <t xml:space="preserve">Odstranění bednění základových pasů rovného</t>
  </si>
  <si>
    <t xml:space="preserve">1939670075</t>
  </si>
  <si>
    <t xml:space="preserve">33</t>
  </si>
  <si>
    <t xml:space="preserve">274361821</t>
  </si>
  <si>
    <t xml:space="preserve">Výztuž základových pásů betonářskou ocelí 10 505 (R)</t>
  </si>
  <si>
    <t xml:space="preserve">-513892725</t>
  </si>
  <si>
    <t xml:space="preserve">"vnější" (0,73*2+0,09*6+0,45*8*2+0,03+0,02*7+0,54*2)*0,2*100/1000</t>
  </si>
  <si>
    <t xml:space="preserve">34</t>
  </si>
  <si>
    <t xml:space="preserve">275321511</t>
  </si>
  <si>
    <t xml:space="preserve">Základové patky ze ŽB bez zvýšených nároků na prostředí tř. C 25/30</t>
  </si>
  <si>
    <t xml:space="preserve">834323149</t>
  </si>
  <si>
    <t xml:space="preserve">"hlavice H1" 3,14*0,45*0,45*0,8*1</t>
  </si>
  <si>
    <t xml:space="preserve">"hlavice H2" 3,14*0,6*0,6*1*6</t>
  </si>
  <si>
    <t xml:space="preserve">"hlavice H3" (1,7*2,65*2,15-0,7*0,3*1,15*2)*16</t>
  </si>
  <si>
    <t xml:space="preserve">"hlavice H4" (1,7*1,95*2,15-0,7*0,3*1,15*2)*4</t>
  </si>
  <si>
    <t xml:space="preserve">35</t>
  </si>
  <si>
    <t xml:space="preserve">275351121</t>
  </si>
  <si>
    <t xml:space="preserve">Zřízení bednění základových patek</t>
  </si>
  <si>
    <t xml:space="preserve">605098371</t>
  </si>
  <si>
    <t xml:space="preserve">"hlavice H1" 3,14*2*0,45*0,8*1</t>
  </si>
  <si>
    <t xml:space="preserve">"hlavice H2" 3,14*2*0,6*1*6</t>
  </si>
  <si>
    <t xml:space="preserve">"hlavice H3" ((1,7+2,65)*2*2,15+(0,7+0,3)*2*1,15*2)*16</t>
  </si>
  <si>
    <t xml:space="preserve">"hlavice H4" ((1,7+1,95)*2*2,15+(0,7+0,3)*2*1,15*2)*4</t>
  </si>
  <si>
    <t xml:space="preserve">36</t>
  </si>
  <si>
    <t xml:space="preserve">275351122</t>
  </si>
  <si>
    <t xml:space="preserve">Odstranění bednění základových patek</t>
  </si>
  <si>
    <t xml:space="preserve">22390064</t>
  </si>
  <si>
    <t xml:space="preserve">37</t>
  </si>
  <si>
    <t xml:space="preserve">275361821</t>
  </si>
  <si>
    <t xml:space="preserve">Výztuž základových patek betonářskou ocelí 10 505 (R)</t>
  </si>
  <si>
    <t xml:space="preserve">-812780842</t>
  </si>
  <si>
    <t xml:space="preserve">"hlavice H1" </t>
  </si>
  <si>
    <t xml:space="preserve">"1 - R16" 2,15*1,57*2*1,1/1000</t>
  </si>
  <si>
    <t xml:space="preserve">"2 - R8" 14*0,39*8*1,1/1000</t>
  </si>
  <si>
    <t xml:space="preserve">"3 -R12" 1*0,88*1,1/1000</t>
  </si>
  <si>
    <t xml:space="preserve">"hlavice H2" </t>
  </si>
  <si>
    <t xml:space="preserve">"4 - R16" 3,15*1,57*2*1,1/1000*6</t>
  </si>
  <si>
    <t xml:space="preserve">"5 - R12" 18*0,88*1,55*1,1/1000*6</t>
  </si>
  <si>
    <t xml:space="preserve">"6 -R8" 32*0,39*1,1/1000*6</t>
  </si>
  <si>
    <t xml:space="preserve">"hlavice H3"</t>
  </si>
  <si>
    <t xml:space="preserve">"11 - R14" 2*5*4,6*1,21*1,1/1000*16</t>
  </si>
  <si>
    <t xml:space="preserve">"14 - R14" 30*5,15*1,21*1,1/1000*16</t>
  </si>
  <si>
    <t xml:space="preserve">"15 - R14" 30*3,3*1,21*1,1/1000*16</t>
  </si>
  <si>
    <t xml:space="preserve">"16 - R20 " 4*2,05*2,46*1,1/1000*16</t>
  </si>
  <si>
    <t xml:space="preserve">"17 - R14" 18*4,15*1,21*1,1/1000*16</t>
  </si>
  <si>
    <t xml:space="preserve">"18 - R14" 9*6,6*1,21*1,1/1000*16</t>
  </si>
  <si>
    <t xml:space="preserve">"19 - R14" 18*6,75*1,21*1,1/1000*16</t>
  </si>
  <si>
    <t xml:space="preserve">"20 - R14" 9*9*1,21*1,1/1000*16</t>
  </si>
  <si>
    <t xml:space="preserve">"21 - R14" 5*6,2*1,21*1,1/1000*16</t>
  </si>
  <si>
    <t xml:space="preserve">"22 - R14" 10*4,25*1,21*1,1/1000*16</t>
  </si>
  <si>
    <t xml:space="preserve">"hlavice H4" </t>
  </si>
  <si>
    <t xml:space="preserve">"7 - R12" 18*4,15*0,88*1,1/1000*4</t>
  </si>
  <si>
    <t xml:space="preserve">"8 - R12" 9*5,2*0,88*1,1/1000*4</t>
  </si>
  <si>
    <t xml:space="preserve">"9 - R12" 18*5,35*0,88*1,1/1000*4</t>
  </si>
  <si>
    <t xml:space="preserve">"10 - R14" 9*7,6*1,21*1,1/1000*4</t>
  </si>
  <si>
    <t xml:space="preserve">"11 - R14" 2*5*4,6*1,21*1,1/1000*4</t>
  </si>
  <si>
    <t xml:space="preserve">"12 - R14" 5*5,5*1,21*1,1/1000*4</t>
  </si>
  <si>
    <t xml:space="preserve">"13 - R14" 10*3,55*1,21*1,1/1000*4</t>
  </si>
  <si>
    <t xml:space="preserve">"14 - R14" 20*5,15*1,21*1,1/1000*4</t>
  </si>
  <si>
    <t xml:space="preserve">"15 - R14" 20*3,3*1,21*1,1/1000*4</t>
  </si>
  <si>
    <t xml:space="preserve">"16 - R20" 4*2,05*2,46*1,1/1000*4</t>
  </si>
  <si>
    <t xml:space="preserve">38</t>
  </si>
  <si>
    <t xml:space="preserve">279113151</t>
  </si>
  <si>
    <t xml:space="preserve">Základová zeď tl 150 mm z tvárnic ztraceného bednění včetně výplně z betonu tř. C 25/30</t>
  </si>
  <si>
    <t xml:space="preserve">1568802432</t>
  </si>
  <si>
    <t xml:space="preserve">"šachta" 4,6*1,2</t>
  </si>
  <si>
    <t xml:space="preserve">"přizdívky u základových prahů" 134*0,5+49,1*0,25</t>
  </si>
  <si>
    <t xml:space="preserve">39</t>
  </si>
  <si>
    <t xml:space="preserve">279113152</t>
  </si>
  <si>
    <t xml:space="preserve">Základová zeď tl do 200 mm z tvárnic ztraceného bednění včetně výplně z betonu tř. C 25/30</t>
  </si>
  <si>
    <t xml:space="preserve">-2064105402</t>
  </si>
  <si>
    <t xml:space="preserve">"šachta" 7,45*1,2</t>
  </si>
  <si>
    <t xml:space="preserve">40</t>
  </si>
  <si>
    <t xml:space="preserve">279361821</t>
  </si>
  <si>
    <t xml:space="preserve">Výztuž základových zdí nosných betonářskou ocelí 10 505</t>
  </si>
  <si>
    <t xml:space="preserve">220213765</t>
  </si>
  <si>
    <t xml:space="preserve">"5" 0,3742/1,686*0,0425</t>
  </si>
  <si>
    <t xml:space="preserve">"7" 0,7428/1,8826*0,0986</t>
  </si>
  <si>
    <t xml:space="preserve">"9"0,7428/1,8826*0,09</t>
  </si>
  <si>
    <t xml:space="preserve">ZB150*0,64*16*1,05/1000</t>
  </si>
  <si>
    <t xml:space="preserve">Svislé a kompletní konstrukce</t>
  </si>
  <si>
    <t xml:space="preserve">41</t>
  </si>
  <si>
    <t xml:space="preserve">311113152</t>
  </si>
  <si>
    <t xml:space="preserve">Nosná zeď tl do 200 mm z hladkých tvárnic ztraceného bednění včetně výplně z betonu tř. C 25/30 – pohledová kvalita zdiva a tvárnic</t>
  </si>
  <si>
    <t xml:space="preserve">-1763490269</t>
  </si>
  <si>
    <t xml:space="preserve">"pod tribunou" (2,26+5,45+8+5,45+2,26+4,05*2)*1,68+2,4*2+2,6*2,38</t>
  </si>
  <si>
    <t xml:space="preserve">"odpočet otvorů" -1,5*2,38</t>
  </si>
  <si>
    <t xml:space="preserve">ZBS200</t>
  </si>
  <si>
    <t xml:space="preserve">42</t>
  </si>
  <si>
    <t xml:space="preserve">311113153</t>
  </si>
  <si>
    <r>
      <rPr>
        <sz val="9"/>
        <rFont val="Arial CE"/>
        <family val="0"/>
        <charset val="1"/>
      </rPr>
      <t xml:space="preserve">Nosná zeď tl do 250 mm z hladkých tvárnic ztraceného bednění včetně výplně z betonu tř. C 25/30</t>
    </r>
    <r>
      <rPr>
        <sz val="9"/>
        <rFont val="Arial CE"/>
        <family val="0"/>
        <charset val="238"/>
      </rPr>
      <t xml:space="preserve"> – pohledová kvalita zdiva a tvárnic</t>
    </r>
  </si>
  <si>
    <t xml:space="preserve">-1026965741</t>
  </si>
  <si>
    <t xml:space="preserve">(1,045+2,2+4)*3+0,9*(3-2,35-0,2)</t>
  </si>
  <si>
    <t xml:space="preserve">ZBS250</t>
  </si>
  <si>
    <t xml:space="preserve">43</t>
  </si>
  <si>
    <t xml:space="preserve">311113154</t>
  </si>
  <si>
    <r>
      <rPr>
        <sz val="9"/>
        <rFont val="Arial CE"/>
        <family val="0"/>
        <charset val="1"/>
      </rPr>
      <t xml:space="preserve">Nosná zeď tl do 300 mm z hladkých tvárnic ztraceného bednění včetně výplně z betonu tř. C 25/30</t>
    </r>
    <r>
      <rPr>
        <sz val="9"/>
        <rFont val="Arial CE"/>
        <family val="0"/>
        <charset val="238"/>
      </rPr>
      <t xml:space="preserve"> – pohledová kvalita zdiva a tvárnic</t>
    </r>
  </si>
  <si>
    <t xml:space="preserve">-1885335779</t>
  </si>
  <si>
    <t xml:space="preserve">"obvodové"</t>
  </si>
  <si>
    <t xml:space="preserve">9*3*3,7</t>
  </si>
  <si>
    <t xml:space="preserve">(9,1+6,57+4,3)*3,13</t>
  </si>
  <si>
    <t xml:space="preserve">(21,45+14,9)*2,3</t>
  </si>
  <si>
    <t xml:space="preserve">9*3*4,9</t>
  </si>
  <si>
    <t xml:space="preserve">"vnitřní"</t>
  </si>
  <si>
    <t xml:space="preserve">(6,65+2,43+0,83+1,2)*3</t>
  </si>
  <si>
    <t xml:space="preserve">(1,8+1,8)*1,9</t>
  </si>
  <si>
    <t xml:space="preserve">"štít" 30,2*8</t>
  </si>
  <si>
    <t xml:space="preserve">ZBS300</t>
  </si>
  <si>
    <t xml:space="preserve">44</t>
  </si>
  <si>
    <t xml:space="preserve">311235101</t>
  </si>
  <si>
    <t xml:space="preserve">Zdivo jednovrstvé z cihel broušených do P10 na tenkovrstvou maltu tl 175 mm</t>
  </si>
  <si>
    <t xml:space="preserve">-179681684</t>
  </si>
  <si>
    <t xml:space="preserve">"vnitřní" 3,86*3,7+0,08*0,83</t>
  </si>
  <si>
    <t xml:space="preserve">45</t>
  </si>
  <si>
    <t xml:space="preserve">311235121</t>
  </si>
  <si>
    <t xml:space="preserve">Zdivo jednovrstvé z cihel broušených do P10 na tenkovrstvou maltu tl 200 mm</t>
  </si>
  <si>
    <t xml:space="preserve">-1074554294</t>
  </si>
  <si>
    <t xml:space="preserve">"vnitřní" (30,85+21,85+7,55)*3,7</t>
  </si>
  <si>
    <t xml:space="preserve">"odpočet otvorů" -1*2,15*6-0,9*2,15*4-0,71*0,71</t>
  </si>
  <si>
    <t xml:space="preserve">"odpočet překladů" -1,25*0,25*10-1*0,25</t>
  </si>
  <si>
    <t xml:space="preserve">46</t>
  </si>
  <si>
    <t xml:space="preserve">311235131</t>
  </si>
  <si>
    <t xml:space="preserve">Zdivo jednovrstvé z cihel broušených do P10 na tenkovrstvou maltu tl 240 mm</t>
  </si>
  <si>
    <t xml:space="preserve">1382195894</t>
  </si>
  <si>
    <t xml:space="preserve">"vnitřní" (1,83+1,83+1,63)*3,7</t>
  </si>
  <si>
    <t xml:space="preserve">"odpočet otvorů" -1*2,15</t>
  </si>
  <si>
    <t xml:space="preserve">"odpočet překladů" -1,25*0,25</t>
  </si>
  <si>
    <t xml:space="preserve">47</t>
  </si>
  <si>
    <t xml:space="preserve">311236111</t>
  </si>
  <si>
    <t xml:space="preserve">Zdivo jednovrstvé zvukově izolační na cementovou maltu M10 z cihel děrovaných P15 tloušťky 200 mm</t>
  </si>
  <si>
    <t xml:space="preserve">-2073208609</t>
  </si>
  <si>
    <t xml:space="preserve">"vnitřní" 1*3,1</t>
  </si>
  <si>
    <t xml:space="preserve">48</t>
  </si>
  <si>
    <t xml:space="preserve">311272031</t>
  </si>
  <si>
    <t xml:space="preserve">Zdivo z pórobetonových tvárnic hladkých přes P2 do P4 přes 450 do 600 kg/m3 na tenkovrstvou maltu tl 200 mm</t>
  </si>
  <si>
    <t xml:space="preserve">570478465</t>
  </si>
  <si>
    <t xml:space="preserve">"dozdívky sloupů" 0,9*4*10,22</t>
  </si>
  <si>
    <t xml:space="preserve">49</t>
  </si>
  <si>
    <t xml:space="preserve">311321774</t>
  </si>
  <si>
    <t xml:space="preserve">Nosná zeď ze ŽB tř. C 25/30 bez výztuže do ztraceného bednění z desek</t>
  </si>
  <si>
    <t xml:space="preserve">1482142401</t>
  </si>
  <si>
    <t xml:space="preserve">"štít" 30,2*12,7*0,35</t>
  </si>
  <si>
    <t xml:space="preserve">"odpočet otvorů" -1,82*3*0,35*2</t>
  </si>
  <si>
    <t xml:space="preserve">"odpočet nosníku" -30,2*1,2*0,35</t>
  </si>
  <si>
    <t xml:space="preserve">50</t>
  </si>
  <si>
    <t xml:space="preserve">311351121</t>
  </si>
  <si>
    <t xml:space="preserve">Zřízení oboustranného bednění nosných nadzákladových zdí</t>
  </si>
  <si>
    <t xml:space="preserve">-1935700867</t>
  </si>
  <si>
    <t xml:space="preserve">"štít" 30,2*12,7*2</t>
  </si>
  <si>
    <t xml:space="preserve">"odpočet otvorů" -1,82*3*2*2</t>
  </si>
  <si>
    <t xml:space="preserve">"odpočet nosníku" -30,2*1,2*2</t>
  </si>
  <si>
    <t xml:space="preserve">51</t>
  </si>
  <si>
    <t xml:space="preserve">311351122</t>
  </si>
  <si>
    <t xml:space="preserve">Odstranění oboustranného bednění nosných nadzákladových zdí</t>
  </si>
  <si>
    <t xml:space="preserve">-1729077793</t>
  </si>
  <si>
    <t xml:space="preserve">52</t>
  </si>
  <si>
    <t xml:space="preserve">311351311</t>
  </si>
  <si>
    <t xml:space="preserve">Zřízení jednostranného bednění nosných nadzákladových zdí</t>
  </si>
  <si>
    <t xml:space="preserve">-783118810</t>
  </si>
  <si>
    <t xml:space="preserve">"štít" </t>
  </si>
  <si>
    <t xml:space="preserve">"otvory"(1,82+3*2)*0,35*2</t>
  </si>
  <si>
    <t xml:space="preserve">53</t>
  </si>
  <si>
    <t xml:space="preserve">311351312</t>
  </si>
  <si>
    <t xml:space="preserve">Odstranění jednostranného bednění nosných nadzákladových zdí</t>
  </si>
  <si>
    <t xml:space="preserve">-1835012447</t>
  </si>
  <si>
    <t xml:space="preserve">54</t>
  </si>
  <si>
    <t xml:space="preserve">311351911</t>
  </si>
  <si>
    <t xml:space="preserve">Příplatek k cenám bednění nosných nadzákladových zdí za pohledový beton</t>
  </si>
  <si>
    <t xml:space="preserve">-1071052020</t>
  </si>
  <si>
    <t xml:space="preserve">"pohledový beton-stěny" 273,182</t>
  </si>
  <si>
    <t xml:space="preserve">55</t>
  </si>
  <si>
    <t xml:space="preserve">311361821</t>
  </si>
  <si>
    <t xml:space="preserve">Výztuž nosných zdí betonářskou ocelí 10 505</t>
  </si>
  <si>
    <t xml:space="preserve">1545657357</t>
  </si>
  <si>
    <t xml:space="preserve">17,8473</t>
  </si>
  <si>
    <t xml:space="preserve">56</t>
  </si>
  <si>
    <t xml:space="preserve">317121212</t>
  </si>
  <si>
    <t xml:space="preserve">Překlad železobetonový prefabrikovaný 60x190x1200 mm</t>
  </si>
  <si>
    <t xml:space="preserve">kus</t>
  </si>
  <si>
    <t xml:space="preserve">-1413471171</t>
  </si>
  <si>
    <t xml:space="preserve">57</t>
  </si>
  <si>
    <t xml:space="preserve">317168012</t>
  </si>
  <si>
    <t xml:space="preserve">Překlad keramický plochý š 115 mm dl 1250 mm</t>
  </si>
  <si>
    <t xml:space="preserve">-323935596</t>
  </si>
  <si>
    <t xml:space="preserve">58</t>
  </si>
  <si>
    <t xml:space="preserve">317168015</t>
  </si>
  <si>
    <t xml:space="preserve">Překlad keramický plochý š 115 mm dl 2000 mm</t>
  </si>
  <si>
    <t xml:space="preserve">-211566725</t>
  </si>
  <si>
    <t xml:space="preserve">59</t>
  </si>
  <si>
    <t xml:space="preserve">317168022</t>
  </si>
  <si>
    <t xml:space="preserve">Překlad keramický plochý š 145 mm dl 1250 mm</t>
  </si>
  <si>
    <t xml:space="preserve">382886023</t>
  </si>
  <si>
    <t xml:space="preserve">14+11</t>
  </si>
  <si>
    <t xml:space="preserve">60</t>
  </si>
  <si>
    <t xml:space="preserve">317168051</t>
  </si>
  <si>
    <t xml:space="preserve">Překlad keramický vysoký v 238 mm dl 1000 mm</t>
  </si>
  <si>
    <t xml:space="preserve">-1698934738</t>
  </si>
  <si>
    <t xml:space="preserve">61</t>
  </si>
  <si>
    <t xml:space="preserve">317168052</t>
  </si>
  <si>
    <t xml:space="preserve">Překlad keramický vysoký v 238 mm dl 1250 mm</t>
  </si>
  <si>
    <t xml:space="preserve">16072474</t>
  </si>
  <si>
    <t xml:space="preserve">10*2+3</t>
  </si>
  <si>
    <t xml:space="preserve">62</t>
  </si>
  <si>
    <t xml:space="preserve">317998110</t>
  </si>
  <si>
    <t xml:space="preserve">Tepelná izolace mezi překlady v 24 cm z polystyrénu tl do 30 mm</t>
  </si>
  <si>
    <t xml:space="preserve">-108328241</t>
  </si>
  <si>
    <t xml:space="preserve">1,25</t>
  </si>
  <si>
    <t xml:space="preserve">63</t>
  </si>
  <si>
    <t xml:space="preserve">317998111</t>
  </si>
  <si>
    <t xml:space="preserve">Tepelná izolace mezi překlady v 24 cm z polystyrénu tl do 50 mm</t>
  </si>
  <si>
    <t xml:space="preserve">-1758407862</t>
  </si>
  <si>
    <t xml:space="preserve">10*1,25</t>
  </si>
  <si>
    <t xml:space="preserve">64</t>
  </si>
  <si>
    <t xml:space="preserve">330311713</t>
  </si>
  <si>
    <t xml:space="preserve">Sloupy nebo pilíře z betonu tř. C 25/30 – výplň ocelových sloupů</t>
  </si>
  <si>
    <t xml:space="preserve">466229507</t>
  </si>
  <si>
    <t xml:space="preserve">"výplň ocelových sloupů" 3,14*0,084*0,084*5,12+3*0,16*0,16</t>
  </si>
  <si>
    <t xml:space="preserve">65</t>
  </si>
  <si>
    <t xml:space="preserve">331123914x</t>
  </si>
  <si>
    <t xml:space="preserve">Montáž ŽB sloupů přivařením k základu hmotnosti přes 7 t budova v do 18 m</t>
  </si>
  <si>
    <t xml:space="preserve">-1438489230</t>
  </si>
  <si>
    <t xml:space="preserve">66</t>
  </si>
  <si>
    <t xml:space="preserve">A1</t>
  </si>
  <si>
    <t xml:space="preserve">Prefabrikovaný sloup A1 včetně pomocných a doplňkových ocelových konstrukcí dle statické části PD</t>
  </si>
  <si>
    <t xml:space="preserve">ks</t>
  </si>
  <si>
    <t xml:space="preserve">-1560111642</t>
  </si>
  <si>
    <t xml:space="preserve">67</t>
  </si>
  <si>
    <t xml:space="preserve">A2</t>
  </si>
  <si>
    <t xml:space="preserve">Prefabrikovaný sloup A2 včetně pomocných a doplňkových ocelových konstrukcí dle statické části PD</t>
  </si>
  <si>
    <t xml:space="preserve">-841371295</t>
  </si>
  <si>
    <t xml:space="preserve">68</t>
  </si>
  <si>
    <t xml:space="preserve">A3</t>
  </si>
  <si>
    <t xml:space="preserve">Prefabrikovaný sloup A3 včetně pomocných a doplňkových ocelových konstrukcí dle statické části PD</t>
  </si>
  <si>
    <t xml:space="preserve">-349705403</t>
  </si>
  <si>
    <t xml:space="preserve">69</t>
  </si>
  <si>
    <t xml:space="preserve">A4</t>
  </si>
  <si>
    <t xml:space="preserve">Prefabrikovaný sloup A4 včetně pomocných a doplňkových ocelových konstrukcí dle statické části PD</t>
  </si>
  <si>
    <t xml:space="preserve">-676329999</t>
  </si>
  <si>
    <t xml:space="preserve">70</t>
  </si>
  <si>
    <t xml:space="preserve">A5</t>
  </si>
  <si>
    <t xml:space="preserve">Prefabrikovaný sloup A5 včetně pomocných a doplňkových ocelových konstrukcí dle statické části PD</t>
  </si>
  <si>
    <t xml:space="preserve">-399000048</t>
  </si>
  <si>
    <t xml:space="preserve">71</t>
  </si>
  <si>
    <t xml:space="preserve">A6</t>
  </si>
  <si>
    <t xml:space="preserve">Prefabrikovaný sloup A6 včetně pomocných a doplňkových ocelových konstrukcí dle statické části PD</t>
  </si>
  <si>
    <t xml:space="preserve">-1873647404</t>
  </si>
  <si>
    <t xml:space="preserve">72</t>
  </si>
  <si>
    <t xml:space="preserve">A7</t>
  </si>
  <si>
    <t xml:space="preserve">Prefabrikovaný sloup A7 včetně pomocných a doplňkových ocelových konstrukcí dle statické části PD</t>
  </si>
  <si>
    <t xml:space="preserve">975424503</t>
  </si>
  <si>
    <t xml:space="preserve">73</t>
  </si>
  <si>
    <t xml:space="preserve">A8</t>
  </si>
  <si>
    <t xml:space="preserve">Prefabrikovaný sloup A8 včetně pomocných a doplňkových ocelových konstrukcí dle statické části PD</t>
  </si>
  <si>
    <t xml:space="preserve">-1540963486</t>
  </si>
  <si>
    <t xml:space="preserve">74</t>
  </si>
  <si>
    <t xml:space="preserve">A9</t>
  </si>
  <si>
    <t xml:space="preserve">Prefabrikovaný sloup A9 včetně pomocných a doplňkových ocelových konstrukcí dle statické části PD</t>
  </si>
  <si>
    <t xml:space="preserve">-769255369</t>
  </si>
  <si>
    <t xml:space="preserve">75</t>
  </si>
  <si>
    <t xml:space="preserve">A10</t>
  </si>
  <si>
    <t xml:space="preserve">Prefabrikovaný sloup A10 včetně pomocných a doplňkových ocelových konstrukcí dle statické části PD - včetně konzole a ložiska pro přenos svislé síly</t>
  </si>
  <si>
    <t xml:space="preserve">1463702711</t>
  </si>
  <si>
    <t xml:space="preserve">76</t>
  </si>
  <si>
    <t xml:space="preserve">B1</t>
  </si>
  <si>
    <t xml:space="preserve">Prefabrikovaný sloup B1 včetně pomocných a doplňkových ocelových konstrukcí dle statické části PD</t>
  </si>
  <si>
    <t xml:space="preserve">1110760533</t>
  </si>
  <si>
    <t xml:space="preserve">77</t>
  </si>
  <si>
    <t xml:space="preserve">B2</t>
  </si>
  <si>
    <t xml:space="preserve">Prefabrikovaný sloup B2 včetně pomocných a doplňkových ocelových konstrukcí dle statické části PD</t>
  </si>
  <si>
    <t xml:space="preserve">1573173636</t>
  </si>
  <si>
    <t xml:space="preserve">78</t>
  </si>
  <si>
    <t xml:space="preserve">B3</t>
  </si>
  <si>
    <t xml:space="preserve">Prefabrikovaný sloup B3 včetně pomocných a doplňkových ocelových konstrukcí dle statické části PD</t>
  </si>
  <si>
    <t xml:space="preserve">-108115581</t>
  </si>
  <si>
    <t xml:space="preserve">79</t>
  </si>
  <si>
    <t xml:space="preserve">B4</t>
  </si>
  <si>
    <t xml:space="preserve">Prefabrikovaný sloup B4 včetně pomocných a doplňkových ocelových konstrukcí dle statické části PD</t>
  </si>
  <si>
    <t xml:space="preserve">1563652718</t>
  </si>
  <si>
    <t xml:space="preserve">80</t>
  </si>
  <si>
    <t xml:space="preserve">B5</t>
  </si>
  <si>
    <t xml:space="preserve">Prefabrikovaný sloup B5 včetně pomocných a doplňkových ocelových konstrukcí dle statické části PD</t>
  </si>
  <si>
    <t xml:space="preserve">-959119904</t>
  </si>
  <si>
    <t xml:space="preserve">81</t>
  </si>
  <si>
    <t xml:space="preserve">B6</t>
  </si>
  <si>
    <t xml:space="preserve">Prefabrikovaný sloup B6 včetně pomocných a doplňkových ocelových konstrukcí dle statické části PD</t>
  </si>
  <si>
    <t xml:space="preserve">-2121285876</t>
  </si>
  <si>
    <t xml:space="preserve">82</t>
  </si>
  <si>
    <t xml:space="preserve">B7</t>
  </si>
  <si>
    <t xml:space="preserve">Prefabrikovaný sloup B7 včetně pomocných a doplňkových ocelových konstrukcí dle statické části PD</t>
  </si>
  <si>
    <t xml:space="preserve">-181570167</t>
  </si>
  <si>
    <t xml:space="preserve">83</t>
  </si>
  <si>
    <t xml:space="preserve">B8</t>
  </si>
  <si>
    <t xml:space="preserve">Prefabrikovaný sloup B8 včetně pomocných a doplňkových ocelových konstrukcí dle statické části PD</t>
  </si>
  <si>
    <t xml:space="preserve">2043653454</t>
  </si>
  <si>
    <t xml:space="preserve">84</t>
  </si>
  <si>
    <t xml:space="preserve">B9</t>
  </si>
  <si>
    <t xml:space="preserve">Prefabrikovaný sloup B9 včetně pomocných a doplňkových ocelových konstrukcí dle statické části PD</t>
  </si>
  <si>
    <t xml:space="preserve">-1399046177</t>
  </si>
  <si>
    <t xml:space="preserve">85</t>
  </si>
  <si>
    <t xml:space="preserve">B10</t>
  </si>
  <si>
    <t xml:space="preserve">Prefabrikovaný sloup B10 včetně pomocných a doplňkových ocelových konstrukcí dle statické části PD</t>
  </si>
  <si>
    <t xml:space="preserve">281439898</t>
  </si>
  <si>
    <t xml:space="preserve">86</t>
  </si>
  <si>
    <t xml:space="preserve">342123932</t>
  </si>
  <si>
    <t xml:space="preserve">Montáž ŽB obvodových dílců se svařovanými spoji hmotnosti do 3 t budova v do 18 m</t>
  </si>
  <si>
    <t xml:space="preserve">3371817</t>
  </si>
  <si>
    <t xml:space="preserve">18+1+4+1+2+1+1+1++1+1+1</t>
  </si>
  <si>
    <t xml:space="preserve">87</t>
  </si>
  <si>
    <t xml:space="preserve">T 00.01</t>
  </si>
  <si>
    <t xml:space="preserve">Prefabrikovaný základový práh T 00.01 včetně pomocných a doplňkových ocelových konstrukcí dle statické části PD</t>
  </si>
  <si>
    <t xml:space="preserve">1921509693</t>
  </si>
  <si>
    <t xml:space="preserve">88</t>
  </si>
  <si>
    <t xml:space="preserve">T 00.04</t>
  </si>
  <si>
    <t xml:space="preserve">Prefabrikovaný základový práh T 00.04 včetně pomocných a doplňkových ocelových konstrukcí dle statické části PD</t>
  </si>
  <si>
    <t xml:space="preserve">-570723821</t>
  </si>
  <si>
    <t xml:space="preserve">89</t>
  </si>
  <si>
    <t xml:space="preserve">T 00.05</t>
  </si>
  <si>
    <t xml:space="preserve">Prefabrikovaný základový práh T 00.05 včetně pomocných a doplňkových ocelových konstrukcí dle statické části PD</t>
  </si>
  <si>
    <t xml:space="preserve">1541461559</t>
  </si>
  <si>
    <t xml:space="preserve">90</t>
  </si>
  <si>
    <t xml:space="preserve">T 00.09</t>
  </si>
  <si>
    <t xml:space="preserve">Prefabrikovaný základový práh T 00.09 včetně pomocných a doplňkových ocelových konstrukcí dle statické části PD</t>
  </si>
  <si>
    <t xml:space="preserve">1264422321</t>
  </si>
  <si>
    <t xml:space="preserve">91</t>
  </si>
  <si>
    <t xml:space="preserve">T 00.10</t>
  </si>
  <si>
    <t xml:space="preserve">Prefabrikovaný základový práh T 00.10 včetně pomocných a doplňkových ocelových konstrukcí dle statické části PD</t>
  </si>
  <si>
    <t xml:space="preserve">-2105460302</t>
  </si>
  <si>
    <t xml:space="preserve">92</t>
  </si>
  <si>
    <t xml:space="preserve">T 00.11</t>
  </si>
  <si>
    <t xml:space="preserve">Prefabrikovaný základový práh T 00.11 včetně pomocných a doplňkových ocelových konstrukcí dle statické části PD</t>
  </si>
  <si>
    <t xml:space="preserve">-184535749</t>
  </si>
  <si>
    <t xml:space="preserve">93</t>
  </si>
  <si>
    <t xml:space="preserve">T 00.12</t>
  </si>
  <si>
    <t xml:space="preserve">Prefabrikovaný základový práh T 00.12 včetně pomocných a doplňkových ocelových konstrukcí dle statické části PD</t>
  </si>
  <si>
    <t xml:space="preserve">-1029880218</t>
  </si>
  <si>
    <t xml:space="preserve">94</t>
  </si>
  <si>
    <t xml:space="preserve">T 00.16</t>
  </si>
  <si>
    <t xml:space="preserve">Prefabrikovaný základový práh T 00.16 včetně pomocných a doplňkových ocelových konstrukcí dle statické části PD</t>
  </si>
  <si>
    <t xml:space="preserve">1498277254</t>
  </si>
  <si>
    <t xml:space="preserve">95</t>
  </si>
  <si>
    <t xml:space="preserve">T 00.17</t>
  </si>
  <si>
    <t xml:space="preserve">Prefabrikovaný základový práh T 00.17 včetně pomocných a doplňkových ocelových konstrukcí dle statické části PD</t>
  </si>
  <si>
    <t xml:space="preserve">-934955009</t>
  </si>
  <si>
    <t xml:space="preserve">96</t>
  </si>
  <si>
    <t xml:space="preserve">T 00.18</t>
  </si>
  <si>
    <t xml:space="preserve">Prefabrikovaný základový práh T 00.18 včetně pomocných a doplňkových ocelových konstrukcí dle statické části PD</t>
  </si>
  <si>
    <t xml:space="preserve">-380072218</t>
  </si>
  <si>
    <t xml:space="preserve">97</t>
  </si>
  <si>
    <t xml:space="preserve">T 00.19</t>
  </si>
  <si>
    <t xml:space="preserve">1893533543</t>
  </si>
  <si>
    <t xml:space="preserve">98</t>
  </si>
  <si>
    <t xml:space="preserve">342123933</t>
  </si>
  <si>
    <t xml:space="preserve">Montáž ŽB obvodových dílců se svařovanými spoji hmotnosti do 5 t budova v do 18 m</t>
  </si>
  <si>
    <t xml:space="preserve">1087680544</t>
  </si>
  <si>
    <t xml:space="preserve">1+8+1+1+1+2+5+1</t>
  </si>
  <si>
    <t xml:space="preserve">99</t>
  </si>
  <si>
    <t xml:space="preserve">T 00.02</t>
  </si>
  <si>
    <t xml:space="preserve">Prefabrikovaný základový práh T 00.02 včetně pomocných a doplňkových ocelových konstrukcí dle statické části PD</t>
  </si>
  <si>
    <t xml:space="preserve">-1729708822</t>
  </si>
  <si>
    <t xml:space="preserve">100</t>
  </si>
  <si>
    <t xml:space="preserve">T 00.03</t>
  </si>
  <si>
    <t xml:space="preserve">Prefabrikovaný základový práh T 00.03 včetně pomocných a doplňkových ocelových konstrukcí dle statické části PD</t>
  </si>
  <si>
    <t xml:space="preserve">2061376491</t>
  </si>
  <si>
    <t xml:space="preserve">101</t>
  </si>
  <si>
    <t xml:space="preserve">T 00.06</t>
  </si>
  <si>
    <t xml:space="preserve">Prefabrikovaný základový práh T 00.06 včetně pomocných a doplňkových ocelových konstrukcí dle statické části PD</t>
  </si>
  <si>
    <t xml:space="preserve">1982601236</t>
  </si>
  <si>
    <t xml:space="preserve">102</t>
  </si>
  <si>
    <t xml:space="preserve">T 00.07</t>
  </si>
  <si>
    <t xml:space="preserve">Prefabrikovaný základový práh T 00.07 včetně pomocných a doplňkových ocelových konstrukcí dle statické části PD</t>
  </si>
  <si>
    <t xml:space="preserve">1520677726</t>
  </si>
  <si>
    <t xml:space="preserve">103</t>
  </si>
  <si>
    <t xml:space="preserve">T 00.08</t>
  </si>
  <si>
    <t xml:space="preserve">Prefabrikovaný základový práh T 00.08 včetně pomocných a doplňkových ocelových konstrukcí dle statické části PD</t>
  </si>
  <si>
    <t xml:space="preserve">1238328039</t>
  </si>
  <si>
    <t xml:space="preserve">104</t>
  </si>
  <si>
    <t xml:space="preserve">T 00.13</t>
  </si>
  <si>
    <t xml:space="preserve">Prefabrikovaný základový práh T 00.13 včetně pomocných a doplňkových ocelových konstrukcí dle statické části PD</t>
  </si>
  <si>
    <t xml:space="preserve">-1408178748</t>
  </si>
  <si>
    <t xml:space="preserve">105</t>
  </si>
  <si>
    <t xml:space="preserve">T 00.14</t>
  </si>
  <si>
    <t xml:space="preserve">Prefabrikovaný základový práh T 00.14 včetně pomocných a doplňkových ocelových konstrukcí dle statické části PD</t>
  </si>
  <si>
    <t xml:space="preserve">-2109894178</t>
  </si>
  <si>
    <t xml:space="preserve">106</t>
  </si>
  <si>
    <t xml:space="preserve">T 00.15</t>
  </si>
  <si>
    <t xml:space="preserve">Prefabrikovaný základový práh T 00.15 včetně pomocných a doplňkových ocelových konstrukcí dle statické části PD</t>
  </si>
  <si>
    <t xml:space="preserve">-1744363628</t>
  </si>
  <si>
    <t xml:space="preserve">107</t>
  </si>
  <si>
    <t xml:space="preserve">342244201</t>
  </si>
  <si>
    <t xml:space="preserve">Příčka z cihel broušených na tenkovrstvou maltu tloušťky 80 mm</t>
  </si>
  <si>
    <t xml:space="preserve">-5067239</t>
  </si>
  <si>
    <t xml:space="preserve">"vnitřní" (1,25+2,2+1,86+10,05+1,83*3+0,94+2,44)*3,7</t>
  </si>
  <si>
    <t xml:space="preserve">"odpočet otvorů" -0,8*2,15*9-1*2,15*2</t>
  </si>
  <si>
    <t xml:space="preserve">"odpočet překladů" -1,25*0,15*11</t>
  </si>
  <si>
    <t xml:space="preserve">108</t>
  </si>
  <si>
    <t xml:space="preserve">342244211</t>
  </si>
  <si>
    <t xml:space="preserve">Příčka z cihel broušených na tenkovrstvou maltu tloušťky 115 mm</t>
  </si>
  <si>
    <t xml:space="preserve">464771790</t>
  </si>
  <si>
    <t xml:space="preserve">"vnitřní" (3,86+2,22+3,86+0,65+3,87*4+3,6+2,23+1,86*2+0,65+2,44+3,8*2+2,81+1,9+1,05)*3,7+(0,08*5)*0,83+9,84*3+1,8*0,7</t>
  </si>
  <si>
    <t xml:space="preserve">"odpočet otvorů" -1*2,15*6-0,8*2,15*2</t>
  </si>
  <si>
    <t xml:space="preserve">"odpočet překladů" -1,25*0,25*8</t>
  </si>
  <si>
    <t xml:space="preserve">109</t>
  </si>
  <si>
    <t xml:space="preserve">342244221</t>
  </si>
  <si>
    <t xml:space="preserve">Příčka z cihel broušených na tenkovrstvou maltu tloušťky 140 mm</t>
  </si>
  <si>
    <t xml:space="preserve">-1234681378</t>
  </si>
  <si>
    <t xml:space="preserve">"vnitřní" (24,33+1,65+3,1+3,1+2,31+10,4+2,98+1,83*2+3,8+1,81+3,8+2,44+1,67+4,69+2,43+7,5)*3,7</t>
  </si>
  <si>
    <t xml:space="preserve">"odpočet otvorů" -0,9*2,15*8-1*2,15*3-1*2,1*3</t>
  </si>
  <si>
    <t xml:space="preserve">"odpočet překladů" -1,25*0,25*14</t>
  </si>
  <si>
    <t xml:space="preserve">110</t>
  </si>
  <si>
    <t xml:space="preserve">342271511</t>
  </si>
  <si>
    <t xml:space="preserve">Příčky tl 100 mm z vibrolisovaných betonových skořepinových tvárnic na MC
(pro lícové zdivo cihly 390x90x190mm, lícová strana hladká přírodní (nebarvená), povrch opatřit systémovou transparentní impregnací, vč. nerezového kotevního systému předstěny)</t>
  </si>
  <si>
    <t xml:space="preserve">1171707659</t>
  </si>
  <si>
    <t xml:space="preserve">196,9+2,32+2,35+106,7-17,1+105,7+223,7</t>
  </si>
  <si>
    <t xml:space="preserve">16,8+0,4+1,45+14,4+1,45+31,1+0,4+40,3</t>
  </si>
  <si>
    <t xml:space="preserve">"špalety" (2,8*2+0,83*4+2,7*2*2)*0,33</t>
  </si>
  <si>
    <t xml:space="preserve">111</t>
  </si>
  <si>
    <t xml:space="preserve">342272225</t>
  </si>
  <si>
    <t xml:space="preserve">Příčka z pórobetonových hladkých tvárnic na tenkovrstvou maltu tl 100 mm</t>
  </si>
  <si>
    <t xml:space="preserve">-1661516300</t>
  </si>
  <si>
    <t xml:space="preserve">"vnitřní"(2,23+1,96)*3,7</t>
  </si>
  <si>
    <t xml:space="preserve">112</t>
  </si>
  <si>
    <t xml:space="preserve">342291111</t>
  </si>
  <si>
    <t xml:space="preserve">Ukotvení příček montážní polyuretanovou pěnou tl příčky do 100 mm</t>
  </si>
  <si>
    <t xml:space="preserve">129296626</t>
  </si>
  <si>
    <t xml:space="preserve">"vnitřní" 1,25+2,2+1,86+10,05+1,83*3+0,94+2,44</t>
  </si>
  <si>
    <t xml:space="preserve">113</t>
  </si>
  <si>
    <t xml:space="preserve">342291112</t>
  </si>
  <si>
    <t xml:space="preserve">Ukotvení příček montážní polyuretanovou pěnou tl příčky přes 100 mm</t>
  </si>
  <si>
    <t xml:space="preserve">-1471485879</t>
  </si>
  <si>
    <t xml:space="preserve">"vnitřní" 3,86+2,22+3,86+0,65+3,87*4+3,6+2,23+1,86*2+0,65+2,44+3,8*2+2,81+1,9+1,05+0,08*5+4,1*3</t>
  </si>
  <si>
    <t xml:space="preserve">"vnitřní" 24,33+1,65+3,1+3,1+2,31+10,4+2,98+1,83*2+3,8+1,81+3,8+2,44+1,67+4,69+2,43+7,5</t>
  </si>
  <si>
    <t xml:space="preserve">"vnitřní"2,22*6+1,35+0,08*6</t>
  </si>
  <si>
    <t xml:space="preserve">"vnitřní"2,4*3,7</t>
  </si>
  <si>
    <t xml:space="preserve">114</t>
  </si>
  <si>
    <t xml:space="preserve">342291131</t>
  </si>
  <si>
    <t xml:space="preserve">Ukotvení příček k betonovým konstrukcím plochými kotvami</t>
  </si>
  <si>
    <t xml:space="preserve">650881872</t>
  </si>
  <si>
    <t xml:space="preserve">3,7*3</t>
  </si>
  <si>
    <t xml:space="preserve">(3,7-0,83)*9</t>
  </si>
  <si>
    <t xml:space="preserve">3,65*2*3</t>
  </si>
  <si>
    <t xml:space="preserve">115</t>
  </si>
  <si>
    <t xml:space="preserve">346271114</t>
  </si>
  <si>
    <t xml:space="preserve">Přizdívky z cihel betonových tl 140 mm
(založení předstěny z lícových bet. cihel např. na tvárnice ztraceného bednění tl. 200mm v. 250mm resp. 500mm)</t>
  </si>
  <si>
    <t xml:space="preserve">-1797314968</t>
  </si>
  <si>
    <t xml:space="preserve">"přizdívky u základových prahů" 124*0,5 + 58*0,25</t>
  </si>
  <si>
    <t xml:space="preserve">116</t>
  </si>
  <si>
    <t xml:space="preserve">346272216</t>
  </si>
  <si>
    <t xml:space="preserve">Přizdívka z pórobetonových tvárnic tl 50 mm</t>
  </si>
  <si>
    <t xml:space="preserve">157102064</t>
  </si>
  <si>
    <t xml:space="preserve">"vnitřní"(2,22*6+1,35)*3,7+0,08*0,83*6</t>
  </si>
  <si>
    <t xml:space="preserve">117</t>
  </si>
  <si>
    <t xml:space="preserve">346272226</t>
  </si>
  <si>
    <t xml:space="preserve">Přizdívka z pórobetonových tvárnic tl 75 mm</t>
  </si>
  <si>
    <t xml:space="preserve">1255816190</t>
  </si>
  <si>
    <t xml:space="preserve">118</t>
  </si>
  <si>
    <t xml:space="preserve">346272256x</t>
  </si>
  <si>
    <t xml:space="preserve">Přizdívka z pórobetonových tvárnic tl 175 mm</t>
  </si>
  <si>
    <t xml:space="preserve">1455871849</t>
  </si>
  <si>
    <t xml:space="preserve">"vnitřní"(1,03*3+1*2+0,95*3+1,32+1,15)*3,7</t>
  </si>
  <si>
    <t xml:space="preserve">119</t>
  </si>
  <si>
    <t xml:space="preserve">389381001</t>
  </si>
  <si>
    <t xml:space="preserve">Dobetonování prefabrikovaných konstrukcí</t>
  </si>
  <si>
    <t xml:space="preserve">-1699813947</t>
  </si>
  <si>
    <t xml:space="preserve">"prahy v místě horolezecké stěny" 0,34*0,45*6</t>
  </si>
  <si>
    <t xml:space="preserve">Vodorovné konstrukce</t>
  </si>
  <si>
    <t xml:space="preserve">120</t>
  </si>
  <si>
    <t xml:space="preserve">411321414</t>
  </si>
  <si>
    <t xml:space="preserve">Stropy deskové ze ŽB tř. C 25/30</t>
  </si>
  <si>
    <t xml:space="preserve">800209379</t>
  </si>
  <si>
    <t xml:space="preserve">"tribuna"</t>
  </si>
  <si>
    <t xml:space="preserve">"vodorovné části" 152,76*0,22</t>
  </si>
  <si>
    <t xml:space="preserve">"svislé části" 38,9*0,8*0,22+38,9*0,8*0,22+37,6*0,8*0,22+1,95*2*0,22</t>
  </si>
  <si>
    <t xml:space="preserve">"strop nad zázemím" (98+448,7)*0,25</t>
  </si>
  <si>
    <t xml:space="preserve">"odpočet otvorů" -(1,23*1,23+0,9*1,1+0,73*0,6*2+1,1*0,9+1,23*1,23)*0,25</t>
  </si>
  <si>
    <t xml:space="preserve">"obvodová markýza" 268*0,25</t>
  </si>
  <si>
    <t xml:space="preserve">"zastopení šachty" (1,4*1,4-0,9*0,9)*0,15+1*4*0,15*0,1</t>
  </si>
  <si>
    <t xml:space="preserve">121</t>
  </si>
  <si>
    <t xml:space="preserve">411351011</t>
  </si>
  <si>
    <t xml:space="preserve">Zřízení bednění stropů deskových tl do 25 cm bez podpěrné kce</t>
  </si>
  <si>
    <t xml:space="preserve">-1128938405</t>
  </si>
  <si>
    <t xml:space="preserve">"vodorovné části" 152,76</t>
  </si>
  <si>
    <t xml:space="preserve">"svislé části" 38,9*0,8*2+38,9*0,8*2+37,6*0,8*2+1,95*2*2</t>
  </si>
  <si>
    <t xml:space="preserve">"strop nad zázemím" 98+448,7-(1,23*1,23+0,9*1,1+0,73*0,6*2+1,1*0,9+1,23*1,23)*0,25</t>
  </si>
  <si>
    <t xml:space="preserve">"otvory" (1,23*2+1,23*2+0,9*2+1,1*2+0,73*2*2+0,6*2*2+1,1*2+0,9*2+1,23*4)*0,25</t>
  </si>
  <si>
    <t xml:space="preserve">"obvodová markýza" 268+158,7*0,25</t>
  </si>
  <si>
    <t xml:space="preserve">"zastopení šachty" (1,4*1,4-0,9*0,9)+0,9*4*0,15+1*4*0,15*2</t>
  </si>
  <si>
    <t xml:space="preserve">122</t>
  </si>
  <si>
    <t xml:space="preserve">411351012</t>
  </si>
  <si>
    <t xml:space="preserve">Odstranění bednění stropů deskových tl do 25 cm bez podpěrné kce</t>
  </si>
  <si>
    <t xml:space="preserve">-186218975</t>
  </si>
  <si>
    <t xml:space="preserve">123</t>
  </si>
  <si>
    <t xml:space="preserve">411354313</t>
  </si>
  <si>
    <t xml:space="preserve">Zřízení podpěrné konstrukce stropů výšky do 4 m tl do 25 cm</t>
  </si>
  <si>
    <t xml:space="preserve">1984726627</t>
  </si>
  <si>
    <t xml:space="preserve">"zastopení šachty" 1,4*1,4-0,9*0,9</t>
  </si>
  <si>
    <t xml:space="preserve">124</t>
  </si>
  <si>
    <t xml:space="preserve">411354314</t>
  </si>
  <si>
    <t xml:space="preserve">Odstranění podpěrné konstrukce stropů výšky do 4 m tl do 25 cm</t>
  </si>
  <si>
    <t xml:space="preserve">-1483246742</t>
  </si>
  <si>
    <t xml:space="preserve">125</t>
  </si>
  <si>
    <t xml:space="preserve">411354333</t>
  </si>
  <si>
    <t xml:space="preserve">Zřízení podpěrné konstrukce stropů výšky do 6 m tl do 25 cm</t>
  </si>
  <si>
    <t xml:space="preserve">1661057635</t>
  </si>
  <si>
    <t xml:space="preserve">"obvodová markýza" 268</t>
  </si>
  <si>
    <t xml:space="preserve">126</t>
  </si>
  <si>
    <t xml:space="preserve">411354334</t>
  </si>
  <si>
    <t xml:space="preserve">Odstranění podpěrné konstrukce stropů výšky do 6 m tl do 25 cm</t>
  </si>
  <si>
    <t xml:space="preserve">-43308106</t>
  </si>
  <si>
    <t xml:space="preserve">127</t>
  </si>
  <si>
    <t xml:space="preserve">411359111</t>
  </si>
  <si>
    <t xml:space="preserve">Příplatek k cenám bednění stropů za pohledový beton</t>
  </si>
  <si>
    <t xml:space="preserve">-835305448</t>
  </si>
  <si>
    <t xml:space="preserve">162,49</t>
  </si>
  <si>
    <t xml:space="preserve">128</t>
  </si>
  <si>
    <t xml:space="preserve">411361821</t>
  </si>
  <si>
    <t xml:space="preserve">Výztuž stropů betonářskou ocelí 10 505</t>
  </si>
  <si>
    <t xml:space="preserve">-973685182</t>
  </si>
  <si>
    <t xml:space="preserve">"70%  z výpisu výztuže stropů" 24,7862*0,7</t>
  </si>
  <si>
    <t xml:space="preserve">129</t>
  </si>
  <si>
    <t xml:space="preserve">413123923</t>
  </si>
  <si>
    <t xml:space="preserve">Montáž trámů, průvlaků, ztužidel se svařovanými spoji hmotnosti do 5 t budova v do 18 m</t>
  </si>
  <si>
    <t xml:space="preserve">398489430</t>
  </si>
  <si>
    <t xml:space="preserve">"atikové nosníky"</t>
  </si>
  <si>
    <t xml:space="preserve">"T01.01" 2</t>
  </si>
  <si>
    <t xml:space="preserve">"T01.02" 14</t>
  </si>
  <si>
    <t xml:space="preserve">"T01.03" 2</t>
  </si>
  <si>
    <t xml:space="preserve">130</t>
  </si>
  <si>
    <t xml:space="preserve">T01.01</t>
  </si>
  <si>
    <t xml:space="preserve">Prefabrikovaný atikový nosník T01.1 včetně pomocnývh a doplňkových ocelových konstrukcí dle statické části PD</t>
  </si>
  <si>
    <t xml:space="preserve">-1316702827</t>
  </si>
  <si>
    <t xml:space="preserve">131</t>
  </si>
  <si>
    <t xml:space="preserve">T01.02</t>
  </si>
  <si>
    <t xml:space="preserve">Prefabrikovaný atikový nosník T01.02 včetně pomocnývh a doplňkových ocelových konstrukcí dle statické části PD</t>
  </si>
  <si>
    <t xml:space="preserve">-825932340</t>
  </si>
  <si>
    <t xml:space="preserve">132</t>
  </si>
  <si>
    <t xml:space="preserve">T01.03</t>
  </si>
  <si>
    <t xml:space="preserve">Prefabrikovaný atikový nosník T01.0 včetně pomocnývh a doplňkových ocelových konstrukcí dle statické části PD</t>
  </si>
  <si>
    <t xml:space="preserve">-219112930</t>
  </si>
  <si>
    <t xml:space="preserve">133</t>
  </si>
  <si>
    <t xml:space="preserve">413321414</t>
  </si>
  <si>
    <t xml:space="preserve">Nosníky ze ŽB tř. C 25/30</t>
  </si>
  <si>
    <t xml:space="preserve">1284944188</t>
  </si>
  <si>
    <t xml:space="preserve">"obvodový" 30,2*1,2*0,35+9*3*1,25*0,3+ (9,1+28+19,2)*0,82*0,3+12,82*0,95*0,25</t>
  </si>
  <si>
    <t xml:space="preserve">"obvodový atikový" 69,2*(0,37+0,25)</t>
  </si>
  <si>
    <t xml:space="preserve">"vnitřní"5,35*0,98*0,2+30,2*0,95*0,3+18,9*0,95*0,3</t>
  </si>
  <si>
    <t xml:space="preserve">134</t>
  </si>
  <si>
    <t xml:space="preserve">413351121</t>
  </si>
  <si>
    <t xml:space="preserve">Zřízení bednění nosníků a průvlaků bez podpěrné kce výšky přes 100 cm</t>
  </si>
  <si>
    <t xml:space="preserve">185568320</t>
  </si>
  <si>
    <t xml:space="preserve">"obvodový"</t>
  </si>
  <si>
    <t xml:space="preserve">30,2*(1,2*2-0,25)</t>
  </si>
  <si>
    <t xml:space="preserve">3*2*(1,25*2-0,25)</t>
  </si>
  <si>
    <t xml:space="preserve">3*7*(1,25*2-0,25-0,22)</t>
  </si>
  <si>
    <t xml:space="preserve">(9,1+28+19,2)*(0,82*2-0,25)+(3,683+3,165+3,74+3,165+3,942+1,888+3,18+3,165+3,78+2,257)*0,3</t>
  </si>
  <si>
    <t xml:space="preserve">12,82*(0,95*2-0,25)+12,82*0,25</t>
  </si>
  <si>
    <t xml:space="preserve">"obvodový atikový" 69,2*(0,62*2-0,25)</t>
  </si>
  <si>
    <t xml:space="preserve">5,35*0,7*2+4,35*0,2</t>
  </si>
  <si>
    <t xml:space="preserve">30,2*(0,95*2-0,25)+(6,69+7,56+1,8+1,24+1,8)*0,3</t>
  </si>
  <si>
    <t xml:space="preserve">18,9*(0,95*2-0,25)+(8,935+1,8)*0,25</t>
  </si>
  <si>
    <t xml:space="preserve">135</t>
  </si>
  <si>
    <t xml:space="preserve">413351122</t>
  </si>
  <si>
    <t xml:space="preserve">Odstranění bednění nosníků a průvlaků bez podpěrné kce výšky přes 100 cm</t>
  </si>
  <si>
    <t xml:space="preserve">-1771056585</t>
  </si>
  <si>
    <t xml:space="preserve">136</t>
  </si>
  <si>
    <t xml:space="preserve">413351191</t>
  </si>
  <si>
    <t xml:space="preserve">Příplatek k cenám bednění nosníků za pohledový beton</t>
  </si>
  <si>
    <t xml:space="preserve">-1961444124</t>
  </si>
  <si>
    <t xml:space="preserve">"pohledový beton-nosníky" 65,55</t>
  </si>
  <si>
    <t xml:space="preserve">137</t>
  </si>
  <si>
    <t xml:space="preserve">413352115</t>
  </si>
  <si>
    <t xml:space="preserve">Zřízení podpěrné konstrukce nosníků výšky podepření do 4 m pro nosník výšky přes 100 cm</t>
  </si>
  <si>
    <t xml:space="preserve">534347627</t>
  </si>
  <si>
    <t xml:space="preserve">(3,683+3,165+3,74+3,165+3,942+1,888+3,18+3,165+3,78+2,257)*0,3</t>
  </si>
  <si>
    <t xml:space="preserve">12,82*0,25</t>
  </si>
  <si>
    <t xml:space="preserve">4,35*0,2</t>
  </si>
  <si>
    <t xml:space="preserve">(6,69+7,56+1,8+1,24+1,8)*0,3</t>
  </si>
  <si>
    <t xml:space="preserve">(8,935+1,8)*0,25</t>
  </si>
  <si>
    <t xml:space="preserve">138</t>
  </si>
  <si>
    <t xml:space="preserve">413352116</t>
  </si>
  <si>
    <t xml:space="preserve">Odstranění podpěrné konstrukce nosníků výšky podepření do 4 m pro nosník výšky přes 100 cm</t>
  </si>
  <si>
    <t xml:space="preserve">-713529513</t>
  </si>
  <si>
    <t xml:space="preserve">139</t>
  </si>
  <si>
    <t xml:space="preserve">413361821</t>
  </si>
  <si>
    <t xml:space="preserve">Výztuž nosníků, volných trámů nebo průvlaků volných trámů betonářskou ocelí 10 505</t>
  </si>
  <si>
    <t xml:space="preserve">1470314832</t>
  </si>
  <si>
    <t xml:space="preserve">"25%  z výpisu výztuže stropů" 24,7862*0,25</t>
  </si>
  <si>
    <t xml:space="preserve">140</t>
  </si>
  <si>
    <t xml:space="preserve">417321515</t>
  </si>
  <si>
    <t xml:space="preserve">Ztužující pásy a věnce ze ŽB tř. C 25/30</t>
  </si>
  <si>
    <t xml:space="preserve">-312330030</t>
  </si>
  <si>
    <t xml:space="preserve">"štítový na ZB 300" 30,2*0,3*0,15</t>
  </si>
  <si>
    <t xml:space="preserve">"okenní" 9*3*2*0,3*0,05</t>
  </si>
  <si>
    <t xml:space="preserve">141</t>
  </si>
  <si>
    <t xml:space="preserve">417351115</t>
  </si>
  <si>
    <t xml:space="preserve">Zřízení bednění ztužujících věnců</t>
  </si>
  <si>
    <t xml:space="preserve">-1651854860</t>
  </si>
  <si>
    <t xml:space="preserve">"štítový na ZB 300" 30,2*2*0,15</t>
  </si>
  <si>
    <t xml:space="preserve">"okenní" 9*3*2*2*0,05</t>
  </si>
  <si>
    <t xml:space="preserve">142</t>
  </si>
  <si>
    <t xml:space="preserve">417351116</t>
  </si>
  <si>
    <t xml:space="preserve">Odstranění bednění ztužujících věnců</t>
  </si>
  <si>
    <t xml:space="preserve">-512624663</t>
  </si>
  <si>
    <t xml:space="preserve">143</t>
  </si>
  <si>
    <t xml:space="preserve">417361821</t>
  </si>
  <si>
    <t xml:space="preserve">Výztuž ztužujících pásů a věnců betonářskou ocelí 10 505</t>
  </si>
  <si>
    <t xml:space="preserve">1522432759</t>
  </si>
  <si>
    <t xml:space="preserve">2,169*100/1000</t>
  </si>
  <si>
    <t xml:space="preserve">144</t>
  </si>
  <si>
    <t xml:space="preserve">430321414</t>
  </si>
  <si>
    <t xml:space="preserve">Schodišťová konstrukce a rampa ze ŽB tř. C 25/30</t>
  </si>
  <si>
    <t xml:space="preserve">719701628</t>
  </si>
  <si>
    <t xml:space="preserve">"na tribunu" 0,75*1,2*2</t>
  </si>
  <si>
    <t xml:space="preserve">"na tribuně" (0,9*1,15*0,15+0,9*1,15*0,15/2)*12</t>
  </si>
  <si>
    <t xml:space="preserve">145</t>
  </si>
  <si>
    <t xml:space="preserve">430361821</t>
  </si>
  <si>
    <t xml:space="preserve">Výztuž schodišťové konstrukce a rampy betonářskou ocelí 10 505</t>
  </si>
  <si>
    <t xml:space="preserve">-1953731294</t>
  </si>
  <si>
    <t xml:space="preserve">"5%  z výpisu výztuže stropů" 24,7862*0,05</t>
  </si>
  <si>
    <t xml:space="preserve">146</t>
  </si>
  <si>
    <t xml:space="preserve">431351121</t>
  </si>
  <si>
    <t xml:space="preserve">Zřízení bednění podest schodišť a ramp přímočarých v do 4 m</t>
  </si>
  <si>
    <t xml:space="preserve">2035698948</t>
  </si>
  <si>
    <t xml:space="preserve">"na tribunu" 0,75*2+3,1*1*2</t>
  </si>
  <si>
    <t xml:space="preserve">"na tribuně" 0,9*1,15*12+0,75*0,3*2*12</t>
  </si>
  <si>
    <t xml:space="preserve">147</t>
  </si>
  <si>
    <t xml:space="preserve">431351122</t>
  </si>
  <si>
    <t xml:space="preserve">Odstranění bednění podest schodišť a ramp přímočarých v do 4 m</t>
  </si>
  <si>
    <t xml:space="preserve">-721069565</t>
  </si>
  <si>
    <t xml:space="preserve">148</t>
  </si>
  <si>
    <t xml:space="preserve">434351141</t>
  </si>
  <si>
    <t xml:space="preserve">Zřízení bednění stupňů přímočarých schodišť</t>
  </si>
  <si>
    <t xml:space="preserve">-604240428</t>
  </si>
  <si>
    <t xml:space="preserve">"na tribunu" (1,9+2,79)*1,2*2</t>
  </si>
  <si>
    <t xml:space="preserve">"na tribuně" (0,75+0,8)*1,2*8+(0,75+0,6)*1,2*4</t>
  </si>
  <si>
    <t xml:space="preserve">149</t>
  </si>
  <si>
    <t xml:space="preserve">434351142</t>
  </si>
  <si>
    <t xml:space="preserve">Odstranění bednění stupňů přímočarých schodišť</t>
  </si>
  <si>
    <t xml:space="preserve">-799900550</t>
  </si>
  <si>
    <t xml:space="preserve">Komunikace pozemní</t>
  </si>
  <si>
    <t xml:space="preserve">150</t>
  </si>
  <si>
    <t xml:space="preserve">596841120</t>
  </si>
  <si>
    <t xml:space="preserve">Kladení betonové dlažby komunikací pro pěší do lože z cement malty vel do 0,09 m2 plochy do 50 m2</t>
  </si>
  <si>
    <t xml:space="preserve">1960512511</t>
  </si>
  <si>
    <t xml:space="preserve">"Z/7" 0,5*0,5*14</t>
  </si>
  <si>
    <t xml:space="preserve">151</t>
  </si>
  <si>
    <t xml:space="preserve">59246003</t>
  </si>
  <si>
    <t xml:space="preserve">dlažba plošná betonová terasová hladká 500x500x50mm</t>
  </si>
  <si>
    <t xml:space="preserve">1135029142</t>
  </si>
  <si>
    <t xml:space="preserve">Úpravy povrchů, podlahy a osazování výplní</t>
  </si>
  <si>
    <t xml:space="preserve">152</t>
  </si>
  <si>
    <t xml:space="preserve">612131111</t>
  </si>
  <si>
    <t xml:space="preserve">Polymercementový spojovací můstek vnitřních stěn nanášený ručně</t>
  </si>
  <si>
    <t xml:space="preserve">384457847</t>
  </si>
  <si>
    <t xml:space="preserve">"beton+polymer+omítka+malba" 7,126</t>
  </si>
  <si>
    <t xml:space="preserve">"beton+polymer+omítka+obklad" 79,618</t>
  </si>
  <si>
    <t xml:space="preserve">"poroboton+beton+omítka+obklad" 78,375</t>
  </si>
  <si>
    <t xml:space="preserve">"beton+polymer+potažení+imitace betonu" 143,215</t>
  </si>
  <si>
    <t xml:space="preserve">153</t>
  </si>
  <si>
    <t xml:space="preserve">612131302</t>
  </si>
  <si>
    <t xml:space="preserve">Cementový postřik vnitřních stěn nanášený síťovitě strojně</t>
  </si>
  <si>
    <t xml:space="preserve">178814259</t>
  </si>
  <si>
    <t xml:space="preserve">"cihla+penetrace+omítka+malba" 779,95</t>
  </si>
  <si>
    <t xml:space="preserve">"cihla+penetrace+omítka+obklad" 320,423</t>
  </si>
  <si>
    <t xml:space="preserve">154</t>
  </si>
  <si>
    <t xml:space="preserve">612131321</t>
  </si>
  <si>
    <t xml:space="preserve">Penetrační disperzní nátěr vnitřních stěn nanášený strojně</t>
  </si>
  <si>
    <t xml:space="preserve">-1348623514</t>
  </si>
  <si>
    <t xml:space="preserve">155</t>
  </si>
  <si>
    <t xml:space="preserve">612142001</t>
  </si>
  <si>
    <t xml:space="preserve">Potažení vnitřních stěn sklovláknitým pletivem vtlačeným do tenkovrstvé hmoty</t>
  </si>
  <si>
    <t xml:space="preserve">2050748202</t>
  </si>
  <si>
    <t xml:space="preserve">"rozdílné povrchy - odhad" 100</t>
  </si>
  <si>
    <t xml:space="preserve">156</t>
  </si>
  <si>
    <t xml:space="preserve">612321321</t>
  </si>
  <si>
    <t xml:space="preserve">Vápenocementová omítka hladká jednovrstvá vnitřních stěn nanášená strojně</t>
  </si>
  <si>
    <t xml:space="preserve">2109098750</t>
  </si>
  <si>
    <t xml:space="preserve">157</t>
  </si>
  <si>
    <t xml:space="preserve">612321341</t>
  </si>
  <si>
    <t xml:space="preserve">Vápenocementová omítka štuková dvouvrstvá vnitřních stěn nanášená strojně</t>
  </si>
  <si>
    <t xml:space="preserve">424105609</t>
  </si>
  <si>
    <t xml:space="preserve">158</t>
  </si>
  <si>
    <t xml:space="preserve">612631011</t>
  </si>
  <si>
    <t xml:space="preserve">Spárování spárovací maltou vnitřních pohledových ploch stěn z tvárnic nebo kamene</t>
  </si>
  <si>
    <t xml:space="preserve">1202163985</t>
  </si>
  <si>
    <t xml:space="preserve">"betonová tvárnice-spárování" 417,27</t>
  </si>
  <si>
    <t xml:space="preserve">159</t>
  </si>
  <si>
    <t xml:space="preserve">621131321</t>
  </si>
  <si>
    <t xml:space="preserve">Penetrační disperzní nátěr vnějších podhledů nanášený strojně</t>
  </si>
  <si>
    <t xml:space="preserve">1650880370</t>
  </si>
  <si>
    <t xml:space="preserve">"MVP 120 + omítka" 241,6</t>
  </si>
  <si>
    <t xml:space="preserve">"potažení + omítka" 46,3*0,1</t>
  </si>
  <si>
    <t xml:space="preserve">160</t>
  </si>
  <si>
    <t xml:space="preserve">621142001</t>
  </si>
  <si>
    <t xml:space="preserve">Potažení vnějších podhledů sklovláknitým pletivem vtlačeným do tenkovrstvé hmoty</t>
  </si>
  <si>
    <t xml:space="preserve">1674658313</t>
  </si>
  <si>
    <t xml:space="preserve">161</t>
  </si>
  <si>
    <t xml:space="preserve">621221021</t>
  </si>
  <si>
    <t xml:space="preserve">Montáž kontaktního zateplení vnějších podhledů z minerální vlny s podélnou orientací tl do 120 mm</t>
  </si>
  <si>
    <t xml:space="preserve">1224608641</t>
  </si>
  <si>
    <t xml:space="preserve">162</t>
  </si>
  <si>
    <t xml:space="preserve">63151529</t>
  </si>
  <si>
    <t xml:space="preserve">deska tepelně izolační minerální kontaktních fasád podélné vlákno λ=0,036-0,037 tl 120mm</t>
  </si>
  <si>
    <t xml:space="preserve">1562250970</t>
  </si>
  <si>
    <t xml:space="preserve">241,6*1,02 'Přepočtené koeficientem množství</t>
  </si>
  <si>
    <t xml:space="preserve">163</t>
  </si>
  <si>
    <t xml:space="preserve">621531021</t>
  </si>
  <si>
    <t xml:space="preserve">Tenkovrstvá silikonová zrnitá omítka tl. 2,0 mm včetně penetrace vnějších podhledů</t>
  </si>
  <si>
    <t xml:space="preserve">-1703658047</t>
  </si>
  <si>
    <t xml:space="preserve">164</t>
  </si>
  <si>
    <t xml:space="preserve">622131321</t>
  </si>
  <si>
    <t xml:space="preserve">Penetrační disperzní nátěr vnějších stěn nanášený strojně</t>
  </si>
  <si>
    <t xml:space="preserve">-1298673416</t>
  </si>
  <si>
    <t xml:space="preserve">"EPS G 200 + betonové tvárnice" 196,9+2,32+2,35+106,7-17,1+105,7+223,7</t>
  </si>
  <si>
    <t xml:space="preserve">"XPS G 200 + betonové tvárnice" 16,8+0,4+1,45+14,4+1,45+31,1+0,4+40,3</t>
  </si>
  <si>
    <t xml:space="preserve">"EPS G 200 + omítka + nátěr + dřevěný obklad " 228,5+236,1+224,4+224,4-22,05</t>
  </si>
  <si>
    <t xml:space="preserve">"EPS G 280 + omítka + nátěr + dřevěný obklad" 0,75*7,35*4</t>
  </si>
  <si>
    <t xml:space="preserve">"EPS G 200 bez povrchu" 7+4,9+3,95+6,6</t>
  </si>
  <si>
    <t xml:space="preserve">"EPS G 200 + omítka+ nátěr" 7,3</t>
  </si>
  <si>
    <t xml:space="preserve">"MVP 50 + omítka" 16,82+16,82+34,5+9,7</t>
  </si>
  <si>
    <t xml:space="preserve">"MVP 200 + omítka" 24,6</t>
  </si>
  <si>
    <t xml:space="preserve">165</t>
  </si>
  <si>
    <t xml:space="preserve">622142001</t>
  </si>
  <si>
    <t xml:space="preserve">Potažení vnějších stěn sklovláknitým pletivem vtlačeným do tenkovrstvé hmoty</t>
  </si>
  <si>
    <t xml:space="preserve">1712198507</t>
  </si>
  <si>
    <t xml:space="preserve">"špalety oken" (3+4,85*2)*0,2*18</t>
  </si>
  <si>
    <t xml:space="preserve">166</t>
  </si>
  <si>
    <t xml:space="preserve">622143004</t>
  </si>
  <si>
    <t xml:space="preserve">Montáž omítkových samolepících začišťovacích profilů pro spojení s okenním rámem</t>
  </si>
  <si>
    <t xml:space="preserve">2059062228</t>
  </si>
  <si>
    <t xml:space="preserve">"O1" (3+4,85*2)*9</t>
  </si>
  <si>
    <t xml:space="preserve">"O2" (3+4,85*2)*9</t>
  </si>
  <si>
    <t xml:space="preserve">"O3" (13,1+0,83*2)</t>
  </si>
  <si>
    <t xml:space="preserve">"O4" (1,8+2,93*2)</t>
  </si>
  <si>
    <t xml:space="preserve">"O5" (21,435+0,83*2)</t>
  </si>
  <si>
    <t xml:space="preserve">"O6" (9,65+2,655+2,8*2)</t>
  </si>
  <si>
    <t xml:space="preserve">"O7" (1,82+2,71*2)*2</t>
  </si>
  <si>
    <t xml:space="preserve">167</t>
  </si>
  <si>
    <t xml:space="preserve">59051476</t>
  </si>
  <si>
    <t xml:space="preserve">profil okenní začišťovací se sklovláknitou armovací tkaninou 9 mm/2,4 m</t>
  </si>
  <si>
    <t xml:space="preserve">-504969708</t>
  </si>
  <si>
    <t xml:space="preserve">306,5*1,05 'Přepočtené koeficientem množství</t>
  </si>
  <si>
    <t xml:space="preserve">168</t>
  </si>
  <si>
    <t xml:space="preserve">622211041</t>
  </si>
  <si>
    <t xml:space="preserve">Montáž kontaktního zateplení vnějších stěn z polystyrénových desek tl do 200 mm</t>
  </si>
  <si>
    <t xml:space="preserve">1124454013</t>
  </si>
  <si>
    <t xml:space="preserve">169</t>
  </si>
  <si>
    <t xml:space="preserve">28376048</t>
  </si>
  <si>
    <t xml:space="preserve">deska EPS grafitová fasadní  λ=0,032  tl 200mm</t>
  </si>
  <si>
    <t xml:space="preserve">-951057824</t>
  </si>
  <si>
    <t xml:space="preserve">921,1*1,02 'Přepočtené koeficientem množství</t>
  </si>
  <si>
    <t xml:space="preserve">170</t>
  </si>
  <si>
    <t xml:space="preserve">622211041x</t>
  </si>
  <si>
    <t xml:space="preserve">Montáž kontaktního zateplení vnějších stěn z polystyrénových desek tl do 200 mm - bez potažení tmelem a síťoviny</t>
  </si>
  <si>
    <t xml:space="preserve">-969816191</t>
  </si>
  <si>
    <t xml:space="preserve">171</t>
  </si>
  <si>
    <t xml:space="preserve">1461073513</t>
  </si>
  <si>
    <t xml:space="preserve">172</t>
  </si>
  <si>
    <t xml:space="preserve">28376425x</t>
  </si>
  <si>
    <t xml:space="preserve">perimetrický polystyren, pevnost v tlaku CS(10) &gt; 200kPa,  λD &lt; 0,034W/mK tl 200mm</t>
  </si>
  <si>
    <t xml:space="preserve">1376789276</t>
  </si>
  <si>
    <t xml:space="preserve">173</t>
  </si>
  <si>
    <t xml:space="preserve">622211061</t>
  </si>
  <si>
    <t xml:space="preserve">Montáž kontaktního zateplení vnějších stěn z polystyrénových desek tl přes 240 mm</t>
  </si>
  <si>
    <t xml:space="preserve">-17106642</t>
  </si>
  <si>
    <t xml:space="preserve">"EPS G 280 + omítka + nátěr + dřevěný obklad" 0,75*7,5*2</t>
  </si>
  <si>
    <t xml:space="preserve">"EPS G 250 + omítka + nátěr + dřevěný obklad" 0,75*12,05*2</t>
  </si>
  <si>
    <t xml:space="preserve">174</t>
  </si>
  <si>
    <t xml:space="preserve">28376056</t>
  </si>
  <si>
    <t xml:space="preserve">deska EPS grafitová fasadní  λ=0,032  tl 280mm</t>
  </si>
  <si>
    <t xml:space="preserve">-25703000</t>
  </si>
  <si>
    <t xml:space="preserve">22,05*1,02 'Přepočtené koeficientem množství</t>
  </si>
  <si>
    <t xml:space="preserve">175</t>
  </si>
  <si>
    <t xml:space="preserve">622221111</t>
  </si>
  <si>
    <t xml:space="preserve">Montáž kontaktního zateplení vnějších stěn z minerální vlny s kolmou orientací tl do 80 mm</t>
  </si>
  <si>
    <t xml:space="preserve">566332597</t>
  </si>
  <si>
    <t xml:space="preserve">176</t>
  </si>
  <si>
    <t xml:space="preserve">63151519</t>
  </si>
  <si>
    <t xml:space="preserve">deska tepelně izolační minerální kontaktních fasád podélné vlákno λ=0,036-0,037 tl 50mm</t>
  </si>
  <si>
    <t xml:space="preserve">346545459</t>
  </si>
  <si>
    <t xml:space="preserve">77,84*1,02 'Přepočtené koeficientem množství</t>
  </si>
  <si>
    <t xml:space="preserve">177</t>
  </si>
  <si>
    <t xml:space="preserve">622221141</t>
  </si>
  <si>
    <t xml:space="preserve">Montáž kontaktního zateplení vnějších stěn z minerální vlny s kolmou orientací tl do 200 mm</t>
  </si>
  <si>
    <t xml:space="preserve">-2135655764</t>
  </si>
  <si>
    <t xml:space="preserve">178</t>
  </si>
  <si>
    <t xml:space="preserve">63151540</t>
  </si>
  <si>
    <t xml:space="preserve">deska tepelně izolační minerální kontaktních fasád podélné vlákno λ=0,036-0,037 tl 200mm</t>
  </si>
  <si>
    <t xml:space="preserve">-997464780</t>
  </si>
  <si>
    <t xml:space="preserve">24,6*1,02 'Přepočtené koeficientem množství</t>
  </si>
  <si>
    <t xml:space="preserve">179</t>
  </si>
  <si>
    <t xml:space="preserve">622252002</t>
  </si>
  <si>
    <t xml:space="preserve">Montáž ostatních lišt kontaktního zateplení</t>
  </si>
  <si>
    <t xml:space="preserve">-915106534</t>
  </si>
  <si>
    <t xml:space="preserve">"špalety oken" (3+4,85*2)*18</t>
  </si>
  <si>
    <t xml:space="preserve">"konzole a markýzy" 204</t>
  </si>
  <si>
    <t xml:space="preserve">"rohy" 7,5*4</t>
  </si>
  <si>
    <t xml:space="preserve">180</t>
  </si>
  <si>
    <t xml:space="preserve">59051480</t>
  </si>
  <si>
    <t xml:space="preserve">profil rohový Al s tkaninou kontaktního zateplení</t>
  </si>
  <si>
    <t xml:space="preserve">-294145384</t>
  </si>
  <si>
    <t xml:space="preserve">462,6*1,05 'Přepočtené koeficientem množství</t>
  </si>
  <si>
    <t xml:space="preserve">181</t>
  </si>
  <si>
    <t xml:space="preserve">622272081x</t>
  </si>
  <si>
    <t xml:space="preserve">Montáž odvětrávané fasády stěn nýtováním na ocelový rošt tepelná izolace tl. 240 mm</t>
  </si>
  <si>
    <t xml:space="preserve">-207042338</t>
  </si>
  <si>
    <t xml:space="preserve">10,5+3,2</t>
  </si>
  <si>
    <t xml:space="preserve">182</t>
  </si>
  <si>
    <t xml:space="preserve">59590739</t>
  </si>
  <si>
    <t xml:space="preserve">deska cementotřísková bez povrchové úpravy tl 16mm</t>
  </si>
  <si>
    <t xml:space="preserve">736735873</t>
  </si>
  <si>
    <t xml:space="preserve">13,7*1,25 'Přepočtené koeficientem množství</t>
  </si>
  <si>
    <t xml:space="preserve">183</t>
  </si>
  <si>
    <t xml:space="preserve">622272091</t>
  </si>
  <si>
    <t xml:space="preserve">Montáž odvětrávané fasády ostění nebo nadpraží nýtováním na ocelový rošt</t>
  </si>
  <si>
    <t xml:space="preserve">-1276912687</t>
  </si>
  <si>
    <t xml:space="preserve">12,1</t>
  </si>
  <si>
    <t xml:space="preserve">184</t>
  </si>
  <si>
    <t xml:space="preserve">759099047</t>
  </si>
  <si>
    <t xml:space="preserve">12,1*0,2</t>
  </si>
  <si>
    <t xml:space="preserve">185</t>
  </si>
  <si>
    <t xml:space="preserve">622531021</t>
  </si>
  <si>
    <t xml:space="preserve">Tenkovrstvá silikonová zrnitá omítka tl. 2,0 mm včetně penetrace vnějších stěn (zrnitost 1,5; barva bílá 16004)</t>
  </si>
  <si>
    <t xml:space="preserve">1236948542</t>
  </si>
  <si>
    <t xml:space="preserve">186</t>
  </si>
  <si>
    <t xml:space="preserve">631311116</t>
  </si>
  <si>
    <t xml:space="preserve">Mazanina tl do 80 mm z betonu prostého bez zvýšených nároků na prostředí tř. C 25/30</t>
  </si>
  <si>
    <t xml:space="preserve">-1288966436</t>
  </si>
  <si>
    <t xml:space="preserve">P3*(0,055+0,075)/2</t>
  </si>
  <si>
    <t xml:space="preserve">"šachta" 1,4*1,4*0,05</t>
  </si>
  <si>
    <t xml:space="preserve">187</t>
  </si>
  <si>
    <t xml:space="preserve">631311125</t>
  </si>
  <si>
    <t xml:space="preserve">Mazanina tl do 120 mm z betonu prostého bez zvýšených nároků na prostředí tř. C 20/25</t>
  </si>
  <si>
    <t xml:space="preserve">1447018712</t>
  </si>
  <si>
    <t xml:space="preserve">P6*0,11</t>
  </si>
  <si>
    <t xml:space="preserve">188</t>
  </si>
  <si>
    <t xml:space="preserve">631319011</t>
  </si>
  <si>
    <t xml:space="preserve">Příplatek k mazanině tl do 80 mm za přehlazení povrchu</t>
  </si>
  <si>
    <t xml:space="preserve">1964189238</t>
  </si>
  <si>
    <t xml:space="preserve">189</t>
  </si>
  <si>
    <t xml:space="preserve">631319012</t>
  </si>
  <si>
    <t xml:space="preserve">Příplatek k mazanině tl do 120 mm za přehlazení povrchu</t>
  </si>
  <si>
    <t xml:space="preserve">-1646736487</t>
  </si>
  <si>
    <t xml:space="preserve">190</t>
  </si>
  <si>
    <t xml:space="preserve">631319171</t>
  </si>
  <si>
    <t xml:space="preserve">Příplatek k mazanině tl do 80 mm za stržení povrchu spodní vrstvy před vložením výztuže</t>
  </si>
  <si>
    <t xml:space="preserve">547731741</t>
  </si>
  <si>
    <t xml:space="preserve">191</t>
  </si>
  <si>
    <t xml:space="preserve">631319173</t>
  </si>
  <si>
    <t xml:space="preserve">Příplatek k mazanině tl do 120 mm za stržení povrchu spodní vrstvy před vložením výztuže</t>
  </si>
  <si>
    <t xml:space="preserve">855341790</t>
  </si>
  <si>
    <t xml:space="preserve">192</t>
  </si>
  <si>
    <t xml:space="preserve">631351101</t>
  </si>
  <si>
    <t xml:space="preserve">Zřízení bednění rýh a hran v podlahách</t>
  </si>
  <si>
    <t xml:space="preserve">1081072400</t>
  </si>
  <si>
    <t xml:space="preserve">"sprchy" 2,22*2*3*0,1</t>
  </si>
  <si>
    <t xml:space="preserve">"šachta" 0,9*4*0,1</t>
  </si>
  <si>
    <t xml:space="preserve">631351102</t>
  </si>
  <si>
    <t xml:space="preserve">Odstranění bednění rýh a hran v podlahách</t>
  </si>
  <si>
    <t xml:space="preserve">338061128</t>
  </si>
  <si>
    <t xml:space="preserve">194</t>
  </si>
  <si>
    <t xml:space="preserve">631362021</t>
  </si>
  <si>
    <t xml:space="preserve">Výztuž mazanin svařovanými sítěmi Kari</t>
  </si>
  <si>
    <t xml:space="preserve">-654339113</t>
  </si>
  <si>
    <t xml:space="preserve">P3*1,98*1,25/1000</t>
  </si>
  <si>
    <t xml:space="preserve">P6*1,98*1,25/1000</t>
  </si>
  <si>
    <t xml:space="preserve">195</t>
  </si>
  <si>
    <t xml:space="preserve">632451234</t>
  </si>
  <si>
    <t xml:space="preserve">Potěr cementový samonivelační litý C25 tl do 50 mm</t>
  </si>
  <si>
    <t xml:space="preserve">-158201080</t>
  </si>
  <si>
    <t xml:space="preserve">P1 – vyrovnání podkladu</t>
  </si>
  <si>
    <r>
      <rPr>
        <sz val="8"/>
        <color rgb="FF505050"/>
        <rFont val="Arial CE"/>
        <family val="0"/>
        <charset val="1"/>
      </rPr>
      <t xml:space="preserve">P2</t>
    </r>
    <r>
      <rPr>
        <sz val="8"/>
        <color rgb="FF505050"/>
        <rFont val="Arial CE"/>
        <family val="0"/>
        <charset val="238"/>
      </rPr>
      <t xml:space="preserve"> – vyrovnání podkladu</t>
    </r>
  </si>
  <si>
    <r>
      <rPr>
        <sz val="8"/>
        <color rgb="FF505050"/>
        <rFont val="Arial CE"/>
        <family val="0"/>
        <charset val="1"/>
      </rPr>
      <t xml:space="preserve">P4</t>
    </r>
    <r>
      <rPr>
        <sz val="8"/>
        <color rgb="FF505050"/>
        <rFont val="Arial CE"/>
        <family val="0"/>
        <charset val="238"/>
      </rPr>
      <t xml:space="preserve"> – vyrovnání podkladu</t>
    </r>
  </si>
  <si>
    <r>
      <rPr>
        <sz val="8"/>
        <color rgb="FF505050"/>
        <rFont val="Arial CE"/>
        <family val="0"/>
        <charset val="1"/>
      </rPr>
      <t xml:space="preserve">P7</t>
    </r>
    <r>
      <rPr>
        <sz val="8"/>
        <color rgb="FF505050"/>
        <rFont val="Arial CE"/>
        <family val="0"/>
        <charset val="238"/>
      </rPr>
      <t xml:space="preserve"> – vyrovnání podkladu</t>
    </r>
  </si>
  <si>
    <t xml:space="preserve">196</t>
  </si>
  <si>
    <t xml:space="preserve">632451292</t>
  </si>
  <si>
    <t xml:space="preserve">Příplatek k cementovému samonivelačnímu litému potěru C25 ZKD 5 mm tloušťky přes 50 mm</t>
  </si>
  <si>
    <t xml:space="preserve">-556616317</t>
  </si>
  <si>
    <t xml:space="preserve">P2*4</t>
  </si>
  <si>
    <t xml:space="preserve">P4*5</t>
  </si>
  <si>
    <t xml:space="preserve">P7*4</t>
  </si>
  <si>
    <t xml:space="preserve">197</t>
  </si>
  <si>
    <t xml:space="preserve">632481213</t>
  </si>
  <si>
    <t xml:space="preserve">Separační vrstva z PE fólie</t>
  </si>
  <si>
    <t xml:space="preserve">-1244206773</t>
  </si>
  <si>
    <t xml:space="preserve">P1+P2+P5+P6+P7</t>
  </si>
  <si>
    <t xml:space="preserve">198</t>
  </si>
  <si>
    <t xml:space="preserve">633811111</t>
  </si>
  <si>
    <t xml:space="preserve">Broušení nerovností betonových podlah do 2 mm - stržení šlemu</t>
  </si>
  <si>
    <t xml:space="preserve">-1139467831</t>
  </si>
  <si>
    <t xml:space="preserve">199</t>
  </si>
  <si>
    <t xml:space="preserve">633991111</t>
  </si>
  <si>
    <t xml:space="preserve">Nástřik betonových povrchů proti odpařování vody</t>
  </si>
  <si>
    <t xml:space="preserve">1463579783</t>
  </si>
  <si>
    <t xml:space="preserve">200</t>
  </si>
  <si>
    <t xml:space="preserve">634112123</t>
  </si>
  <si>
    <t xml:space="preserve">Obvodová dilatace podlahovým páskem z pěnového PE s fólií mezi stěnou a mazaninou nebo potěrem v 80 mm</t>
  </si>
  <si>
    <t xml:space="preserve">1054562715</t>
  </si>
  <si>
    <t xml:space="preserve">201</t>
  </si>
  <si>
    <t xml:space="preserve">634112127</t>
  </si>
  <si>
    <t xml:space="preserve">Obvodová dilatace podlahovým páskem z pěnového PE s fólií mezi stěnou a mazaninou nebo potěrem v 120 mm</t>
  </si>
  <si>
    <t xml:space="preserve">-1354817480</t>
  </si>
  <si>
    <t xml:space="preserve">202</t>
  </si>
  <si>
    <t xml:space="preserve">634661111</t>
  </si>
  <si>
    <t xml:space="preserve">Výplň dilatačních spar šířky do 5 mm v mazaninách silikonovým tmelem</t>
  </si>
  <si>
    <t xml:space="preserve">1332061474</t>
  </si>
  <si>
    <t xml:space="preserve">26,2*6+37*5</t>
  </si>
  <si>
    <t xml:space="preserve">203</t>
  </si>
  <si>
    <t xml:space="preserve">634911113</t>
  </si>
  <si>
    <t xml:space="preserve">Řezání dilatačních spár š 5 mm hl do 50 mm v čerstvé betonové mazanině</t>
  </si>
  <si>
    <t xml:space="preserve">-1245952057</t>
  </si>
  <si>
    <t xml:space="preserve">204</t>
  </si>
  <si>
    <t xml:space="preserve">642942111</t>
  </si>
  <si>
    <t xml:space="preserve">Osazování zárubní nebo rámů dveřních kovových do 2,5 m2 na MC</t>
  </si>
  <si>
    <t xml:space="preserve">14080856</t>
  </si>
  <si>
    <t xml:space="preserve">"1" 10</t>
  </si>
  <si>
    <t xml:space="preserve">"2" 1</t>
  </si>
  <si>
    <t xml:space="preserve">"3" 6</t>
  </si>
  <si>
    <t xml:space="preserve">"4" 7</t>
  </si>
  <si>
    <t xml:space="preserve">"5" 1</t>
  </si>
  <si>
    <t xml:space="preserve">"6" 6</t>
  </si>
  <si>
    <t xml:space="preserve">"7" 6</t>
  </si>
  <si>
    <t xml:space="preserve">"8" 4</t>
  </si>
  <si>
    <t xml:space="preserve">"9" 4</t>
  </si>
  <si>
    <t xml:space="preserve">"10" 1</t>
  </si>
  <si>
    <t xml:space="preserve">205</t>
  </si>
  <si>
    <t xml:space="preserve">ZB1</t>
  </si>
  <si>
    <t xml:space="preserve">Světlíková zárubeň 700x2100 pro zdivo š. 80-300mm, typ "S", ocelová pozinkovaná pro zazdění, pro bezfalcové dveře, s polodrážkou pro TPE – těsnění, tři závěsové kapsy, viditelný ocelový lem z obou stran 9x30mm. Povrch: prášková barva v barvě křídla</t>
  </si>
  <si>
    <t xml:space="preserve">-1120912189</t>
  </si>
  <si>
    <t xml:space="preserve">206</t>
  </si>
  <si>
    <t xml:space="preserve">ZB2</t>
  </si>
  <si>
    <t xml:space="preserve">Světlíková zárubeň 800x2100 pro zdivo š. 80-300mm, typ "S", ocelová pozinkovaná pro zazdění, pro bezfalcové dveře, s polodrážkou pro TPE – těsnění, tři závěsové kapsy, viditelný ocelový lem z obou stran 9x30mm. Povrch: prášková barva v barvě křídla</t>
  </si>
  <si>
    <t xml:space="preserve">67694403</t>
  </si>
  <si>
    <t xml:space="preserve">207</t>
  </si>
  <si>
    <t xml:space="preserve">ZB3</t>
  </si>
  <si>
    <t xml:space="preserve">Světlíková zárubeň 900x2100 pro zdivo š. 80-300mm, typ "S", ocelová pozinkovaná pro zazdění, pro bezfalcové dveře, s polodrážkou pro TPE – těsnění, tři závěsové kapsy, viditelný ocelový lem z obou stran 9x30mm. Povrch: prášková barva v barvě křídla</t>
  </si>
  <si>
    <t xml:space="preserve">-1115483646</t>
  </si>
  <si>
    <t xml:space="preserve">208</t>
  </si>
  <si>
    <t xml:space="preserve">642942221</t>
  </si>
  <si>
    <t xml:space="preserve">Osazování zárubní nebo rámů dveřních kovových do 4 m2 na MC</t>
  </si>
  <si>
    <t xml:space="preserve">795029406</t>
  </si>
  <si>
    <t xml:space="preserve">"11" 2</t>
  </si>
  <si>
    <t xml:space="preserve">"12" 4</t>
  </si>
  <si>
    <t xml:space="preserve">209</t>
  </si>
  <si>
    <t xml:space="preserve">ZB4</t>
  </si>
  <si>
    <t xml:space="preserve">Světlíková zárubeň 1400x2100 pro zdivo š. 80-300mm, typ "S", ocelová pozinkovaná pro zazdění, pro bezfalcové dveře, s polodrážkou pro TPE – těsnění, tři závěsové kapsy, viditelný ocelový lem z obou stran 9x30mm. Povrch: prášková barva v barvě křídla</t>
  </si>
  <si>
    <t xml:space="preserve">-1701497134</t>
  </si>
  <si>
    <t xml:space="preserve">210</t>
  </si>
  <si>
    <t xml:space="preserve">ZB5</t>
  </si>
  <si>
    <t xml:space="preserve">Světlíková zárubeň 1900x1330 pro zdivo š. 80-300mm, typ "S", ocelová pozinkovaná pro zazdění, pro bezfalcové dveře, s polodrážkou pro TPE – těsnění, tři závěsové kapsy, viditelný ocelový lem z obou stran 9x30mm. Povrch: prášková barva v barvě křídla</t>
  </si>
  <si>
    <t xml:space="preserve">-1763701386</t>
  </si>
  <si>
    <t xml:space="preserve">Trubní vedení</t>
  </si>
  <si>
    <t xml:space="preserve">211</t>
  </si>
  <si>
    <t xml:space="preserve">899102112</t>
  </si>
  <si>
    <t xml:space="preserve">Osazení poklopů litinových nebo ocelových včetně rámů pro třídu zatížení A15, A50</t>
  </si>
  <si>
    <t xml:space="preserve">-674855573</t>
  </si>
  <si>
    <t xml:space="preserve">"OV/1" 1</t>
  </si>
  <si>
    <t xml:space="preserve">212</t>
  </si>
  <si>
    <t xml:space="preserve">OV/1</t>
  </si>
  <si>
    <t xml:space="preserve">Poklop kanalizační šachty 600x900 včetně rámu dle specifikace, plynotěsný</t>
  </si>
  <si>
    <t xml:space="preserve">1078269805</t>
  </si>
  <si>
    <t xml:space="preserve">Ostatní konstrukce a práce, bourání</t>
  </si>
  <si>
    <t xml:space="preserve">213</t>
  </si>
  <si>
    <t xml:space="preserve">9-01</t>
  </si>
  <si>
    <t xml:space="preserve">Stavební přípomoce</t>
  </si>
  <si>
    <t xml:space="preserve">1787531359</t>
  </si>
  <si>
    <t xml:space="preserve">214</t>
  </si>
  <si>
    <t xml:space="preserve">919726122</t>
  </si>
  <si>
    <t xml:space="preserve">Geotextilie pro ochranu, separaci a filtraci netkaná měrná hmotnost do 300 g/m2</t>
  </si>
  <si>
    <t xml:space="preserve">619276339</t>
  </si>
  <si>
    <t xml:space="preserve">215</t>
  </si>
  <si>
    <t xml:space="preserve">941311112</t>
  </si>
  <si>
    <t xml:space="preserve">Montáž lešení řadového modulového lehkého zatížení do 200 kg/m2 š do 0,9 m v do 25 m</t>
  </si>
  <si>
    <t xml:space="preserve">-642041697</t>
  </si>
  <si>
    <t xml:space="preserve">385+385+225+335+335+225</t>
  </si>
  <si>
    <t xml:space="preserve">216</t>
  </si>
  <si>
    <t xml:space="preserve">941311211</t>
  </si>
  <si>
    <t xml:space="preserve">Příplatek k lešení řadovému modulovému lehkému š 0,9 m v do 25 m za první a ZKD den použití</t>
  </si>
  <si>
    <t xml:space="preserve">991621412</t>
  </si>
  <si>
    <t xml:space="preserve">lešení*2*30</t>
  </si>
  <si>
    <t xml:space="preserve">217</t>
  </si>
  <si>
    <t xml:space="preserve">941311812</t>
  </si>
  <si>
    <t xml:space="preserve">Demontáž lešení řadového modulového lehkého zatížení do 200 kg/m2 š do 0,9 m v do 25 m</t>
  </si>
  <si>
    <t xml:space="preserve">-738814591</t>
  </si>
  <si>
    <t xml:space="preserve">218</t>
  </si>
  <si>
    <t xml:space="preserve">944511111</t>
  </si>
  <si>
    <t xml:space="preserve">Montáž ochranné sítě z textilie z umělých vláken</t>
  </si>
  <si>
    <t xml:space="preserve">1740692843</t>
  </si>
  <si>
    <t xml:space="preserve">219</t>
  </si>
  <si>
    <t xml:space="preserve">944511211</t>
  </si>
  <si>
    <t xml:space="preserve">Příplatek k ochranné síti za první a ZKD den použití</t>
  </si>
  <si>
    <t xml:space="preserve">-1279486850</t>
  </si>
  <si>
    <t xml:space="preserve">220</t>
  </si>
  <si>
    <t xml:space="preserve">944511811</t>
  </si>
  <si>
    <t xml:space="preserve">Demontáž ochranné sítě z textilie z umělých vláken</t>
  </si>
  <si>
    <t xml:space="preserve">-1246452964</t>
  </si>
  <si>
    <t xml:space="preserve">221</t>
  </si>
  <si>
    <t xml:space="preserve">946113119</t>
  </si>
  <si>
    <t xml:space="preserve">Montáž pojízdných věží trubkových/dílcových o ploše přes 5 m2 v do 9,6 m</t>
  </si>
  <si>
    <t xml:space="preserve">209221446</t>
  </si>
  <si>
    <t xml:space="preserve">222</t>
  </si>
  <si>
    <t xml:space="preserve">946113219</t>
  </si>
  <si>
    <t xml:space="preserve">Příplatek k pojízdným věžím o ploše přes 5 m2 v do 9,6 m za první a ZKD den použití</t>
  </si>
  <si>
    <t xml:space="preserve">1953079634</t>
  </si>
  <si>
    <t xml:space="preserve">lešení3*30*3</t>
  </si>
  <si>
    <t xml:space="preserve">223</t>
  </si>
  <si>
    <t xml:space="preserve">946113819</t>
  </si>
  <si>
    <t xml:space="preserve">Demontáž pojízdných věží trubkových/dílcových o ploše přes 5 m2 v do 9,6 m</t>
  </si>
  <si>
    <t xml:space="preserve">-41410349</t>
  </si>
  <si>
    <t xml:space="preserve">224</t>
  </si>
  <si>
    <t xml:space="preserve">949101112</t>
  </si>
  <si>
    <t xml:space="preserve">Lešení pomocné pro objekty pozemních staveb s lešeňovou podlahou v do 3,5 m zatížení do 150 kg/m2</t>
  </si>
  <si>
    <t xml:space="preserve">1705972156</t>
  </si>
  <si>
    <t xml:space="preserve">308,74</t>
  </si>
  <si>
    <t xml:space="preserve">225</t>
  </si>
  <si>
    <t xml:space="preserve">952901111</t>
  </si>
  <si>
    <t xml:space="preserve">Vyčištění budov bytové a občanské výstavby při výšce podlaží do 4 m</t>
  </si>
  <si>
    <t xml:space="preserve">214155485</t>
  </si>
  <si>
    <t xml:space="preserve">2030,45-1225,94</t>
  </si>
  <si>
    <t xml:space="preserve">226</t>
  </si>
  <si>
    <t xml:space="preserve">952901114</t>
  </si>
  <si>
    <t xml:space="preserve">Vyčištění budov bytové a občanské výstavby při výšce podlaží přes 4 m</t>
  </si>
  <si>
    <t xml:space="preserve">-71179793</t>
  </si>
  <si>
    <t xml:space="preserve">227</t>
  </si>
  <si>
    <t xml:space="preserve">953312122</t>
  </si>
  <si>
    <t xml:space="preserve">Vložky do svislých dilatačních spár z extrudovaných polystyrénových desek tl 20 mm</t>
  </si>
  <si>
    <t xml:space="preserve">52904053</t>
  </si>
  <si>
    <t xml:space="preserve">"stropy-sloupy" 0,6+0,85+2*8+0,2*2</t>
  </si>
  <si>
    <t xml:space="preserve">228</t>
  </si>
  <si>
    <t xml:space="preserve">953946113</t>
  </si>
  <si>
    <t xml:space="preserve">Montáž atypických ocelových kcí hmotnosti do 5 t z profilů hmotnosti do 13 kg/m</t>
  </si>
  <si>
    <t xml:space="preserve">1101421942</t>
  </si>
  <si>
    <t xml:space="preserve">"Z4" </t>
  </si>
  <si>
    <t xml:space="preserve">"J70x70x5" (7,19*2+7,54*2+8,22*9)*9,7*1,1/1000</t>
  </si>
  <si>
    <t xml:space="preserve">"J70x70x4" (28,475*6+2,01*6+1,57*63)*7,97*1,1/1000</t>
  </si>
  <si>
    <t xml:space="preserve">"P10" (63*0,18*0,1+12*0,09*0,18)*80*1,1/1000</t>
  </si>
  <si>
    <t xml:space="preserve">229</t>
  </si>
  <si>
    <t xml:space="preserve">Z/4</t>
  </si>
  <si>
    <t xml:space="preserve">Ocelová konstrukce VZT předstěny včetně povrchové úpravy</t>
  </si>
  <si>
    <t xml:space="preserve">-849865351</t>
  </si>
  <si>
    <t xml:space="preserve">"Z/4" </t>
  </si>
  <si>
    <t xml:space="preserve">230</t>
  </si>
  <si>
    <t xml:space="preserve">953946131</t>
  </si>
  <si>
    <t xml:space="preserve">Montáž atypických ocelových kcí hmotnosti do 1 t z profilů hmotnosti přes 30 kg/m</t>
  </si>
  <si>
    <t xml:space="preserve">488796774</t>
  </si>
  <si>
    <t xml:space="preserve">"okenní sloupky"</t>
  </si>
  <si>
    <t xml:space="preserve">"JA 140x140x8" 31,9*(3+0,83*7)*1,15/1000</t>
  </si>
  <si>
    <t xml:space="preserve">"JA 160x80x8" (0,83*2)*25,61*1,15/1000</t>
  </si>
  <si>
    <t xml:space="preserve">"P6" (0,23*0,23+0,2*0,2+0,24*0,16*8*2)*48*1,15/1000</t>
  </si>
  <si>
    <t xml:space="preserve">"sloupek pod nosníkem"</t>
  </si>
  <si>
    <t xml:space="preserve">"JA 160x160x8" 36,5*3*1,15/1000</t>
  </si>
  <si>
    <t xml:space="preserve">"P 8" (0,25*0,25+0,22*0,22)*64*1,15/1000</t>
  </si>
  <si>
    <t xml:space="preserve">"venkovní sloupek"</t>
  </si>
  <si>
    <t xml:space="preserve">"TR 168x8" 5,12*31,6*1,15/1000</t>
  </si>
  <si>
    <t xml:space="preserve">"P6"(0,25*0,25+0,35*0,35)*48*1,15/1000</t>
  </si>
  <si>
    <t xml:space="preserve">231</t>
  </si>
  <si>
    <t xml:space="preserve">OCEL1</t>
  </si>
  <si>
    <t xml:space="preserve">Okenní sloupky ze svařovaných profilů včetně povrchové úpravy</t>
  </si>
  <si>
    <t xml:space="preserve">998320572</t>
  </si>
  <si>
    <t xml:space="preserve">232</t>
  </si>
  <si>
    <t xml:space="preserve">OCEL2</t>
  </si>
  <si>
    <t xml:space="preserve">Vnitřní sloupek pod nosníkem ze svařovaných profilů včetně povrchové a protipožární úpravy (protipožární nátěr bez nutnosti pravidelné obnovy, provedení vícevrstvě s broušením mezivrstev pro dosažení hladkého povrchu + finální systémový nátěr)</t>
  </si>
  <si>
    <t xml:space="preserve">-319473718</t>
  </si>
  <si>
    <t xml:space="preserve">233</t>
  </si>
  <si>
    <t xml:space="preserve">OCEL3</t>
  </si>
  <si>
    <t xml:space="preserve">Vnější sloupek pod konzolou z ocelové trouby včetně povrchové úpravy</t>
  </si>
  <si>
    <t xml:space="preserve">-910421220</t>
  </si>
  <si>
    <t xml:space="preserve">234</t>
  </si>
  <si>
    <t xml:space="preserve">953961111</t>
  </si>
  <si>
    <t xml:space="preserve">Kotvy chemickým tmelem M 8 hl 80 mm do betonu, ŽB nebo kamene s vyvrtáním otvoru</t>
  </si>
  <si>
    <t xml:space="preserve">995591609</t>
  </si>
  <si>
    <t xml:space="preserve">"VZT předstěna" (63+12)*2</t>
  </si>
  <si>
    <t xml:space="preserve">235</t>
  </si>
  <si>
    <t xml:space="preserve">953961113</t>
  </si>
  <si>
    <t xml:space="preserve">Kotvy chemickým tmelem M 12 hl 110 mm do betonu, ŽB nebo kamene s vyvrtáním otvoru</t>
  </si>
  <si>
    <t xml:space="preserve">778824555</t>
  </si>
  <si>
    <t xml:space="preserve">"okenní sloupky" 9*2</t>
  </si>
  <si>
    <t xml:space="preserve">"vnitřní sloupek" 4</t>
  </si>
  <si>
    <t xml:space="preserve">236</t>
  </si>
  <si>
    <t xml:space="preserve">953965111</t>
  </si>
  <si>
    <t xml:space="preserve">Kotevní šroub pro chemické kotvy M 8 dl 110 mm</t>
  </si>
  <si>
    <t xml:space="preserve">1935531531</t>
  </si>
  <si>
    <t xml:space="preserve">237</t>
  </si>
  <si>
    <t xml:space="preserve">953965121</t>
  </si>
  <si>
    <t xml:space="preserve">Kotevní šroub pro chemické kotvy M 12 dl 160 mm</t>
  </si>
  <si>
    <t xml:space="preserve">-279404475</t>
  </si>
  <si>
    <t xml:space="preserve">238</t>
  </si>
  <si>
    <t xml:space="preserve">OV/8</t>
  </si>
  <si>
    <t xml:space="preserve">Informační systém objektu - specifikace viz tabulka výrobků</t>
  </si>
  <si>
    <t xml:space="preserve">soubor</t>
  </si>
  <si>
    <t xml:space="preserve">1538481746</t>
  </si>
  <si>
    <t xml:space="preserve">239</t>
  </si>
  <si>
    <t xml:space="preserve">OV/9</t>
  </si>
  <si>
    <t xml:space="preserve">Vybavení haly sportovními pomůckami - specifikace dle investora</t>
  </si>
  <si>
    <t xml:space="preserve">1957670857</t>
  </si>
  <si>
    <t xml:space="preserve">240</t>
  </si>
  <si>
    <t xml:space="preserve">OV/10</t>
  </si>
  <si>
    <t xml:space="preserve">Vybavení sociálních zařízení - specifikace dle PD interiéru</t>
  </si>
  <si>
    <t xml:space="preserve">2114821042</t>
  </si>
  <si>
    <t xml:space="preserve">241</t>
  </si>
  <si>
    <t xml:space="preserve">OV/11</t>
  </si>
  <si>
    <t xml:space="preserve">Vybavení sociálních zařízení pro tělesně postížené- specifikace dle PD interiéru</t>
  </si>
  <si>
    <t xml:space="preserve">-13262728</t>
  </si>
  <si>
    <t xml:space="preserve">997</t>
  </si>
  <si>
    <t xml:space="preserve">Přesun sutě</t>
  </si>
  <si>
    <t xml:space="preserve">242</t>
  </si>
  <si>
    <t xml:space="preserve">997013113</t>
  </si>
  <si>
    <t xml:space="preserve">Vnitrostaveništní doprava suti a vybouraných hmot pro budovy v do 12 m s použitím mechanizace</t>
  </si>
  <si>
    <t xml:space="preserve">1611164488</t>
  </si>
  <si>
    <t xml:space="preserve">243</t>
  </si>
  <si>
    <t xml:space="preserve">997013501</t>
  </si>
  <si>
    <t xml:space="preserve">Odvoz suti a vybouraných hmot na skládku nebo meziskládku do 1 km se složením</t>
  </si>
  <si>
    <t xml:space="preserve">587234211</t>
  </si>
  <si>
    <t xml:space="preserve">244</t>
  </si>
  <si>
    <t xml:space="preserve">997013509</t>
  </si>
  <si>
    <t xml:space="preserve">Příplatek k odvozu suti a vybouraných hmot na skládku ZKD 1 km přes 1 km</t>
  </si>
  <si>
    <t xml:space="preserve">-1161017072</t>
  </si>
  <si>
    <t xml:space="preserve">14,411*11 'Přepočtené koeficientem množství</t>
  </si>
  <si>
    <t xml:space="preserve">245</t>
  </si>
  <si>
    <t xml:space="preserve">997013801</t>
  </si>
  <si>
    <t xml:space="preserve">Poplatek za uložení na skládce (skládkovné) stavebního odpadu betonového kód odpadu 170 101</t>
  </si>
  <si>
    <t xml:space="preserve">1843390953</t>
  </si>
  <si>
    <t xml:space="preserve">998</t>
  </si>
  <si>
    <t xml:space="preserve">Přesun hmot</t>
  </si>
  <si>
    <t xml:space="preserve">246</t>
  </si>
  <si>
    <t xml:space="preserve">998012022</t>
  </si>
  <si>
    <t xml:space="preserve">Přesun hmot pro budovy monolitické v do 12 m</t>
  </si>
  <si>
    <t xml:space="preserve">-1098791660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247</t>
  </si>
  <si>
    <t xml:space="preserve">711111001</t>
  </si>
  <si>
    <t xml:space="preserve">Provedení izolace proti zemní vlhkosti vodorovné za studena nátěrem penetračním</t>
  </si>
  <si>
    <t xml:space="preserve">888859090</t>
  </si>
  <si>
    <t xml:space="preserve">"desky a prahy" 1420,8+581,2-1,4*1,4+36,8+19,3</t>
  </si>
  <si>
    <t xml:space="preserve">"šachta" 1,9*1,9</t>
  </si>
  <si>
    <t xml:space="preserve">248</t>
  </si>
  <si>
    <t xml:space="preserve">11163150</t>
  </si>
  <si>
    <t xml:space="preserve">lak penetrační asfaltový</t>
  </si>
  <si>
    <t xml:space="preserve">1543536809</t>
  </si>
  <si>
    <t xml:space="preserve">2059,75*0,0003 'Přepočtené koeficientem množství</t>
  </si>
  <si>
    <t xml:space="preserve">249</t>
  </si>
  <si>
    <t xml:space="preserve">711112001</t>
  </si>
  <si>
    <t xml:space="preserve">Provedení izolace proti zemní vlhkosti svislé za studena nátěrem penetračním</t>
  </si>
  <si>
    <t xml:space="preserve">2029663622</t>
  </si>
  <si>
    <t xml:space="preserve">"hala" 1,45*(31,5+45,65*2)</t>
  </si>
  <si>
    <t xml:space="preserve">"zázemí" 12,5*0,4+1,35*(9,5+47,8)</t>
  </si>
  <si>
    <t xml:space="preserve">"šachta"1*4*4*1,2</t>
  </si>
  <si>
    <t xml:space="preserve">250</t>
  </si>
  <si>
    <t xml:space="preserve">-1938945459</t>
  </si>
  <si>
    <t xml:space="preserve">279,615*0,00035 'Přepočtené koeficientem množství</t>
  </si>
  <si>
    <t xml:space="preserve">251</t>
  </si>
  <si>
    <t xml:space="preserve">711132111</t>
  </si>
  <si>
    <t xml:space="preserve">Provedení izolace proti zemní vlhkosti pásy na sucho samolepící svislé</t>
  </si>
  <si>
    <t xml:space="preserve">-324979630</t>
  </si>
  <si>
    <t xml:space="preserve">"hala" 0,8*(31,5+45,65*2)</t>
  </si>
  <si>
    <t xml:space="preserve">"zázemí" 0,7*(9,5+47,8)</t>
  </si>
  <si>
    <t xml:space="preserve">252</t>
  </si>
  <si>
    <t xml:space="preserve">62866281</t>
  </si>
  <si>
    <t xml:space="preserve">pás asfaltový samolepicí modifikovaný SBS tl 3mm s vložkou ze skleněné tkaniny se spalitelnou fólií nebo jemnozrnným minerálním posypem nebo textilií na horním povrchu</t>
  </si>
  <si>
    <t xml:space="preserve">-1980488850</t>
  </si>
  <si>
    <t xml:space="preserve">138,35*1,2 'Přepočtené koeficientem množství</t>
  </si>
  <si>
    <t xml:space="preserve">253</t>
  </si>
  <si>
    <t xml:space="preserve">711141559</t>
  </si>
  <si>
    <t xml:space="preserve">Provedení izolace proti zemní vlhkosti pásy přitavením vodorovné NAIP</t>
  </si>
  <si>
    <t xml:space="preserve">-2123572399</t>
  </si>
  <si>
    <t xml:space="preserve">"desky a prahy" (1420,8+581,2-1,4*1,4+36,8+19,3)*2</t>
  </si>
  <si>
    <t xml:space="preserve">"šachta" 1,9*1,9*2</t>
  </si>
  <si>
    <t xml:space="preserve">254</t>
  </si>
  <si>
    <t xml:space="preserve">62855001</t>
  </si>
  <si>
    <t xml:space="preserve">pás asfaltový natavitelný modifikovaný SBS tl 4,0mm s vložkou z polyesterové rohože a spalitelnou PE fólií nebo jemnozrnný minerálním posypem na horním povrchu</t>
  </si>
  <si>
    <t xml:space="preserve">-1358104535</t>
  </si>
  <si>
    <t xml:space="preserve">2059,75*1,15 'Přepočtené koeficientem množství</t>
  </si>
  <si>
    <t xml:space="preserve">255</t>
  </si>
  <si>
    <t xml:space="preserve">62833158</t>
  </si>
  <si>
    <t xml:space="preserve">pás asfaltový natavitelný oxidovaný tl. 4mm typu G200 S40 s vložkou ze skleněné tkaniny, s jemnozrnným minerálním posypem</t>
  </si>
  <si>
    <t xml:space="preserve">356782383</t>
  </si>
  <si>
    <t xml:space="preserve">256</t>
  </si>
  <si>
    <t xml:space="preserve">711142559</t>
  </si>
  <si>
    <t xml:space="preserve">Provedení izolace proti zemní vlhkosti pásy přitavením svislé NAIP</t>
  </si>
  <si>
    <t xml:space="preserve">-1108769442</t>
  </si>
  <si>
    <t xml:space="preserve">"hala" 1,45*(31,5+45,65*2)*2</t>
  </si>
  <si>
    <t xml:space="preserve">"zázemí" (12,5*0,4+1,35*(9,5+47,8))*2</t>
  </si>
  <si>
    <t xml:space="preserve">"šachta"1*4*4*1,2*2</t>
  </si>
  <si>
    <t xml:space="preserve">257</t>
  </si>
  <si>
    <t xml:space="preserve">-251821489</t>
  </si>
  <si>
    <t xml:space="preserve">279,615*1,2 'Přepočtené koeficientem množství</t>
  </si>
  <si>
    <t xml:space="preserve">258</t>
  </si>
  <si>
    <t xml:space="preserve">591129269</t>
  </si>
  <si>
    <t xml:space="preserve">259</t>
  </si>
  <si>
    <t xml:space="preserve">711191201</t>
  </si>
  <si>
    <t xml:space="preserve">Provedení izolace proti zemní vlhkosti hydroizolační stěrkou vodorovné na betonu, 2 vrstvy</t>
  </si>
  <si>
    <t xml:space="preserve">2094386317</t>
  </si>
  <si>
    <t xml:space="preserve">"1.03" 7,88</t>
  </si>
  <si>
    <t xml:space="preserve">"1.04" 4,2</t>
  </si>
  <si>
    <t xml:space="preserve">"1.05" 4,2</t>
  </si>
  <si>
    <t xml:space="preserve">"1.06a" 4,2</t>
  </si>
  <si>
    <t xml:space="preserve">"1.10" 1,81</t>
  </si>
  <si>
    <t xml:space="preserve">"1.12" 4,88</t>
  </si>
  <si>
    <t xml:space="preserve">"1.13" 16,1</t>
  </si>
  <si>
    <t xml:space="preserve">"1.14" 18,77</t>
  </si>
  <si>
    <t xml:space="preserve">"1.15" 2,36+2,23</t>
  </si>
  <si>
    <t xml:space="preserve">"1.22" 7,2</t>
  </si>
  <si>
    <t xml:space="preserve">"1.25" 7,22</t>
  </si>
  <si>
    <t xml:space="preserve">"1.28" 7,24</t>
  </si>
  <si>
    <t xml:space="preserve">260</t>
  </si>
  <si>
    <t xml:space="preserve">24551128</t>
  </si>
  <si>
    <t xml:space="preserve">stěrka hydroizolační dvousložková cementová pod keramickou dlažbu</t>
  </si>
  <si>
    <t xml:space="preserve">kg</t>
  </si>
  <si>
    <t xml:space="preserve">-1645201614</t>
  </si>
  <si>
    <t xml:space="preserve">88,29*4,3 'Přepočtené koeficientem množství</t>
  </si>
  <si>
    <t xml:space="preserve">261</t>
  </si>
  <si>
    <t xml:space="preserve">711192202</t>
  </si>
  <si>
    <t xml:space="preserve">Provedení izolace proti zemní vlhkosti hydroizolační stěrkou svislé na zdivu, 2 vrstvy</t>
  </si>
  <si>
    <t xml:space="preserve">-1531841309</t>
  </si>
  <si>
    <t xml:space="preserve">"1.03" (16,7-0,8)*0,2</t>
  </si>
  <si>
    <t xml:space="preserve">"1.04" (8,42-0,9)*0,2</t>
  </si>
  <si>
    <t xml:space="preserve">"1.05" (10,26-0,8)*0,2</t>
  </si>
  <si>
    <t xml:space="preserve">"1.06a" (8,42-0,9)*0,2</t>
  </si>
  <si>
    <t xml:space="preserve">"1.10" (5,49-0,7)*0,2</t>
  </si>
  <si>
    <t xml:space="preserve">"1.12" (8,99-0,8)*0,2+2*1,8</t>
  </si>
  <si>
    <t xml:space="preserve">"1.13" (28,76-0,9)*0,2</t>
  </si>
  <si>
    <t xml:space="preserve">"1.14" (32,07-0,9)*0,2</t>
  </si>
  <si>
    <t xml:space="preserve">"1.15" 6,2*2-0,8*2,15+(6,11-0,7)*0,2</t>
  </si>
  <si>
    <t xml:space="preserve">"1.22" (14,37+4)*0,2+(2,22+2)*1,8*2</t>
  </si>
  <si>
    <t xml:space="preserve">"1.25" (14,44+4)*0,2+(2,22+2)*1,8*2</t>
  </si>
  <si>
    <t xml:space="preserve">"1.28" (14,4+4)*0,2+(2,22+2)*1,8*2</t>
  </si>
  <si>
    <t xml:space="preserve">262</t>
  </si>
  <si>
    <t xml:space="preserve">-1473034188</t>
  </si>
  <si>
    <t xml:space="preserve">94,462*4,5 'Přepočtené koeficientem množství</t>
  </si>
  <si>
    <t xml:space="preserve">263</t>
  </si>
  <si>
    <t xml:space="preserve">711199101</t>
  </si>
  <si>
    <t xml:space="preserve">Provedení těsnícího pásu do spoje dilatační nebo styčné spáry podlaha - stěna</t>
  </si>
  <si>
    <t xml:space="preserve">556716322</t>
  </si>
  <si>
    <t xml:space="preserve">"1.03" 16,7-0,8</t>
  </si>
  <si>
    <t xml:space="preserve">"1.04" 8,42-0,9</t>
  </si>
  <si>
    <t xml:space="preserve">"1.05" 10,26-0,8</t>
  </si>
  <si>
    <t xml:space="preserve">"1.06a" 8,42-0,9</t>
  </si>
  <si>
    <t xml:space="preserve">"1.10" 5,49-0,7</t>
  </si>
  <si>
    <t xml:space="preserve">"1.12" 8,99-0,8+2*2</t>
  </si>
  <si>
    <t xml:space="preserve">"1.13" 28,76-0,9</t>
  </si>
  <si>
    <t xml:space="preserve">"1.14" 32,07-0,9</t>
  </si>
  <si>
    <t xml:space="preserve">"1.15" 6,2-0,8+4*2+6,11-0,7</t>
  </si>
  <si>
    <t xml:space="preserve">"1.22" 14,37+4+4*2</t>
  </si>
  <si>
    <t xml:space="preserve">"1.25" 14,44+4+4*2</t>
  </si>
  <si>
    <t xml:space="preserve">"1.28" 14,4+4+4*2</t>
  </si>
  <si>
    <t xml:space="preserve">264</t>
  </si>
  <si>
    <t xml:space="preserve">28355020</t>
  </si>
  <si>
    <t xml:space="preserve">páska pružná těsnící hydroizolační š do 85mm</t>
  </si>
  <si>
    <t xml:space="preserve">1757625392</t>
  </si>
  <si>
    <t xml:space="preserve">265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-956422598</t>
  </si>
  <si>
    <t xml:space="preserve">712</t>
  </si>
  <si>
    <t xml:space="preserve">Povlakové krytiny</t>
  </si>
  <si>
    <t xml:space="preserve">266</t>
  </si>
  <si>
    <t xml:space="preserve">712311101</t>
  </si>
  <si>
    <t xml:space="preserve">Provedení povlakové krytiny střech do 10° za studena lakem penetračním nebo asfaltovým</t>
  </si>
  <si>
    <t xml:space="preserve">1374622141</t>
  </si>
  <si>
    <t xml:space="preserve">"S1"</t>
  </si>
  <si>
    <t xml:space="preserve">"atiky svislé" 45,2*2*0,85+31*2*0,75</t>
  </si>
  <si>
    <t xml:space="preserve">"atiky vodorovné" 30,2*0,35+45,2*2*0,3+30,2*0,3</t>
  </si>
  <si>
    <t xml:space="preserve">"S2"</t>
  </si>
  <si>
    <t xml:space="preserve">"vodorovná část" 551,5-1,2*1,2*2-1,1*0,9*2</t>
  </si>
  <si>
    <t xml:space="preserve">"atiky svislé" 56,6*0,65</t>
  </si>
  <si>
    <t xml:space="preserve">"stěny" 31*0,8</t>
  </si>
  <si>
    <t xml:space="preserve">267</t>
  </si>
  <si>
    <t xml:space="preserve">-916861410</t>
  </si>
  <si>
    <t xml:space="preserve">778,32*0,0003 'Přepočtené koeficientem množství</t>
  </si>
  <si>
    <t xml:space="preserve">268</t>
  </si>
  <si>
    <t xml:space="preserve">712331111</t>
  </si>
  <si>
    <t xml:space="preserve">Provedení povlakové krytiny střech do 10° podkladní vrstvy pásy na sucho samolepící</t>
  </si>
  <si>
    <t xml:space="preserve">1291050565</t>
  </si>
  <si>
    <t xml:space="preserve">"vodorovná část" 1398,5</t>
  </si>
  <si>
    <t xml:space="preserve">269</t>
  </si>
  <si>
    <t xml:space="preserve">1427890074</t>
  </si>
  <si>
    <t xml:space="preserve">1398,5*1,15 'Přepočtené koeficientem množství</t>
  </si>
  <si>
    <t xml:space="preserve">270</t>
  </si>
  <si>
    <t xml:space="preserve">712341559</t>
  </si>
  <si>
    <t xml:space="preserve">Provedení povlakové krytiny střech do 10° pásy NAIP přitavením v plné ploše</t>
  </si>
  <si>
    <t xml:space="preserve">-305027679</t>
  </si>
  <si>
    <t xml:space="preserve">271</t>
  </si>
  <si>
    <t xml:space="preserve">-5738373</t>
  </si>
  <si>
    <t xml:space="preserve">778,32*1,15 'Přepočtené koeficientem množství</t>
  </si>
  <si>
    <t xml:space="preserve">272</t>
  </si>
  <si>
    <t xml:space="preserve">712363352</t>
  </si>
  <si>
    <t xml:space="preserve">Povlakové krytiny střech do 10° z tvarovaných poplastovaných lišt délky 2 m koutová lišta vnitřní rš 100 mm</t>
  </si>
  <si>
    <t xml:space="preserve">-896432613</t>
  </si>
  <si>
    <t xml:space="preserve">"S1" 147,6+49,6*2</t>
  </si>
  <si>
    <t xml:space="preserve">"S2" 98,6+1,2*4*2</t>
  </si>
  <si>
    <t xml:space="preserve">"S3" 124,7</t>
  </si>
  <si>
    <t xml:space="preserve">273</t>
  </si>
  <si>
    <t xml:space="preserve">712363353</t>
  </si>
  <si>
    <t xml:space="preserve">Povlakové krytiny střech do 10° z tvarovaných poplastovaných lišt délky 2 m koutová lišta vnější rš 100 mm</t>
  </si>
  <si>
    <t xml:space="preserve">627932457</t>
  </si>
  <si>
    <t xml:space="preserve">"S1" 75,7*2</t>
  </si>
  <si>
    <t xml:space="preserve">"S2" 67,7</t>
  </si>
  <si>
    <t xml:space="preserve">"S3" 46,3</t>
  </si>
  <si>
    <t xml:space="preserve">274</t>
  </si>
  <si>
    <t xml:space="preserve">712363354</t>
  </si>
  <si>
    <t xml:space="preserve">Povlakové krytiny střech do 10° z tvarovaných poplastovaných lišt délky 2 m stěnová lišta vyhnutá rš 70 mm</t>
  </si>
  <si>
    <t xml:space="preserve">-664395046</t>
  </si>
  <si>
    <t xml:space="preserve">"S2" 30,7</t>
  </si>
  <si>
    <t xml:space="preserve">"S3" 124,7-3*18</t>
  </si>
  <si>
    <t xml:space="preserve">275</t>
  </si>
  <si>
    <t xml:space="preserve">712363502x</t>
  </si>
  <si>
    <t xml:space="preserve">Provedení povlak krytiny mechanicky kotvenou do betonu </t>
  </si>
  <si>
    <t xml:space="preserve">-1218813845</t>
  </si>
  <si>
    <t xml:space="preserve">S2"</t>
  </si>
  <si>
    <t xml:space="preserve">"vodorovná část" 539-1,2*1,2*2-1,1*0,9*2</t>
  </si>
  <si>
    <t xml:space="preserve">"stěny" 30,7*0,3</t>
  </si>
  <si>
    <t xml:space="preserve">"atiky svislé" 67,9*0,4</t>
  </si>
  <si>
    <t xml:space="preserve">"světlíky" 1,2*4*2*0,2</t>
  </si>
  <si>
    <t xml:space="preserve">"S3"</t>
  </si>
  <si>
    <t xml:space="preserve">"vodorovná část" 277,12</t>
  </si>
  <si>
    <t xml:space="preserve">"stěny" (78,5-9*3)*0,2</t>
  </si>
  <si>
    <t xml:space="preserve">"okna" 18*3*0,55</t>
  </si>
  <si>
    <t xml:space="preserve">"konzole" (46,3-9*3)*0,27</t>
  </si>
  <si>
    <t xml:space="preserve">276</t>
  </si>
  <si>
    <t xml:space="preserve">28322012</t>
  </si>
  <si>
    <t xml:space="preserve">fólie hydroizolační střešní mPVC mechanicky kotvená tl 1,5mm šedá</t>
  </si>
  <si>
    <t xml:space="preserve">576674985</t>
  </si>
  <si>
    <t xml:space="preserve">894,761*1,15 'Přepočtené koeficientem množství</t>
  </si>
  <si>
    <t xml:space="preserve">277</t>
  </si>
  <si>
    <t xml:space="preserve">712363611x</t>
  </si>
  <si>
    <t xml:space="preserve">Provedení povlak krytiny mechanicky kotvenou do bednění</t>
  </si>
  <si>
    <t xml:space="preserve">-1047295718</t>
  </si>
  <si>
    <t xml:space="preserve">S1</t>
  </si>
  <si>
    <t xml:space="preserve">"vodorovné části" 1490</t>
  </si>
  <si>
    <t xml:space="preserve">"atiky svislé" 29,9*0,4+44,9*2*0,2</t>
  </si>
  <si>
    <t xml:space="preserve">"stěna VZT" 44,9*2*0,45</t>
  </si>
  <si>
    <t xml:space="preserve">278</t>
  </si>
  <si>
    <t xml:space="preserve">-746786133</t>
  </si>
  <si>
    <t xml:space="preserve">1560,33*1,15 'Přepočtené koeficientem množství</t>
  </si>
  <si>
    <t xml:space="preserve">279</t>
  </si>
  <si>
    <t xml:space="preserve">712391171</t>
  </si>
  <si>
    <t xml:space="preserve">Provedení povlakové krytiny střech do 10° podkladní textilní vrstvy</t>
  </si>
  <si>
    <t xml:space="preserve">-1752017010</t>
  </si>
  <si>
    <t xml:space="preserve">894,761+1560,33</t>
  </si>
  <si>
    <t xml:space="preserve">280</t>
  </si>
  <si>
    <t xml:space="preserve">69311068</t>
  </si>
  <si>
    <t xml:space="preserve">geotextilie netkaná separační, ochranná, filtrační, drenážní PP 300g/m2</t>
  </si>
  <si>
    <t xml:space="preserve">-1702961623</t>
  </si>
  <si>
    <t xml:space="preserve">2455,091*1,15 'Přepočtené koeficientem množství</t>
  </si>
  <si>
    <t xml:space="preserve">281</t>
  </si>
  <si>
    <t xml:space="preserve">998712202</t>
  </si>
  <si>
    <t xml:space="preserve">Přesun hmot procentní pro krytiny povlakové v objektech v do 12 m</t>
  </si>
  <si>
    <t xml:space="preserve">-1246427892</t>
  </si>
  <si>
    <t xml:space="preserve">713</t>
  </si>
  <si>
    <t xml:space="preserve">Izolace tepelné</t>
  </si>
  <si>
    <t xml:space="preserve">282</t>
  </si>
  <si>
    <t xml:space="preserve">713121111</t>
  </si>
  <si>
    <t xml:space="preserve">Montáž izolace tepelné podlah volně kladenými rohožemi, pásy, dílci, deskami 1 vrstva</t>
  </si>
  <si>
    <t xml:space="preserve">-1862686133</t>
  </si>
  <si>
    <t xml:space="preserve">"EPS G 120mm" P1+P2+P5+P6</t>
  </si>
  <si>
    <t xml:space="preserve">"EPS G 220mm" P7</t>
  </si>
  <si>
    <t xml:space="preserve">"PIR AL 60mm" P3</t>
  </si>
  <si>
    <t xml:space="preserve">"PIR AL 80mm" P4</t>
  </si>
  <si>
    <t xml:space="preserve">"EPS 200s" P3</t>
  </si>
  <si>
    <t xml:space="preserve">283</t>
  </si>
  <si>
    <t xml:space="preserve">28376077</t>
  </si>
  <si>
    <t xml:space="preserve">deska EPS grafitová fasádní  λ=0,031  tl 120mm
( podlahová CS(10) 150kPa )</t>
  </si>
  <si>
    <t xml:space="preserve">1571522140</t>
  </si>
  <si>
    <t xml:space="preserve">1543,6*1,02 'Přepočtené koeficientem množství</t>
  </si>
  <si>
    <t xml:space="preserve">284</t>
  </si>
  <si>
    <t xml:space="preserve">28376082</t>
  </si>
  <si>
    <r>
      <rPr>
        <i val="true"/>
        <sz val="9"/>
        <color rgb="FF0000FF"/>
        <rFont val="Arial CE"/>
        <family val="0"/>
        <charset val="1"/>
      </rPr>
      <t xml:space="preserve">deska EPS grafitová fasádní  λ=0,031  tl 220mm
</t>
    </r>
    <r>
      <rPr>
        <i val="true"/>
        <sz val="9"/>
        <color rgb="FF0000FF"/>
        <rFont val="Arial CE"/>
        <family val="0"/>
        <charset val="238"/>
      </rPr>
      <t xml:space="preserve">( podlahová CS(10) 150kPa )</t>
    </r>
  </si>
  <si>
    <t xml:space="preserve">-1195127289</t>
  </si>
  <si>
    <t xml:space="preserve">144,84*1,02 'Přepočtené koeficientem množství</t>
  </si>
  <si>
    <t xml:space="preserve">285</t>
  </si>
  <si>
    <t xml:space="preserve">28375920</t>
  </si>
  <si>
    <t xml:space="preserve">deska EPS 200 pro trvalé zatížení v tlaku (max. 3600 kg/m2) tl 40mm</t>
  </si>
  <si>
    <t xml:space="preserve">1201934547</t>
  </si>
  <si>
    <t xml:space="preserve">13,32*1,02 'Přepočtené koeficientem množství</t>
  </si>
  <si>
    <t xml:space="preserve">286</t>
  </si>
  <si>
    <t xml:space="preserve">28376526</t>
  </si>
  <si>
    <t xml:space="preserve">deska izolační s oboustranným rounem s rastrem PIR 1250 x 625 x 60mm
(  λ=0,022W/mK, CS(10)&gt;120 kPa )</t>
  </si>
  <si>
    <t xml:space="preserve">-1556208328</t>
  </si>
  <si>
    <t xml:space="preserve">287</t>
  </si>
  <si>
    <t xml:space="preserve">28376526x</t>
  </si>
  <si>
    <r>
      <rPr>
        <i val="true"/>
        <sz val="9"/>
        <color rgb="FF0000FF"/>
        <rFont val="Arial CE"/>
        <family val="0"/>
        <charset val="1"/>
      </rPr>
      <t xml:space="preserve">deska izolační s oboustranným rounem s rastrem PIR 1250 x 625 x 80mm
</t>
    </r>
    <r>
      <rPr>
        <i val="true"/>
        <sz val="9"/>
        <color rgb="FF0000FF"/>
        <rFont val="Arial CE"/>
        <family val="0"/>
        <charset val="238"/>
      </rPr>
      <t xml:space="preserve">(  λ=0,022W/mK, CS(10)&gt;120 kPa )</t>
    </r>
  </si>
  <si>
    <t xml:space="preserve">-323052800</t>
  </si>
  <si>
    <t xml:space="preserve">190,56*1,02 'Přepočtené koeficientem množství</t>
  </si>
  <si>
    <t xml:space="preserve">288</t>
  </si>
  <si>
    <t xml:space="preserve">713131141</t>
  </si>
  <si>
    <t xml:space="preserve">Montáž izolace tepelné stěn a základů lepením celoplošně rohoží, pásů, dílců, desek</t>
  </si>
  <si>
    <t xml:space="preserve">626883242</t>
  </si>
  <si>
    <t xml:space="preserve">"základy" </t>
  </si>
  <si>
    <t xml:space="preserve">"XPS  120mm" 0,5*(45,5+32,1+55,4+3,1+10,1)+0,25*(20,03+29,1)</t>
  </si>
  <si>
    <t xml:space="preserve">"XPS  200mm" 0,45*(45,5+32,1+55,4+3,1+10,1)+0,55*(20,03+29,1)</t>
  </si>
  <si>
    <t xml:space="preserve">289</t>
  </si>
  <si>
    <t xml:space="preserve">28376424x</t>
  </si>
  <si>
    <t xml:space="preserve">perimetrický polystyren, pevnost v tlaku CS(10) &gt; 200kPa,  λD &lt; 0,034W/mK tl 120mm</t>
  </si>
  <si>
    <t xml:space="preserve">-1454796493</t>
  </si>
  <si>
    <t xml:space="preserve">85,383*1,05 'Přepočtené koeficientem množství</t>
  </si>
  <si>
    <t xml:space="preserve">290</t>
  </si>
  <si>
    <t xml:space="preserve">-1012853661</t>
  </si>
  <si>
    <t xml:space="preserve">92,812*1,05 'Přepočtené koeficientem množství</t>
  </si>
  <si>
    <t xml:space="preserve">291</t>
  </si>
  <si>
    <t xml:space="preserve">NEOBSAZENO</t>
  </si>
  <si>
    <t xml:space="preserve">-524517683</t>
  </si>
  <si>
    <t xml:space="preserve">292</t>
  </si>
  <si>
    <t xml:space="preserve">713131151</t>
  </si>
  <si>
    <t xml:space="preserve">Montáž izolace tepelné stěn a základů volně vloženými rohožemi, pásy, dílci, deskami 1 vrstva</t>
  </si>
  <si>
    <t xml:space="preserve">2006913135</t>
  </si>
  <si>
    <t xml:space="preserve">"konzole" 46,3*0,55</t>
  </si>
  <si>
    <t xml:space="preserve">"výplň krajních sloupů" 1,5*0,9*4*2</t>
  </si>
  <si>
    <t xml:space="preserve">293</t>
  </si>
  <si>
    <t xml:space="preserve">63148140</t>
  </si>
  <si>
    <t xml:space="preserve">deska tepelně izolační minerální  univerzální λ=0,033-0,035 tl 180mm</t>
  </si>
  <si>
    <t xml:space="preserve">-1466477008</t>
  </si>
  <si>
    <t xml:space="preserve">10,8*1,05 'Přepočtené koeficientem množství</t>
  </si>
  <si>
    <t xml:space="preserve">294</t>
  </si>
  <si>
    <t xml:space="preserve">63148141</t>
  </si>
  <si>
    <t xml:space="preserve">deska tepelně izolační minerální univerzální λ=0,033-0,035 tl 200mm</t>
  </si>
  <si>
    <t xml:space="preserve">1503640369</t>
  </si>
  <si>
    <t xml:space="preserve">25,465*1,05 'Přepočtené koeficientem množství</t>
  </si>
  <si>
    <t xml:space="preserve">295</t>
  </si>
  <si>
    <t xml:space="preserve">713141151</t>
  </si>
  <si>
    <t xml:space="preserve">Montáž izolace tepelné střech plochých kladené volně 1 vrstva rohoží, pásů, dílců, desek</t>
  </si>
  <si>
    <t xml:space="preserve">1161021337</t>
  </si>
  <si>
    <t xml:space="preserve">"vodorovná část - XPS 80mm" 1310,8</t>
  </si>
  <si>
    <t xml:space="preserve">"vodorovná část EPS G 220mm" 1310,8</t>
  </si>
  <si>
    <t xml:space="preserve">"vodorovná část uvnitř VZT MV 140mm"  39,4*2</t>
  </si>
  <si>
    <t xml:space="preserve">"vodorovná část uvnitř VZT MV 80mm" 39,4*2</t>
  </si>
  <si>
    <t xml:space="preserve">"vodorovná část EPS 100S 220mm" (551,5-1,2*1,2*2-1,1*0,9*2)*2</t>
  </si>
  <si>
    <t xml:space="preserve">"vodorovná část XPS 80mm" 551,5-1,2*1,2*2-1,1*0,9*2</t>
  </si>
  <si>
    <t xml:space="preserve">296</t>
  </si>
  <si>
    <t xml:space="preserve">28376371</t>
  </si>
  <si>
    <t xml:space="preserve">deska z polystyrénu XPS, hrana rovná, polo či pero drážka a hladký povrch tl 80mm
( λ=0,034W/mK )</t>
  </si>
  <si>
    <t xml:space="preserve">1354009637</t>
  </si>
  <si>
    <t xml:space="preserve">1857,44*1,02 'Přepočtené koeficientem množství</t>
  </si>
  <si>
    <t xml:space="preserve">297</t>
  </si>
  <si>
    <t xml:space="preserve">deska EPS grafitová fasadní  λ=0,031  tl 220mm
(podlahová, pevnost v tlaku CS(10) &gt; 100 kPa, provedená ve dvou vrstvách)</t>
  </si>
  <si>
    <t xml:space="preserve">1996689079</t>
  </si>
  <si>
    <t xml:space="preserve">1310,8*1,02 'Přepočtené koeficientem množství</t>
  </si>
  <si>
    <t xml:space="preserve">298</t>
  </si>
  <si>
    <t xml:space="preserve">63140405</t>
  </si>
  <si>
    <t xml:space="preserve">deska tepelně izolační minerální plochých střech pochozích dvouvrstvá λ=0,038-0,039 tl 140mm</t>
  </si>
  <si>
    <t xml:space="preserve">-534091148</t>
  </si>
  <si>
    <t xml:space="preserve">78,8*1,02 'Přepočtené koeficientem množství</t>
  </si>
  <si>
    <t xml:space="preserve">299</t>
  </si>
  <si>
    <t xml:space="preserve">63151468</t>
  </si>
  <si>
    <t xml:space="preserve">deska tepelně izolační minerální plochých střech nepochozích spodní vrstva λ=0,038-0,039 tl 80mm</t>
  </si>
  <si>
    <t xml:space="preserve">247010937</t>
  </si>
  <si>
    <t xml:space="preserve">300</t>
  </si>
  <si>
    <t xml:space="preserve">28372309</t>
  </si>
  <si>
    <t xml:space="preserve">deska EPS 100 pro trvalé zatížení v tlaku (max. 2000 kg/m2) tl 100mm
( λ=0,034W/mK, CS(10) &gt; 200 kPa )</t>
  </si>
  <si>
    <t xml:space="preserve">1676985015</t>
  </si>
  <si>
    <t xml:space="preserve">"vodorovná část EPS 100S 220mm" 551,5-1,2*1,2*2-1,1*0,9*2</t>
  </si>
  <si>
    <t xml:space="preserve">546,64*1,02 'Přepočtené koeficientem množství</t>
  </si>
  <si>
    <t xml:space="preserve">301</t>
  </si>
  <si>
    <t xml:space="preserve">28372312</t>
  </si>
  <si>
    <r>
      <rPr>
        <i val="true"/>
        <sz val="9"/>
        <color rgb="FF0000FF"/>
        <rFont val="Arial CE"/>
        <family val="0"/>
        <charset val="1"/>
      </rPr>
      <t xml:space="preserve">deska EPS 100 pro trvalé zatížení v tlaku (max. 2000 kg/m2) tl 120mm
</t>
    </r>
    <r>
      <rPr>
        <i val="true"/>
        <sz val="9"/>
        <color rgb="FF0000FF"/>
        <rFont val="Arial CE"/>
        <family val="0"/>
        <charset val="238"/>
      </rPr>
      <t xml:space="preserve">( λ=0,034W/mK, CS(10) &gt; 200 kPa )</t>
    </r>
  </si>
  <si>
    <t xml:space="preserve">-2017057848</t>
  </si>
  <si>
    <t xml:space="preserve">302</t>
  </si>
  <si>
    <t xml:space="preserve">713141261</t>
  </si>
  <si>
    <t xml:space="preserve">Přikotvení tepelné izolace šrouby do betonu nebo pórobetonu pro izolaci tl přes 240 mm</t>
  </si>
  <si>
    <t xml:space="preserve">-118072262</t>
  </si>
  <si>
    <t xml:space="preserve">"vodorovná část EPS 100S 20-200mm" 551,5-1,2*1,2*2-1,1*0,9*2</t>
  </si>
  <si>
    <t xml:space="preserve">303</t>
  </si>
  <si>
    <t xml:space="preserve">713141262</t>
  </si>
  <si>
    <t xml:space="preserve">Přikotvení tepelné izolace šrouby do trapézového plechu nebo do dřeva pro izolaci tl přes 240 mm</t>
  </si>
  <si>
    <t xml:space="preserve">-2078011788</t>
  </si>
  <si>
    <t xml:space="preserve">"vodorovná část" 1310,8</t>
  </si>
  <si>
    <t xml:space="preserve">304</t>
  </si>
  <si>
    <t xml:space="preserve">713141331</t>
  </si>
  <si>
    <t xml:space="preserve">Montáž izolace tepelné střech plochých lepené za studena zplna, spádová vrstva</t>
  </si>
  <si>
    <t xml:space="preserve">-1193881412</t>
  </si>
  <si>
    <t xml:space="preserve">"S3 vodorovná část EPS 100S 50-160mm" 304,3</t>
  </si>
  <si>
    <t xml:space="preserve">"S3 - u oken EPS 100S 120mm" 3*18*0,2</t>
  </si>
  <si>
    <t xml:space="preserve">305</t>
  </si>
  <si>
    <t xml:space="preserve">28376141</t>
  </si>
  <si>
    <t xml:space="preserve">klín izolační z pěnového polystyrenu EPS 100 spádový</t>
  </si>
  <si>
    <t xml:space="preserve">-1857874995</t>
  </si>
  <si>
    <t xml:space="preserve">"vodorovná část EPS 100S 20-200mm" (551,5-1,2*1,2*2-1,1*0,9*2)*(0,02+0,2)/2</t>
  </si>
  <si>
    <t xml:space="preserve">"S3 vodorovná část EPS 100S 50-160mm" 304,3*(0,05+0,16)/2</t>
  </si>
  <si>
    <t xml:space="preserve">"S3 - u oken EPS 100S 120mm" 3*18*0,2*0,12</t>
  </si>
  <si>
    <t xml:space="preserve">306</t>
  </si>
  <si>
    <t xml:space="preserve">713141378</t>
  </si>
  <si>
    <t xml:space="preserve">Montáž spádové izolace na zhlaví atiky šířky do 1000 mm ukotvené šrouby</t>
  </si>
  <si>
    <t xml:space="preserve">2127968463</t>
  </si>
  <si>
    <t xml:space="preserve">"atiky horní MV 60mm" 46,9*2</t>
  </si>
  <si>
    <t xml:space="preserve">"atiky horní EPS G 60mm" 29,1*2</t>
  </si>
  <si>
    <t xml:space="preserve">307</t>
  </si>
  <si>
    <t xml:space="preserve">-891368514</t>
  </si>
  <si>
    <t xml:space="preserve">"atiky horní EPS G 60mm" 29,1*2*0,3*0,08</t>
  </si>
  <si>
    <t xml:space="preserve">308</t>
  </si>
  <si>
    <t xml:space="preserve">63140435</t>
  </si>
  <si>
    <t xml:space="preserve">deska tepelně izolační minerální plochých střech λ=0,036  bodového zatížení Fp=300 N, m3</t>
  </si>
  <si>
    <t xml:space="preserve">-803980885</t>
  </si>
  <si>
    <t xml:space="preserve">"atiky horní MV 60mm" 46,9*2*0,2*0,08</t>
  </si>
  <si>
    <t xml:space="preserve">309</t>
  </si>
  <si>
    <t xml:space="preserve">713141391</t>
  </si>
  <si>
    <t xml:space="preserve">Montáž izolace tepelné stěn výšky do 1000 mm na atiky a prostupy střechou lepené za studena zplna</t>
  </si>
  <si>
    <t xml:space="preserve">1871215184</t>
  </si>
  <si>
    <t xml:space="preserve">"atiky svislé EPS G 100mm"  45,2*2*0,2+24,15*2</t>
  </si>
  <si>
    <t xml:space="preserve">"atiky svislé EPS G 200mm" 0,4*1,2*4</t>
  </si>
  <si>
    <t xml:space="preserve">"svislé části uvnitř VZT MV 200mm" 45*0,65</t>
  </si>
  <si>
    <t xml:space="preserve">"svislé části uvnitř VZT MV 60mm" 45*0,4</t>
  </si>
  <si>
    <t xml:space="preserve">"atiky svislé EPS 100S 100mm" 45,9*0,6</t>
  </si>
  <si>
    <t xml:space="preserve">310</t>
  </si>
  <si>
    <t xml:space="preserve">28376076</t>
  </si>
  <si>
    <t xml:space="preserve">deska EPS grafitová fasadní λ=0,031  tl 100mm</t>
  </si>
  <si>
    <t xml:space="preserve">-445064101</t>
  </si>
  <si>
    <t xml:space="preserve">93,92*1,02 'Přepočtené koeficientem množství</t>
  </si>
  <si>
    <t xml:space="preserve">311</t>
  </si>
  <si>
    <t xml:space="preserve">28376081</t>
  </si>
  <si>
    <t xml:space="preserve">deska EPS grafitová fasadní  λ=0,031  tl 200mm</t>
  </si>
  <si>
    <t xml:space="preserve">-1687838953</t>
  </si>
  <si>
    <t xml:space="preserve">1,92*1,02 'Přepočtené koeficientem množství</t>
  </si>
  <si>
    <t xml:space="preserve">312</t>
  </si>
  <si>
    <t xml:space="preserve">1146465725</t>
  </si>
  <si>
    <t xml:space="preserve">313</t>
  </si>
  <si>
    <t xml:space="preserve">63151466</t>
  </si>
  <si>
    <t xml:space="preserve">deska tepelně izolační minerální plochých střech nepochozích spodní vrstva λ=0,038-0,039 tl 60mm</t>
  </si>
  <si>
    <t xml:space="preserve">-499104353</t>
  </si>
  <si>
    <t xml:space="preserve">"svislé části uvnitř VZT MV 60mm" 45*0,4*2</t>
  </si>
  <si>
    <t xml:space="preserve">Mezisoučet x 2</t>
  </si>
  <si>
    <t xml:space="preserve">36*1,02 'Přepočtené koeficientem množství</t>
  </si>
  <si>
    <t xml:space="preserve">314</t>
  </si>
  <si>
    <t xml:space="preserve">63140409</t>
  </si>
  <si>
    <t xml:space="preserve">deska tepelně izolační minerální plochých střech pochozích dvouvrstvá λ=0,038-0,039 tl 200mm</t>
  </si>
  <si>
    <t xml:space="preserve">19817948</t>
  </si>
  <si>
    <t xml:space="preserve">58,5*1,02 'Přepočtené koeficientem množství</t>
  </si>
  <si>
    <t xml:space="preserve">315</t>
  </si>
  <si>
    <t xml:space="preserve">998713202</t>
  </si>
  <si>
    <t xml:space="preserve">Přesun hmot procentní pro izolace tepelné v objektech v do 12 m</t>
  </si>
  <si>
    <t xml:space="preserve">465168911</t>
  </si>
  <si>
    <t xml:space="preserve">714</t>
  </si>
  <si>
    <t xml:space="preserve">Akustická a protiotřesová opatření</t>
  </si>
  <si>
    <t xml:space="preserve">316</t>
  </si>
  <si>
    <t xml:space="preserve">714111101</t>
  </si>
  <si>
    <t xml:space="preserve">Montáž akustických obkladů pohltivých z dřevěných panelů s lištovanými spárami</t>
  </si>
  <si>
    <t xml:space="preserve">1935887945</t>
  </si>
  <si>
    <t xml:space="preserve">"akustický obklad v místnostech bez roštu" 327,47-184,623</t>
  </si>
  <si>
    <t xml:space="preserve">"akustický obklad v hale s roštem" 184,623</t>
  </si>
  <si>
    <t xml:space="preserve">"styk vazníku se sloupem s roštem" 1,19*(1,6-0,24)*8*2*3</t>
  </si>
  <si>
    <t xml:space="preserve">"strop haly" 1320,86</t>
  </si>
  <si>
    <t xml:space="preserve">317</t>
  </si>
  <si>
    <t xml:space="preserve">714-1</t>
  </si>
  <si>
    <t xml:space="preserve">Akustický obklad - smrkové třívrstvé masivní desky (SWP), perforované podélnými lamelami 24.9/8 mm (lamela / mezera) celkové tl. 40mm doplněny absorbérem ze speciální netkané textilie s plošnou hmotností 450g/m2, polyester černé barvy tl. 2,5mm, akustický odpor 600 Ns/m3, třída reakce na oheň nejhůře B-s1, d0 (dle
EN 13501-1), velikost panelů 2,5m x 5m - dle specifikace v PD</t>
  </si>
  <si>
    <t xml:space="preserve">1241878246</t>
  </si>
  <si>
    <t xml:space="preserve">318</t>
  </si>
  <si>
    <t xml:space="preserve">714119001</t>
  </si>
  <si>
    <t xml:space="preserve">Montáž akustických obkladů pohltivých z dřevěných panelů podkladového roštu</t>
  </si>
  <si>
    <t xml:space="preserve">1421321621</t>
  </si>
  <si>
    <t xml:space="preserve">319</t>
  </si>
  <si>
    <t xml:space="preserve">61223110</t>
  </si>
  <si>
    <t xml:space="preserve">hranol vrstvený lepený nepohledový</t>
  </si>
  <si>
    <t xml:space="preserve">1341990086</t>
  </si>
  <si>
    <t xml:space="preserve">262,306*4*0,04*0,06</t>
  </si>
  <si>
    <t xml:space="preserve">320</t>
  </si>
  <si>
    <t xml:space="preserve">714119002</t>
  </si>
  <si>
    <t xml:space="preserve">Montáž akustických obkladů rošt podkladový na stropy</t>
  </si>
  <si>
    <t xml:space="preserve">-1454428141</t>
  </si>
  <si>
    <t xml:space="preserve">"strop haly" 1320,86*2*2</t>
  </si>
  <si>
    <t xml:space="preserve">321</t>
  </si>
  <si>
    <t xml:space="preserve">714-2</t>
  </si>
  <si>
    <t xml:space="preserve">Systémový 2-vrstvý kovový rošt</t>
  </si>
  <si>
    <t xml:space="preserve">-1304516828</t>
  </si>
  <si>
    <t xml:space="preserve">322</t>
  </si>
  <si>
    <t xml:space="preserve">998714202</t>
  </si>
  <si>
    <t xml:space="preserve">Přesun hmot procentní pro akustická a protiotřesová opatření v objektech v do 12 m</t>
  </si>
  <si>
    <t xml:space="preserve">-881382129</t>
  </si>
  <si>
    <t xml:space="preserve">722</t>
  </si>
  <si>
    <t xml:space="preserve">Zdravotechnika - vnitřní vodovod</t>
  </si>
  <si>
    <t xml:space="preserve">323</t>
  </si>
  <si>
    <t xml:space="preserve">722254115</t>
  </si>
  <si>
    <t xml:space="preserve">Hydrantová skříň vnitřní s výzbrojí D 25 polyesterová hadice - v plechové skříňce, zapuštěný ve stěně, čelní rámeček a dvířka z nerezové oceli broušené</t>
  </si>
  <si>
    <t xml:space="preserve">-1715616996</t>
  </si>
  <si>
    <t xml:space="preserve">"OV/7" 2</t>
  </si>
  <si>
    <t xml:space="preserve">324</t>
  </si>
  <si>
    <t xml:space="preserve">998722202</t>
  </si>
  <si>
    <t xml:space="preserve">Přesun hmot procentní pro vnitřní vodovod v objektech v do 12 m</t>
  </si>
  <si>
    <t xml:space="preserve">-1122877185</t>
  </si>
  <si>
    <t xml:space="preserve">725</t>
  </si>
  <si>
    <t xml:space="preserve">Zdravotechnika - zařizovací předměty</t>
  </si>
  <si>
    <t xml:space="preserve">325</t>
  </si>
  <si>
    <t xml:space="preserve">725980123x</t>
  </si>
  <si>
    <t xml:space="preserve">Dvířka magnetická 300x600 (odhad množství)</t>
  </si>
  <si>
    <t xml:space="preserve">1346550427</t>
  </si>
  <si>
    <t xml:space="preserve">"odhad" 10</t>
  </si>
  <si>
    <t xml:space="preserve">326</t>
  </si>
  <si>
    <t xml:space="preserve">998725202</t>
  </si>
  <si>
    <t xml:space="preserve">Přesun hmot procentní pro zařizovací předměty v objektech v do 12 m</t>
  </si>
  <si>
    <t xml:space="preserve">959218806</t>
  </si>
  <si>
    <t xml:space="preserve">762</t>
  </si>
  <si>
    <t xml:space="preserve">Konstrukce tesařské</t>
  </si>
  <si>
    <t xml:space="preserve">327</t>
  </si>
  <si>
    <t xml:space="preserve">762081150</t>
  </si>
  <si>
    <t xml:space="preserve">Hoblování hraněného řeziva ve staveništní dílně</t>
  </si>
  <si>
    <t xml:space="preserve">-1266554402</t>
  </si>
  <si>
    <t xml:space="preserve">328</t>
  </si>
  <si>
    <t xml:space="preserve">762083121</t>
  </si>
  <si>
    <t xml:space="preserve">Impregnace řeziva proti dřevokaznému hmyzu, houbám a plísním máčením třída ohrožení 1 a 2</t>
  </si>
  <si>
    <t xml:space="preserve">-199086354</t>
  </si>
  <si>
    <t xml:space="preserve">0,251+1,024+36,53+55,94+2,274</t>
  </si>
  <si>
    <t xml:space="preserve">329</t>
  </si>
  <si>
    <t xml:space="preserve">762085103</t>
  </si>
  <si>
    <t xml:space="preserve">Montáž kotevních želez, příložek, patek nebo táhel</t>
  </si>
  <si>
    <t xml:space="preserve">1643511514</t>
  </si>
  <si>
    <t xml:space="preserve">24*2</t>
  </si>
  <si>
    <t xml:space="preserve">330</t>
  </si>
  <si>
    <t xml:space="preserve">DT1</t>
  </si>
  <si>
    <t xml:space="preserve">Táhla M24 včetně doplňků</t>
  </si>
  <si>
    <t xml:space="preserve">559858</t>
  </si>
  <si>
    <t xml:space="preserve">3,5*3*2*2</t>
  </si>
  <si>
    <t xml:space="preserve">3,36*2*2</t>
  </si>
  <si>
    <t xml:space="preserve">331</t>
  </si>
  <si>
    <t xml:space="preserve">DT2</t>
  </si>
  <si>
    <t xml:space="preserve">Táhla M20 včetně doplňků</t>
  </si>
  <si>
    <t xml:space="preserve">1132823948</t>
  </si>
  <si>
    <t xml:space="preserve">3,5*4*2*2</t>
  </si>
  <si>
    <t xml:space="preserve">332</t>
  </si>
  <si>
    <t xml:space="preserve">DT3</t>
  </si>
  <si>
    <t xml:space="preserve">Táhla M12 včetně doplňků</t>
  </si>
  <si>
    <t xml:space="preserve">-1762005259</t>
  </si>
  <si>
    <t xml:space="preserve">3,5*8*2</t>
  </si>
  <si>
    <t xml:space="preserve">333</t>
  </si>
  <si>
    <t xml:space="preserve">762136114</t>
  </si>
  <si>
    <t xml:space="preserve">Montáž bednění stěn z hoblovaných latí s mezerami 40 až 60 mm</t>
  </si>
  <si>
    <t xml:space="preserve">-702561710</t>
  </si>
  <si>
    <t xml:space="preserve">"T/10" 18,5</t>
  </si>
  <si>
    <t xml:space="preserve">334</t>
  </si>
  <si>
    <t xml:space="preserve">60516111</t>
  </si>
  <si>
    <t xml:space="preserve">řezivo modřínové sušené tl 50mm</t>
  </si>
  <si>
    <t xml:space="preserve">1264481971</t>
  </si>
  <si>
    <t xml:space="preserve">"Z/7" ((1,31*2+3,55+1,31*2+3,25)/0,08/2+(1,31+3,35)/0,08/2)*0,06*0,04</t>
  </si>
  <si>
    <t xml:space="preserve">335</t>
  </si>
  <si>
    <t xml:space="preserve">762195000</t>
  </si>
  <si>
    <t xml:space="preserve">Spojovací prostředky pro montáž stěn, příček, bednění stěn</t>
  </si>
  <si>
    <t xml:space="preserve">1748978662</t>
  </si>
  <si>
    <t xml:space="preserve">336</t>
  </si>
  <si>
    <t xml:space="preserve">762332131</t>
  </si>
  <si>
    <t xml:space="preserve">Montáž vázaných kcí krovů pravidelných z hraněného řeziva průřezové plochy do 120 cm2</t>
  </si>
  <si>
    <t xml:space="preserve">-1939574446</t>
  </si>
  <si>
    <t xml:space="preserve">"konstrukce opláštění VZT" 45*2*1,55+45*3*2</t>
  </si>
  <si>
    <t xml:space="preserve">337</t>
  </si>
  <si>
    <t xml:space="preserve">60512125</t>
  </si>
  <si>
    <t xml:space="preserve">hranol stavební řezivo průřezu do 120cm2 do dl 6m</t>
  </si>
  <si>
    <t xml:space="preserve">-191741154</t>
  </si>
  <si>
    <t xml:space="preserve">"konstrukce opláštění VZT" 409,5*0,05*0,05</t>
  </si>
  <si>
    <t xml:space="preserve">338</t>
  </si>
  <si>
    <t xml:space="preserve">762332143</t>
  </si>
  <si>
    <t xml:space="preserve">Montáž vázaných kcí krovů pravidelných z hraněného řeziva plochy do 288 cm2 s ocelovými spojkami</t>
  </si>
  <si>
    <t xml:space="preserve">-1151782244</t>
  </si>
  <si>
    <t xml:space="preserve">"vaznice 120x220" 36*4,76*7+36*4,48*2</t>
  </si>
  <si>
    <t xml:space="preserve">339</t>
  </si>
  <si>
    <t xml:space="preserve">60512135</t>
  </si>
  <si>
    <t xml:space="preserve">hranol stavební řezivo průřezu do 288cm2 do dl 6m</t>
  </si>
  <si>
    <t xml:space="preserve">318211763</t>
  </si>
  <si>
    <t xml:space="preserve">1522,080*0,22*0,12</t>
  </si>
  <si>
    <t xml:space="preserve">340</t>
  </si>
  <si>
    <t xml:space="preserve">BV1</t>
  </si>
  <si>
    <t xml:space="preserve">Třmen 120x220</t>
  </si>
  <si>
    <t xml:space="preserve">672775276</t>
  </si>
  <si>
    <t xml:space="preserve">"vaznice 120x220" 36*2*7+36*2*2</t>
  </si>
  <si>
    <t xml:space="preserve">341</t>
  </si>
  <si>
    <t xml:space="preserve">762341043</t>
  </si>
  <si>
    <t xml:space="preserve">Bednění střech rovných z desek OSB tl 15 mm na pero a drážku šroubovaných na rošt</t>
  </si>
  <si>
    <t xml:space="preserve">1488895978</t>
  </si>
  <si>
    <t xml:space="preserve">"Z/10" (0,2+0,5+0,2)*46</t>
  </si>
  <si>
    <t xml:space="preserve">"T/11" 149</t>
  </si>
  <si>
    <t xml:space="preserve">342</t>
  </si>
  <si>
    <t xml:space="preserve">762341046</t>
  </si>
  <si>
    <t xml:space="preserve">Bednění střech rovných z desek OSB tl 22 mm na pero a drážku šroubovaných na rošt</t>
  </si>
  <si>
    <t xml:space="preserve">788355165</t>
  </si>
  <si>
    <t xml:space="preserve">"atiky střechy" 1488-1383,1+54,2*0,45+20,8</t>
  </si>
  <si>
    <t xml:space="preserve">"konzola" 82,9*0,45</t>
  </si>
  <si>
    <t xml:space="preserve">343</t>
  </si>
  <si>
    <t xml:space="preserve">762341250</t>
  </si>
  <si>
    <t xml:space="preserve">Montáž bednění střech rovných a šikmých sklonu do 60° z hoblovaných prken</t>
  </si>
  <si>
    <t xml:space="preserve">-1487765338</t>
  </si>
  <si>
    <t xml:space="preserve">"S1" 1398,5</t>
  </si>
  <si>
    <t xml:space="preserve">344</t>
  </si>
  <si>
    <t xml:space="preserve">60515121</t>
  </si>
  <si>
    <t xml:space="preserve">řezivo jehličnaté boční prkno 40-60mm</t>
  </si>
  <si>
    <t xml:space="preserve">783235073</t>
  </si>
  <si>
    <t xml:space="preserve">"S1" 1398,5*0,04</t>
  </si>
  <si>
    <t xml:space="preserve">345</t>
  </si>
  <si>
    <t xml:space="preserve">762342441</t>
  </si>
  <si>
    <t xml:space="preserve">Montáž lišt trojúhelníkových nebo kontralatí na střechách sklonu do 60°</t>
  </si>
  <si>
    <t xml:space="preserve">1059340613</t>
  </si>
  <si>
    <t xml:space="preserve">"atiky střechy 50x30" 156,2*2+54,15+20,8+82,9</t>
  </si>
  <si>
    <t xml:space="preserve">"atiky střechy 2x60x120" 54,15+20,8</t>
  </si>
  <si>
    <t xml:space="preserve">"konzola 2x60x120" 82,9</t>
  </si>
  <si>
    <t xml:space="preserve">346</t>
  </si>
  <si>
    <t xml:space="preserve">60514114</t>
  </si>
  <si>
    <t xml:space="preserve">řezivo jehličnaté lať impregnovaná dl 4 m</t>
  </si>
  <si>
    <t xml:space="preserve">414891786</t>
  </si>
  <si>
    <t xml:space="preserve">"atiky střechy 50x30" ((156,2)*2+54,2+20,8+82,9)*0,05*0,03</t>
  </si>
  <si>
    <t xml:space="preserve">0,705*1,1 'Přepočtené koeficientem množství</t>
  </si>
  <si>
    <t xml:space="preserve">347</t>
  </si>
  <si>
    <t xml:space="preserve">-457554117</t>
  </si>
  <si>
    <t xml:space="preserve">"atiky střechy 2x60x120" (54,2+20,8)*0,12*0,12</t>
  </si>
  <si>
    <t xml:space="preserve">"konzola 2x60x120" 82,9*0,12*0,12</t>
  </si>
  <si>
    <t xml:space="preserve">2,274*1,1 'Přepočtené koeficientem množství</t>
  </si>
  <si>
    <t xml:space="preserve">348</t>
  </si>
  <si>
    <t xml:space="preserve">762395000</t>
  </si>
  <si>
    <t xml:space="preserve">Spojovací prostředky krovů, bednění, laťování, nadstřešních konstrukcí</t>
  </si>
  <si>
    <t xml:space="preserve">-1925743972</t>
  </si>
  <si>
    <t xml:space="preserve">1,024+36,53+190,4*0,015+187,395*0,022+55,94+0,705+2,274</t>
  </si>
  <si>
    <t xml:space="preserve">349</t>
  </si>
  <si>
    <t xml:space="preserve">762430025</t>
  </si>
  <si>
    <t xml:space="preserve">Obložení stěn z cementotřískových desek tl 20 mm nebroušených na pero a drážku šroubovaných</t>
  </si>
  <si>
    <t xml:space="preserve">-344524246</t>
  </si>
  <si>
    <t xml:space="preserve">"nadpraží 1.09-1.06" 3,48*0,7*2+3,48*0,1</t>
  </si>
  <si>
    <t xml:space="preserve">350</t>
  </si>
  <si>
    <t xml:space="preserve">762431023</t>
  </si>
  <si>
    <t xml:space="preserve">Obložení stěn z desek OSB tl 15 mm nebroušených na pero a drážku přibíjených</t>
  </si>
  <si>
    <t xml:space="preserve">2086950926</t>
  </si>
  <si>
    <t xml:space="preserve">"výplň krajních sloupů" 1,5*0,9*4</t>
  </si>
  <si>
    <t xml:space="preserve">351</t>
  </si>
  <si>
    <t xml:space="preserve">762495000</t>
  </si>
  <si>
    <t xml:space="preserve">Spojovací prostředky pro montáž olištování, obložení stropů, střešních podhledů a stěn</t>
  </si>
  <si>
    <t xml:space="preserve">1421516458</t>
  </si>
  <si>
    <t xml:space="preserve">5,22*0,02+5,4*0,015</t>
  </si>
  <si>
    <t xml:space="preserve">352</t>
  </si>
  <si>
    <t xml:space="preserve">998762202</t>
  </si>
  <si>
    <t xml:space="preserve">Přesun hmot procentní pro kce tesařské v objektech v do 12 m</t>
  </si>
  <si>
    <t xml:space="preserve">1982398928</t>
  </si>
  <si>
    <t xml:space="preserve">763</t>
  </si>
  <si>
    <t xml:space="preserve">Konstrukce suché výstavby</t>
  </si>
  <si>
    <t xml:space="preserve">353</t>
  </si>
  <si>
    <t xml:space="preserve">763121481</t>
  </si>
  <si>
    <t xml:space="preserve">SDK stěna předsazená tl 77,5 mm profil CW+UW 50 desky 2x akustická DF 12,5 TI 40 mm 30 kg/m3 EI30</t>
  </si>
  <si>
    <t xml:space="preserve">-1385342668</t>
  </si>
  <si>
    <t xml:space="preserve">"sokenní sloupky" 0,23*2*0,83*9</t>
  </si>
  <si>
    <t xml:space="preserve">354</t>
  </si>
  <si>
    <t xml:space="preserve">763131411</t>
  </si>
  <si>
    <t xml:space="preserve">SDK podhled desky 1xA 12,5 bez TI dvouvrstvá spodní kce profil CD+UD</t>
  </si>
  <si>
    <t xml:space="preserve">1488493993</t>
  </si>
  <si>
    <t xml:space="preserve">272,2</t>
  </si>
  <si>
    <t xml:space="preserve">355</t>
  </si>
  <si>
    <t xml:space="preserve">763131451</t>
  </si>
  <si>
    <t xml:space="preserve">SDK podhled deska 1xH2 12,5 bez TI dvouvrstvá spodní kce profil CD+UD</t>
  </si>
  <si>
    <t xml:space="preserve">2013273328</t>
  </si>
  <si>
    <t xml:space="preserve">36,54</t>
  </si>
  <si>
    <t xml:space="preserve">356</t>
  </si>
  <si>
    <t xml:space="preserve">763131714</t>
  </si>
  <si>
    <t xml:space="preserve">SDK podhled základní penetrační nátěr</t>
  </si>
  <si>
    <t xml:space="preserve">-1460556352</t>
  </si>
  <si>
    <t xml:space="preserve">357</t>
  </si>
  <si>
    <t xml:space="preserve">763131722</t>
  </si>
  <si>
    <t xml:space="preserve">SDK podhled skoková změna v přes 0,5 m</t>
  </si>
  <si>
    <t xml:space="preserve">2104290783</t>
  </si>
  <si>
    <t xml:space="preserve">1,8+4,27</t>
  </si>
  <si>
    <t xml:space="preserve">358</t>
  </si>
  <si>
    <t xml:space="preserve">763172313</t>
  </si>
  <si>
    <t xml:space="preserve">Montáž revizních dvířek SDK kcí vel. 400x400 mm</t>
  </si>
  <si>
    <t xml:space="preserve">1165293396</t>
  </si>
  <si>
    <t xml:space="preserve">359</t>
  </si>
  <si>
    <t xml:space="preserve">59030712</t>
  </si>
  <si>
    <t xml:space="preserve">dvířka revizní s automatickým zámkem 400x400mm</t>
  </si>
  <si>
    <t xml:space="preserve">-1333355678</t>
  </si>
  <si>
    <t xml:space="preserve">360</t>
  </si>
  <si>
    <t xml:space="preserve">763732212x</t>
  </si>
  <si>
    <t xml:space="preserve">Montáž dřevostaveb střešní konstrukce v do 10 m z plnostěnných vazníků konstrukční délky přes 18 m</t>
  </si>
  <si>
    <t xml:space="preserve">-328284974</t>
  </si>
  <si>
    <t xml:space="preserve">31,43*10</t>
  </si>
  <si>
    <t xml:space="preserve">361</t>
  </si>
  <si>
    <t xml:space="preserve">VAZNÍK 1</t>
  </si>
  <si>
    <t xml:space="preserve">Sedlové střešní vazníky, z lepeného lamelového dřeva pevnostní třídy vmin GL32h, lepené bezbarvou pryskyřicí/lepidlem, v dimenzích dle statických požadavků, čtyřstranně hoblované, včetně okování systémovými třmeny a s vrtáním pro táhla, pohledové, světlý odstín</t>
  </si>
  <si>
    <t xml:space="preserve">1473919416</t>
  </si>
  <si>
    <t xml:space="preserve">54,62*0,24*10</t>
  </si>
  <si>
    <t xml:space="preserve">362</t>
  </si>
  <si>
    <t xml:space="preserve">998763402</t>
  </si>
  <si>
    <t xml:space="preserve">Přesun hmot procentní pro sádrokartonové konstrukce v objektech v do 12 m</t>
  </si>
  <si>
    <t xml:space="preserve">2043146756</t>
  </si>
  <si>
    <t xml:space="preserve">764</t>
  </si>
  <si>
    <t xml:space="preserve">Konstrukce klempířské</t>
  </si>
  <si>
    <t xml:space="preserve">363</t>
  </si>
  <si>
    <t xml:space="preserve">764211655</t>
  </si>
  <si>
    <t xml:space="preserve">Oplechování větraného nároží s větracím pásem z Pz s povrchovou úpravou rš 400 mm</t>
  </si>
  <si>
    <t xml:space="preserve">-1551562730</t>
  </si>
  <si>
    <t xml:space="preserve">13,1+21,435</t>
  </si>
  <si>
    <t xml:space="preserve">364</t>
  </si>
  <si>
    <t xml:space="preserve">764212663</t>
  </si>
  <si>
    <t xml:space="preserve">Oplechování rovné okapové hrany z Pz s povrchovou úpravou rš 250 mm</t>
  </si>
  <si>
    <t xml:space="preserve">1598453927</t>
  </si>
  <si>
    <t xml:space="preserve">158,1</t>
  </si>
  <si>
    <t xml:space="preserve">365</t>
  </si>
  <si>
    <t xml:space="preserve">764212665</t>
  </si>
  <si>
    <t xml:space="preserve">Oplechování rovné okapové hrany z Pz s povrchovou úpravou rš 400 mm</t>
  </si>
  <si>
    <t xml:space="preserve">-675394119</t>
  </si>
  <si>
    <t xml:space="preserve">46,3</t>
  </si>
  <si>
    <t xml:space="preserve">366</t>
  </si>
  <si>
    <t xml:space="preserve">764214606</t>
  </si>
  <si>
    <t xml:space="preserve">Oplechování horních ploch a atik bez rohů z Pz s povrch úpravou mechanicky kotvené rš 500 mm</t>
  </si>
  <si>
    <t xml:space="preserve">1580604512</t>
  </si>
  <si>
    <t xml:space="preserve">"K1" 155,2</t>
  </si>
  <si>
    <t xml:space="preserve">367</t>
  </si>
  <si>
    <t xml:space="preserve">764215646</t>
  </si>
  <si>
    <t xml:space="preserve">Příplatek za zvýšenou pracnost při oplechování rohů nadezdívek(atik)z Pz s povrch úprav rš přes 400mm</t>
  </si>
  <si>
    <t xml:space="preserve">-762949397</t>
  </si>
  <si>
    <t xml:space="preserve">368</t>
  </si>
  <si>
    <t xml:space="preserve">764216603</t>
  </si>
  <si>
    <t xml:space="preserve">Oplechování rovných parapetů mechanicky kotvené z Pz s povrchovou úpravou rš 250 mm</t>
  </si>
  <si>
    <t xml:space="preserve">2094243</t>
  </si>
  <si>
    <t xml:space="preserve">3*18</t>
  </si>
  <si>
    <t xml:space="preserve">369</t>
  </si>
  <si>
    <t xml:space="preserve">764216604</t>
  </si>
  <si>
    <t xml:space="preserve">Oplechování rovných parapetů mechanicky kotvené z Pz s povrchovou úpravou rš 330 mm</t>
  </si>
  <si>
    <t xml:space="preserve">697501062</t>
  </si>
  <si>
    <t xml:space="preserve">370</t>
  </si>
  <si>
    <t xml:space="preserve">998764202</t>
  </si>
  <si>
    <t xml:space="preserve">Přesun hmot procentní pro konstrukce klempířské v objektech v do 12 m</t>
  </si>
  <si>
    <t xml:space="preserve">111892711</t>
  </si>
  <si>
    <t xml:space="preserve">766</t>
  </si>
  <si>
    <t xml:space="preserve">Konstrukce truhlářské</t>
  </si>
  <si>
    <t xml:space="preserve">371</t>
  </si>
  <si>
    <t xml:space="preserve">766495100</t>
  </si>
  <si>
    <t xml:space="preserve">Zhotovení otvorů pro instalační dvířka plochy do 0,90 m2</t>
  </si>
  <si>
    <t xml:space="preserve">1468245931</t>
  </si>
  <si>
    <t xml:space="preserve">"T/9" 0,385*0,76*2+0,885*0,76</t>
  </si>
  <si>
    <t xml:space="preserve">372</t>
  </si>
  <si>
    <t xml:space="preserve">T/9a</t>
  </si>
  <si>
    <t xml:space="preserve">Dvířka krycí niku s hasícím přístrojem 385x760 dle specifikace včetně povrchové úpravy</t>
  </si>
  <si>
    <t xml:space="preserve">-1213581561</t>
  </si>
  <si>
    <t xml:space="preserve">373</t>
  </si>
  <si>
    <t xml:space="preserve">T/9b</t>
  </si>
  <si>
    <t xml:space="preserve">Dvířka krycí niku s hasícím přístrojem 885x760 dle specifikace včetně povrchové úpravy</t>
  </si>
  <si>
    <t xml:space="preserve">-163436717</t>
  </si>
  <si>
    <t xml:space="preserve">374</t>
  </si>
  <si>
    <t xml:space="preserve">766621013</t>
  </si>
  <si>
    <t xml:space="preserve">Montáž dřevěných oken plochy přes 1 m2 pevných výšky přes 2,5 m s rámem do zdiva</t>
  </si>
  <si>
    <t xml:space="preserve">773027480</t>
  </si>
  <si>
    <t xml:space="preserve">"O4" 1,8*2,93</t>
  </si>
  <si>
    <t xml:space="preserve">375</t>
  </si>
  <si>
    <t xml:space="preserve">O4</t>
  </si>
  <si>
    <t xml:space="preserve">Okno dřevěné 1800x2930 dle specifikace </t>
  </si>
  <si>
    <t xml:space="preserve">-484783559</t>
  </si>
  <si>
    <t xml:space="preserve">376</t>
  </si>
  <si>
    <t xml:space="preserve">766621211</t>
  </si>
  <si>
    <t xml:space="preserve">Montáž dřevěných oken plochy přes 1 m2 otevíravých výšky do 1,5 m s rámem do zdiva</t>
  </si>
  <si>
    <t xml:space="preserve">-457685073</t>
  </si>
  <si>
    <t xml:space="preserve">"O3" 13,1*0,83</t>
  </si>
  <si>
    <t xml:space="preserve">"O5" 21,435*0,83</t>
  </si>
  <si>
    <t xml:space="preserve">377</t>
  </si>
  <si>
    <t xml:space="preserve">O3</t>
  </si>
  <si>
    <t xml:space="preserve">Okno dřevěné 13100x830 dle specifikace </t>
  </si>
  <si>
    <t xml:space="preserve">-305273254</t>
  </si>
  <si>
    <t xml:space="preserve">378</t>
  </si>
  <si>
    <t xml:space="preserve">O5</t>
  </si>
  <si>
    <t xml:space="preserve">Okno dřevěné 21435x830 dle specifikace </t>
  </si>
  <si>
    <t xml:space="preserve">-974534687</t>
  </si>
  <si>
    <t xml:space="preserve">379</t>
  </si>
  <si>
    <t xml:space="preserve">766621213</t>
  </si>
  <si>
    <t xml:space="preserve">Montáž dřevěných oken plochy přes 1 m2 otevíravých výšky přes 2,5 m s rámem do zdiva</t>
  </si>
  <si>
    <t xml:space="preserve">-120873281</t>
  </si>
  <si>
    <t xml:space="preserve">"O1" 3*4,85*9</t>
  </si>
  <si>
    <t xml:space="preserve">"O2" 3*4,85*9</t>
  </si>
  <si>
    <t xml:space="preserve">380</t>
  </si>
  <si>
    <t xml:space="preserve">O1</t>
  </si>
  <si>
    <t xml:space="preserve">Okno dřevěné 3000x4850 dle specifikace </t>
  </si>
  <si>
    <t xml:space="preserve">1278428311</t>
  </si>
  <si>
    <t xml:space="preserve">381</t>
  </si>
  <si>
    <t xml:space="preserve">O2</t>
  </si>
  <si>
    <t xml:space="preserve">Okno dřevěné 3000x4850 dle specifikace včetně požárního elektrického ovládání</t>
  </si>
  <si>
    <t xml:space="preserve">-100976887</t>
  </si>
  <si>
    <t xml:space="preserve">382</t>
  </si>
  <si>
    <t xml:space="preserve">766629213</t>
  </si>
  <si>
    <t xml:space="preserve">Příplatek k montáži oken rovné ostění připojovací spára do 15 mm - folie</t>
  </si>
  <si>
    <t xml:space="preserve">1440285672</t>
  </si>
  <si>
    <t xml:space="preserve">"O6" (2,65+2,655+2,8)*2</t>
  </si>
  <si>
    <t xml:space="preserve">383</t>
  </si>
  <si>
    <t xml:space="preserve">766629213x</t>
  </si>
  <si>
    <t xml:space="preserve">Příplatek k montáži oken předsazená konstrukce, vč. případného lemovacího izolačního profilu</t>
  </si>
  <si>
    <t xml:space="preserve">41725821</t>
  </si>
  <si>
    <t xml:space="preserve">"O1" (3+4,85)*2*9</t>
  </si>
  <si>
    <t xml:space="preserve">"O2" (3+4,85)*2*9</t>
  </si>
  <si>
    <t xml:space="preserve">"O3" (13,1+0,83)*2</t>
  </si>
  <si>
    <t xml:space="preserve">"O4" (1,8+2,93)*2</t>
  </si>
  <si>
    <t xml:space="preserve">"O5" (21,435+0,83)*2</t>
  </si>
  <si>
    <t xml:space="preserve">"O7" (1,82+2,71)*2*2</t>
  </si>
  <si>
    <t xml:space="preserve">384</t>
  </si>
  <si>
    <t xml:space="preserve">766660376x</t>
  </si>
  <si>
    <t xml:space="preserve">Montáž posuvných dveří dvoukřídlových průchozí výšky přes 2,5 m a šířky přes 2450 mm do pojezdu na stěnu</t>
  </si>
  <si>
    <t xml:space="preserve">-772422988</t>
  </si>
  <si>
    <t xml:space="preserve">"13" 1</t>
  </si>
  <si>
    <t xml:space="preserve">385</t>
  </si>
  <si>
    <t xml:space="preserve">Dveře interiérové 3400x2760 dvoukřídlé posuvné po stěně, křídlo plné bezfalcové. Rám dřevěný masivní, výplň DTD deska, opláštění dřevěná deska, smrk (stejné jako akustický obklad). včetně kování dle specifikace</t>
  </si>
  <si>
    <t xml:space="preserve">602972306</t>
  </si>
  <si>
    <t xml:space="preserve">386</t>
  </si>
  <si>
    <t xml:space="preserve">766694113</t>
  </si>
  <si>
    <t xml:space="preserve">Montáž parapetních desek dřevěných nebo plastových šířky do 30 cm délky do 2,6 m</t>
  </si>
  <si>
    <t xml:space="preserve">-2094283039</t>
  </si>
  <si>
    <t xml:space="preserve">"T/1 - 1,8x0,28" 2</t>
  </si>
  <si>
    <t xml:space="preserve">387</t>
  </si>
  <si>
    <t xml:space="preserve">T/1a</t>
  </si>
  <si>
    <t xml:space="preserve">Okenní parapet masivní smrkový š. 280mm s nosem 35mm včetně povrchové úpravy</t>
  </si>
  <si>
    <t xml:space="preserve">218895445</t>
  </si>
  <si>
    <t xml:space="preserve">"T/1 - 1,8x0,28" 2*1,8</t>
  </si>
  <si>
    <t xml:space="preserve">388</t>
  </si>
  <si>
    <t xml:space="preserve">766694123</t>
  </si>
  <si>
    <t xml:space="preserve">Montáž parapetních dřevěných nebo plastových šířky přes 30 cm délky do 2,6 m</t>
  </si>
  <si>
    <t xml:space="preserve">166963357</t>
  </si>
  <si>
    <t xml:space="preserve">"T/1 2,2*0,33" 1</t>
  </si>
  <si>
    <t xml:space="preserve">389</t>
  </si>
  <si>
    <t xml:space="preserve">T/1b</t>
  </si>
  <si>
    <t xml:space="preserve">Okenní parapet masivní smrkový š. 330mm s nosem 35mm včetně povrchové úpravy</t>
  </si>
  <si>
    <t xml:space="preserve">-2015969347</t>
  </si>
  <si>
    <t xml:space="preserve">"T/1 2,2*0,33" 1*2,2</t>
  </si>
  <si>
    <t xml:space="preserve">390</t>
  </si>
  <si>
    <t xml:space="preserve">766694124</t>
  </si>
  <si>
    <t xml:space="preserve">Montáž parapetních dřevěných nebo plastových šířky přes 30 cm délky přes 2,6 m</t>
  </si>
  <si>
    <t xml:space="preserve">-433799689</t>
  </si>
  <si>
    <t xml:space="preserve">"T1"</t>
  </si>
  <si>
    <t xml:space="preserve">"3x0,33" 3</t>
  </si>
  <si>
    <t xml:space="preserve">"3,6x0,33" 3</t>
  </si>
  <si>
    <t xml:space="preserve">"3,64x0,33" 2</t>
  </si>
  <si>
    <t xml:space="preserve">"3,86x0,33" 1</t>
  </si>
  <si>
    <t xml:space="preserve">"3x0,33" 18</t>
  </si>
  <si>
    <t xml:space="preserve">391</t>
  </si>
  <si>
    <t xml:space="preserve">-822098014</t>
  </si>
  <si>
    <t xml:space="preserve">"3x0,33" 3*3</t>
  </si>
  <si>
    <t xml:space="preserve">"3,6x0,33" 3*3,6</t>
  </si>
  <si>
    <t xml:space="preserve">"3,64x0,33" 2*3,64</t>
  </si>
  <si>
    <t xml:space="preserve">"3,86x0,33" 1*3,86</t>
  </si>
  <si>
    <t xml:space="preserve">392</t>
  </si>
  <si>
    <t xml:space="preserve">T/1c</t>
  </si>
  <si>
    <t xml:space="preserve">Okenní parapet masivní smrkový š. 330mm s nosem 80mm včetně povrchové úpravy</t>
  </si>
  <si>
    <t xml:space="preserve">-1283242156</t>
  </si>
  <si>
    <t xml:space="preserve">"3x0,33" 18*3</t>
  </si>
  <si>
    <t xml:space="preserve">393</t>
  </si>
  <si>
    <t xml:space="preserve">T/12</t>
  </si>
  <si>
    <t xml:space="preserve">Kapotáž filtru pitné vody - dřevěná spárovka dle specifikace DPI včetně povrchové úpravy, kotvení a montáže</t>
  </si>
  <si>
    <t xml:space="preserve">-704246658</t>
  </si>
  <si>
    <t xml:space="preserve">394</t>
  </si>
  <si>
    <t xml:space="preserve">T/4</t>
  </si>
  <si>
    <t xml:space="preserve">Lavice na tribuně - dubová spárovka dle specifikace včetně povrchové úpravy, kotvení a montáže</t>
  </si>
  <si>
    <t xml:space="preserve">2124320916</t>
  </si>
  <si>
    <t xml:space="preserve">3,4*2+5,2*4+6,1*6+8,6*2</t>
  </si>
  <si>
    <t xml:space="preserve">395</t>
  </si>
  <si>
    <t xml:space="preserve">T/5</t>
  </si>
  <si>
    <t xml:space="preserve">Lavice střídačky a rozhodčí 3000x400x400 - dubová spárovka dle specifikace včetně povrchové úpravy, kotvení a montáže</t>
  </si>
  <si>
    <t xml:space="preserve">-1099991821</t>
  </si>
  <si>
    <t xml:space="preserve">396</t>
  </si>
  <si>
    <t xml:space="preserve">T/6</t>
  </si>
  <si>
    <t xml:space="preserve">Obklad fasády dřevěnými modřínovými hranoly 60x40mm s mezerami 30mm včetně nosého 2-úrovňového dřevěného roštu z KVH 40x70 kotveného do podkladu fasádními šrouby pro zavěšené fasády</t>
  </si>
  <si>
    <t xml:space="preserve">1695385023</t>
  </si>
  <si>
    <t xml:space="preserve">397</t>
  </si>
  <si>
    <t xml:space="preserve">T/7</t>
  </si>
  <si>
    <t xml:space="preserve">Obklad fasády dřevěnými modřínovými hranoly 60x40 kotveného do ocelové konstrukce</t>
  </si>
  <si>
    <t xml:space="preserve">-1729354652</t>
  </si>
  <si>
    <t xml:space="preserve">398</t>
  </si>
  <si>
    <t xml:space="preserve">T/8</t>
  </si>
  <si>
    <t xml:space="preserve">Obklad ostění a nadpraží fasády dřevěnými modřínovými hranoly 60x40 </t>
  </si>
  <si>
    <t xml:space="preserve">1769753140</t>
  </si>
  <si>
    <t xml:space="preserve">399</t>
  </si>
  <si>
    <t xml:space="preserve">998766202</t>
  </si>
  <si>
    <t xml:space="preserve">Přesun hmot procentní pro konstrukce truhlářské v objektech v do 12 m</t>
  </si>
  <si>
    <t xml:space="preserve">64181578</t>
  </si>
  <si>
    <t xml:space="preserve">767</t>
  </si>
  <si>
    <t xml:space="preserve">Konstrukce zámečnické</t>
  </si>
  <si>
    <t xml:space="preserve">400</t>
  </si>
  <si>
    <t xml:space="preserve">767113150</t>
  </si>
  <si>
    <t xml:space="preserve">Montáž stěn pro zasklení z Al profilů plochy přes 16 m2</t>
  </si>
  <si>
    <t xml:space="preserve">-1718491465</t>
  </si>
  <si>
    <t xml:space="preserve">"16" 14,25*2,8</t>
  </si>
  <si>
    <t xml:space="preserve">"17" 9,155*2,8</t>
  </si>
  <si>
    <t xml:space="preserve">401</t>
  </si>
  <si>
    <t xml:space="preserve">Interiérové hliníková prosklená stěna 14250x2800 sklem dle specifikace s dvoukřídlími  dveřmi levými, vel. dveří 1800/2100včetně kování dle specifikace</t>
  </si>
  <si>
    <t xml:space="preserve">134319950</t>
  </si>
  <si>
    <t xml:space="preserve">402</t>
  </si>
  <si>
    <t xml:space="preserve">Interiérové hliníková prosklená stěna 9155x2800 sklem dle specifikace s dvoukřídlími  dveřmi levými, vel. dveří 1800/2100 včetně kování dle specifikace</t>
  </si>
  <si>
    <t xml:space="preserve">1176543255</t>
  </si>
  <si>
    <t xml:space="preserve">403</t>
  </si>
  <si>
    <t xml:space="preserve">Záchytný systém lokální – certifikované kotvící a úvazové body</t>
  </si>
  <si>
    <t xml:space="preserve">-674320644</t>
  </si>
  <si>
    <t xml:space="preserve">'403a</t>
  </si>
  <si>
    <t xml:space="preserve">767161214</t>
  </si>
  <si>
    <t xml:space="preserve">Montáž zábradlí rovného z profilové oceli do zdi do hmotnosti 30 kg</t>
  </si>
  <si>
    <t xml:space="preserve">"Z/8" 3,151*2+31,5</t>
  </si>
  <si>
    <t xml:space="preserve">"Z/9" 5,408*2+0,377*2+2,828*2</t>
  </si>
  <si>
    <t xml:space="preserve">404</t>
  </si>
  <si>
    <t xml:space="preserve">Z/8</t>
  </si>
  <si>
    <t xml:space="preserve">Ocelové zábradlí z čela tribuny</t>
  </si>
  <si>
    <t xml:space="preserve">-1036007374</t>
  </si>
  <si>
    <t xml:space="preserve">405</t>
  </si>
  <si>
    <t xml:space="preserve">Z/9</t>
  </si>
  <si>
    <t xml:space="preserve">Ocelové zábradlí ze strany tribuny</t>
  </si>
  <si>
    <t xml:space="preserve">-811766712</t>
  </si>
  <si>
    <t xml:space="preserve">406</t>
  </si>
  <si>
    <t xml:space="preserve">767316313</t>
  </si>
  <si>
    <t xml:space="preserve">Montáž střešního bodového světlíku přes 2 do 2,5 m2</t>
  </si>
  <si>
    <t xml:space="preserve">52184979</t>
  </si>
  <si>
    <t xml:space="preserve">"O8" 2</t>
  </si>
  <si>
    <t xml:space="preserve">407</t>
  </si>
  <si>
    <t xml:space="preserve">O8</t>
  </si>
  <si>
    <t xml:space="preserve">Světlík bodový 1200x1200 neotevíravý včetně rámu dle specifikace v PD</t>
  </si>
  <si>
    <t xml:space="preserve">-470001234</t>
  </si>
  <si>
    <t xml:space="preserve">408</t>
  </si>
  <si>
    <t xml:space="preserve">767421241</t>
  </si>
  <si>
    <t xml:space="preserve">Montáž fasádních kovových obkladů hladkých do zdiva v-10m</t>
  </si>
  <si>
    <t xml:space="preserve">1016003775</t>
  </si>
  <si>
    <t xml:space="preserve">10,5+3,2+2,42</t>
  </si>
  <si>
    <t xml:space="preserve">409</t>
  </si>
  <si>
    <t xml:space="preserve">19420835</t>
  </si>
  <si>
    <t xml:space="preserve">plech Al hladký polotvrdý tl 1,00mm tabule</t>
  </si>
  <si>
    <t xml:space="preserve">-1630571578</t>
  </si>
  <si>
    <t xml:space="preserve">16,12*2,7 'Přepočtené koeficientem množství</t>
  </si>
  <si>
    <t xml:space="preserve">410</t>
  </si>
  <si>
    <t xml:space="preserve">767531111</t>
  </si>
  <si>
    <t xml:space="preserve">Montáž vstupních kovových nebo plastových rohoží čistících zón</t>
  </si>
  <si>
    <t xml:space="preserve">-457817445</t>
  </si>
  <si>
    <t xml:space="preserve">"OV4" 2,2*1,4+2,2*1</t>
  </si>
  <si>
    <t xml:space="preserve">411</t>
  </si>
  <si>
    <t xml:space="preserve">69752001</t>
  </si>
  <si>
    <t xml:space="preserve">rohož vstupní provedení hliník standard 27 mm</t>
  </si>
  <si>
    <t xml:space="preserve">1698656702</t>
  </si>
  <si>
    <t xml:space="preserve">2,2*1,4</t>
  </si>
  <si>
    <t xml:space="preserve">412</t>
  </si>
  <si>
    <t xml:space="preserve">69752070</t>
  </si>
  <si>
    <t xml:space="preserve">rohož vstupní provedení umělohmotné profily se silon. Kartáčky</t>
  </si>
  <si>
    <t xml:space="preserve">1069472609</t>
  </si>
  <si>
    <t xml:space="preserve">2,2*1</t>
  </si>
  <si>
    <t xml:space="preserve">413</t>
  </si>
  <si>
    <t xml:space="preserve">767531121</t>
  </si>
  <si>
    <t xml:space="preserve">Osazení zapuštěného rámu z L profilů k čistícím rohožím</t>
  </si>
  <si>
    <t xml:space="preserve">-244717774</t>
  </si>
  <si>
    <t xml:space="preserve">(2,2+1,4+2,2+1)*2</t>
  </si>
  <si>
    <t xml:space="preserve">414</t>
  </si>
  <si>
    <t xml:space="preserve">69752160</t>
  </si>
  <si>
    <t xml:space="preserve">rám pro zapuštění profil L-30/30 25/25 20/30 15/30-Al</t>
  </si>
  <si>
    <t xml:space="preserve">2046082089</t>
  </si>
  <si>
    <t xml:space="preserve">415</t>
  </si>
  <si>
    <t xml:space="preserve">767610118</t>
  </si>
  <si>
    <t xml:space="preserve">Montáž oken kovových jednoduchých pevných do zdiva plochy přes 2,5 m2</t>
  </si>
  <si>
    <t xml:space="preserve">-1296512640</t>
  </si>
  <si>
    <t xml:space="preserve">"18" 1,8*1,9*2</t>
  </si>
  <si>
    <t xml:space="preserve">416</t>
  </si>
  <si>
    <t xml:space="preserve">Pevné interiérové hliníkové okno 1800x1900 dle specifikace - EI30DP3-C3-Sm</t>
  </si>
  <si>
    <t xml:space="preserve">-1519357770</t>
  </si>
  <si>
    <t xml:space="preserve">417</t>
  </si>
  <si>
    <t xml:space="preserve">767610128</t>
  </si>
  <si>
    <t xml:space="preserve">Montáž oken kovových jednoduchých otevíravých do zdiva plochy přes 2,5 m2</t>
  </si>
  <si>
    <t xml:space="preserve">1301152650</t>
  </si>
  <si>
    <t xml:space="preserve">"O6" (9,65+2,655)*2,8</t>
  </si>
  <si>
    <t xml:space="preserve">418</t>
  </si>
  <si>
    <t xml:space="preserve">O6</t>
  </si>
  <si>
    <t xml:space="preserve">Prosklený hliníkový výkladec 9650+2655x2800, zasklení dle specifikace včetně dvoukřídlových vstupních dveří a kování</t>
  </si>
  <si>
    <t xml:space="preserve">-518897171</t>
  </si>
  <si>
    <t xml:space="preserve">419</t>
  </si>
  <si>
    <t xml:space="preserve">767627101x</t>
  </si>
  <si>
    <t xml:space="preserve">Montáž oken kovových - krycí lišta jednostranná</t>
  </si>
  <si>
    <t xml:space="preserve">-1570363581</t>
  </si>
  <si>
    <t xml:space="preserve">420</t>
  </si>
  <si>
    <t xml:space="preserve">OV/12</t>
  </si>
  <si>
    <t xml:space="preserve">Lišta kolem oken dle specifikace</t>
  </si>
  <si>
    <t xml:space="preserve">-621121942</t>
  </si>
  <si>
    <t xml:space="preserve">421</t>
  </si>
  <si>
    <t xml:space="preserve">767640112</t>
  </si>
  <si>
    <t xml:space="preserve">Montáž dveří ocelových vchodových jednokřídlových s nadsvětlíkem</t>
  </si>
  <si>
    <t xml:space="preserve">583424141</t>
  </si>
  <si>
    <t xml:space="preserve">"14" 1</t>
  </si>
  <si>
    <t xml:space="preserve">422</t>
  </si>
  <si>
    <t xml:space="preserve">Dveře interiérové hliníkové jednokřídlé 1240x2800 otočné, s pevným proskleným nadsvětlíkem, křídlo prosklené sklem dle specifikace včetně kování dle specifikace - EI30DP3-C3-Sm</t>
  </si>
  <si>
    <t xml:space="preserve">151604085</t>
  </si>
  <si>
    <t xml:space="preserve">423</t>
  </si>
  <si>
    <t xml:space="preserve">767640221</t>
  </si>
  <si>
    <t xml:space="preserve">Montáž dveří ocelových vchodových dvoukřídlových bez nadsvětlíku</t>
  </si>
  <si>
    <t xml:space="preserve">1380817437</t>
  </si>
  <si>
    <t xml:space="preserve">"O7" 2</t>
  </si>
  <si>
    <t xml:space="preserve">424</t>
  </si>
  <si>
    <t xml:space="preserve">O7</t>
  </si>
  <si>
    <t xml:space="preserve">Dveře hliníkové 1820x2710 dle specifikace včetně kování</t>
  </si>
  <si>
    <t xml:space="preserve">-1526901141</t>
  </si>
  <si>
    <t xml:space="preserve">425</t>
  </si>
  <si>
    <t xml:space="preserve">767640222</t>
  </si>
  <si>
    <t xml:space="preserve">Montáž dveří ocelových vchodových dvoukřídlových s nadsvětlíkem</t>
  </si>
  <si>
    <t xml:space="preserve">488208872</t>
  </si>
  <si>
    <t xml:space="preserve">"15" 1</t>
  </si>
  <si>
    <t xml:space="preserve">426</t>
  </si>
  <si>
    <t xml:space="preserve">Dveře interiérové hliníkové dvoukřídlé 1100x3000 otočné, s pevným proskleným nadsvětlíkem, křídlo prosklené sklem dle specifikace včetně kování dle specifikace - EI30DP3-C3-Sm</t>
  </si>
  <si>
    <t xml:space="preserve">1188051676</t>
  </si>
  <si>
    <t xml:space="preserve">427</t>
  </si>
  <si>
    <t xml:space="preserve">767640311</t>
  </si>
  <si>
    <t xml:space="preserve">Montáž dveří ocelových vnitřních jednokřídlových</t>
  </si>
  <si>
    <t xml:space="preserve">2127286879</t>
  </si>
  <si>
    <t xml:space="preserve">428</t>
  </si>
  <si>
    <t xml:space="preserve">Dveře interiérové 700x2100 jednokřídlé otočné, křídlo plné bezfalcové ocelové ze žárově pozinkovaného plechu 0,6mm křídlo tl. 40mm, povrch – lakovaný včetně kování dle specifikace</t>
  </si>
  <si>
    <t xml:space="preserve">1948895498</t>
  </si>
  <si>
    <t xml:space="preserve">429</t>
  </si>
  <si>
    <t xml:space="preserve">476531922</t>
  </si>
  <si>
    <t xml:space="preserve">430</t>
  </si>
  <si>
    <t xml:space="preserve">Dveře interiérové 800x2100 jednokřídlé otočné, křídlo plné bezfalcové ocelové ze žárově pozinkovaného plechu 0,6mm křídlo tl. 40mm, povrch – lakovaný včetně kování dle specifikace</t>
  </si>
  <si>
    <t xml:space="preserve">1467064600</t>
  </si>
  <si>
    <t xml:space="preserve">431</t>
  </si>
  <si>
    <t xml:space="preserve">982400645</t>
  </si>
  <si>
    <t xml:space="preserve">432</t>
  </si>
  <si>
    <t xml:space="preserve">Dveře interiérové 900x2100 jednokřídlé otočné, křídlo plné bezfalcové ocelové ze žárově pozinkovaného plechu 0,6mm křídlo tl. 40mm, povrch – lakovaný včetně kování dle specifikace</t>
  </si>
  <si>
    <t xml:space="preserve">12424596</t>
  </si>
  <si>
    <t xml:space="preserve">433</t>
  </si>
  <si>
    <t xml:space="preserve">1063412852</t>
  </si>
  <si>
    <t xml:space="preserve">434</t>
  </si>
  <si>
    <t xml:space="preserve">558007139</t>
  </si>
  <si>
    <t xml:space="preserve">435</t>
  </si>
  <si>
    <t xml:space="preserve">-419299979</t>
  </si>
  <si>
    <t xml:space="preserve">436</t>
  </si>
  <si>
    <t xml:space="preserve">767646510</t>
  </si>
  <si>
    <t xml:space="preserve">Montáž dveří protipožárního uzávěru jednokřídlového</t>
  </si>
  <si>
    <t xml:space="preserve">1156781618</t>
  </si>
  <si>
    <t xml:space="preserve">437</t>
  </si>
  <si>
    <t xml:space="preserve">Dveře interiérové protipožární 800x2100 jednokřídlé otočné, křídlo plné bezfalcové ocelové ze žárově pozinkovaného plechu 0,6mm křídlo tl. 40mm, povrch – lakovaný včetně kování dle specifikace - EI30DP3+C3+Sm</t>
  </si>
  <si>
    <t xml:space="preserve">-757667356</t>
  </si>
  <si>
    <t xml:space="preserve">438</t>
  </si>
  <si>
    <t xml:space="preserve">Dveře interiérové protipožární 900x2100 jednokřídlé otočné, křídlo plné bezfalcové ocelové ze žárově pozinkovaného plechu 0,6mm křídlo tl. 40mm, povrch – lakovaný včetně kování dle specifikace - EI30DP3</t>
  </si>
  <si>
    <t xml:space="preserve">-596005666</t>
  </si>
  <si>
    <t xml:space="preserve">439</t>
  </si>
  <si>
    <t xml:space="preserve">Dveře interiérové protipožární 1400x2100 jednokřídlé otočné, křídlo plné bezfalcové ocelové ze žárově pozinkovaného plechu 0,6mm křídlo tl. 40mm, povrch – lakovaný včetně kování dle specifikace - EI30DP3+C3+Sm</t>
  </si>
  <si>
    <t xml:space="preserve">-527123249</t>
  </si>
  <si>
    <t xml:space="preserve">440</t>
  </si>
  <si>
    <t xml:space="preserve">767646522</t>
  </si>
  <si>
    <t xml:space="preserve">Montáž dveří protipožárního uzávěru dvoukřídlového výšky do 2200 mm</t>
  </si>
  <si>
    <t xml:space="preserve">305021118</t>
  </si>
  <si>
    <t xml:space="preserve">441</t>
  </si>
  <si>
    <t xml:space="preserve">Dveře interiérové protipožární 1900x1330 dvoukřídlé otočné, křídlo plné bezfalcové ocelové ze žárově pozinkovaného plechu 0,6mm křídlo tl. 40mm, povrch – lakovaný včetně kování dle specifikace - EI30DP3+C3+Sm</t>
  </si>
  <si>
    <t xml:space="preserve">742915123</t>
  </si>
  <si>
    <t xml:space="preserve">442</t>
  </si>
  <si>
    <t xml:space="preserve">767649191</t>
  </si>
  <si>
    <t xml:space="preserve">Montáž dveří - samozavírače hydraulického</t>
  </si>
  <si>
    <t xml:space="preserve">-1245174452</t>
  </si>
  <si>
    <t xml:space="preserve">"16" 1</t>
  </si>
  <si>
    <t xml:space="preserve">"17" 1</t>
  </si>
  <si>
    <t xml:space="preserve">443</t>
  </si>
  <si>
    <t xml:space="preserve">54917250x</t>
  </si>
  <si>
    <t xml:space="preserve">samozavírač dveří dle specifikace</t>
  </si>
  <si>
    <t xml:space="preserve">-1469245459</t>
  </si>
  <si>
    <t xml:space="preserve">444</t>
  </si>
  <si>
    <t xml:space="preserve">54917251x</t>
  </si>
  <si>
    <t xml:space="preserve">samozavírač dveří C3 dle specifikace</t>
  </si>
  <si>
    <t xml:space="preserve">1112163724</t>
  </si>
  <si>
    <t xml:space="preserve">445</t>
  </si>
  <si>
    <t xml:space="preserve">767832101</t>
  </si>
  <si>
    <t xml:space="preserve">Montáž venkovních požárních žebříků do zdiva se suchovodem</t>
  </si>
  <si>
    <t xml:space="preserve">277924746</t>
  </si>
  <si>
    <t xml:space="preserve">"Z2" 0,3+2,4+1,11</t>
  </si>
  <si>
    <t xml:space="preserve">"Z3" 0,3+6,36+1,1</t>
  </si>
  <si>
    <t xml:space="preserve">446</t>
  </si>
  <si>
    <t xml:space="preserve">44983001</t>
  </si>
  <si>
    <t xml:space="preserve">žebřík venkovní se suchovodem v provedení žárový Zn</t>
  </si>
  <si>
    <t xml:space="preserve">-1902767318</t>
  </si>
  <si>
    <t xml:space="preserve">447</t>
  </si>
  <si>
    <t xml:space="preserve">767834112</t>
  </si>
  <si>
    <t xml:space="preserve">Příplatek k ceně za montáž ocharanného koše svařovaný</t>
  </si>
  <si>
    <t xml:space="preserve">-591354428</t>
  </si>
  <si>
    <t xml:space="preserve">"Z2" 3,01</t>
  </si>
  <si>
    <t xml:space="preserve">"Z3" 6,26</t>
  </si>
  <si>
    <t xml:space="preserve">448</t>
  </si>
  <si>
    <t xml:space="preserve">767995111</t>
  </si>
  <si>
    <t xml:space="preserve">Montáž atypických zámečnických konstrukcí hmotnosti do 5 kg</t>
  </si>
  <si>
    <t xml:space="preserve">-988955493</t>
  </si>
  <si>
    <t xml:space="preserve">"Z/5"</t>
  </si>
  <si>
    <t xml:space="preserve">"JA 40x40x2" 0,35*(14+44+78+36)*2,2*1,15</t>
  </si>
  <si>
    <t xml:space="preserve">"P10" 0,14*0,14*80*(14+44+78+36)*1,15</t>
  </si>
  <si>
    <t xml:space="preserve">"Z/6"</t>
  </si>
  <si>
    <t xml:space="preserve">"JA 40x40x2" (0,81+0,31)*63*1,15</t>
  </si>
  <si>
    <t xml:space="preserve">"P10" 0,16*0,16*80*63*1,15</t>
  </si>
  <si>
    <t xml:space="preserve">"Z/11"</t>
  </si>
  <si>
    <t xml:space="preserve">36,5*5*1,15</t>
  </si>
  <si>
    <t xml:space="preserve">"Z/13" </t>
  </si>
  <si>
    <t xml:space="preserve">"L50x50x4" 8*0,8*3,43*1,15</t>
  </si>
  <si>
    <t xml:space="preserve">"P8" 8*2*0,15*0,15*64*1,15</t>
  </si>
  <si>
    <t xml:space="preserve">"OV/6" 12</t>
  </si>
  <si>
    <t xml:space="preserve">449</t>
  </si>
  <si>
    <t xml:space="preserve">Z/5</t>
  </si>
  <si>
    <t xml:space="preserve">Nosné konstrukce lavic na tribuně včetně povrchové úpravy dle specifikace</t>
  </si>
  <si>
    <t xml:space="preserve">259133406</t>
  </si>
  <si>
    <t xml:space="preserve">450</t>
  </si>
  <si>
    <t xml:space="preserve">Z/6</t>
  </si>
  <si>
    <t xml:space="preserve">Nosná podkonstrukce lavic střídačky včetně povrchové úpravy</t>
  </si>
  <si>
    <t xml:space="preserve">-1777297672</t>
  </si>
  <si>
    <t xml:space="preserve">451</t>
  </si>
  <si>
    <t xml:space="preserve">Z/11</t>
  </si>
  <si>
    <t xml:space="preserve">Kotvy konzolové s úhelníkem včetně povrchové úpravy</t>
  </si>
  <si>
    <t xml:space="preserve">-1258636288</t>
  </si>
  <si>
    <t xml:space="preserve">452</t>
  </si>
  <si>
    <t xml:space="preserve">Z/13</t>
  </si>
  <si>
    <t xml:space="preserve">Podkonstrukce kapotáže včetně povrchové úpravy</t>
  </si>
  <si>
    <t xml:space="preserve">-1501101778</t>
  </si>
  <si>
    <t xml:space="preserve">453</t>
  </si>
  <si>
    <t xml:space="preserve">44932112x</t>
  </si>
  <si>
    <t xml:space="preserve">přístroj hasicí ruční práškový 34A</t>
  </si>
  <si>
    <t xml:space="preserve">-1549828817</t>
  </si>
  <si>
    <t xml:space="preserve">454</t>
  </si>
  <si>
    <t xml:space="preserve">44932113x</t>
  </si>
  <si>
    <t xml:space="preserve">přístroj hasicí ruční práškový 55B</t>
  </si>
  <si>
    <t xml:space="preserve">1855702820</t>
  </si>
  <si>
    <t xml:space="preserve">455</t>
  </si>
  <si>
    <t xml:space="preserve">44932210x</t>
  </si>
  <si>
    <t xml:space="preserve">přístroj hasicí ruční sněhový 55B</t>
  </si>
  <si>
    <t xml:space="preserve">845355844</t>
  </si>
  <si>
    <t xml:space="preserve">456</t>
  </si>
  <si>
    <t xml:space="preserve">767995112</t>
  </si>
  <si>
    <t xml:space="preserve">Montáž atypických zámečnických konstrukcí hmotnosti do 10 kg</t>
  </si>
  <si>
    <t xml:space="preserve">883146306</t>
  </si>
  <si>
    <t xml:space="preserve">"Z/10"</t>
  </si>
  <si>
    <t xml:space="preserve">"PL 6" 48*0,05*(0,2*2+0,5)*2*76*1,15</t>
  </si>
  <si>
    <t xml:space="preserve">"P8" 0,17*0,08*2*64*76*1,15</t>
  </si>
  <si>
    <t xml:space="preserve">457</t>
  </si>
  <si>
    <t xml:space="preserve">Z/10</t>
  </si>
  <si>
    <t xml:space="preserve">Konstrukce římsy včetně povrchové úpravy</t>
  </si>
  <si>
    <t xml:space="preserve">-296078499</t>
  </si>
  <si>
    <t xml:space="preserve">458</t>
  </si>
  <si>
    <t xml:space="preserve">767995113</t>
  </si>
  <si>
    <t xml:space="preserve">Montáž atypických zámečnických konstrukcí hmotnosti do 20 kg</t>
  </si>
  <si>
    <t xml:space="preserve">907439487</t>
  </si>
  <si>
    <t xml:space="preserve">"Z/12" </t>
  </si>
  <si>
    <t xml:space="preserve">"JA 50x25x3" 3,22*18*3,2*1,15</t>
  </si>
  <si>
    <t xml:space="preserve">"P10" 0,1*0,065*80*2*18*2*1,15</t>
  </si>
  <si>
    <t xml:space="preserve">459</t>
  </si>
  <si>
    <t xml:space="preserve">Z/12</t>
  </si>
  <si>
    <t xml:space="preserve">Podkonstrukce vynášející obklad nadpraží oken</t>
  </si>
  <si>
    <t xml:space="preserve">-332752964</t>
  </si>
  <si>
    <t xml:space="preserve">460</t>
  </si>
  <si>
    <t xml:space="preserve">767995114</t>
  </si>
  <si>
    <t xml:space="preserve">Montáž atypických zámečnických konstrukcí hmotnosti do 50 kg</t>
  </si>
  <si>
    <t xml:space="preserve">-1384891434</t>
  </si>
  <si>
    <t xml:space="preserve">"Z/7"</t>
  </si>
  <si>
    <t xml:space="preserve">"JA 50x50x2" (3,55*2+1,31*2*2+1,17*5+3,25*2+1,31*2*2+1,17*5+3,35*2+1,31*2+1,62*4)*2,8*1,15</t>
  </si>
  <si>
    <t xml:space="preserve">"P10" 0,15*0,15*80*14</t>
  </si>
  <si>
    <t xml:space="preserve">461</t>
  </si>
  <si>
    <t xml:space="preserve">Z/7</t>
  </si>
  <si>
    <t xml:space="preserve">Ocelové podkonstrukce pro obklad kryjící VZT a UT na střeše včetně povrchové úpravy</t>
  </si>
  <si>
    <t xml:space="preserve">-207953134</t>
  </si>
  <si>
    <t xml:space="preserve">462</t>
  </si>
  <si>
    <t xml:space="preserve">767995115</t>
  </si>
  <si>
    <t xml:space="preserve">Montáž atypických zámečnických konstrukcí hmotnosti do 100 kg</t>
  </si>
  <si>
    <t xml:space="preserve">-469335359</t>
  </si>
  <si>
    <t xml:space="preserve">"Z/1"</t>
  </si>
  <si>
    <t xml:space="preserve">"JA 100x60x4" (3,48+0,7*4)*8,63*1,15</t>
  </si>
  <si>
    <t xml:space="preserve">"P12" 0,18*0,12*4*96*1,15</t>
  </si>
  <si>
    <t xml:space="preserve">463</t>
  </si>
  <si>
    <t xml:space="preserve">Z/1</t>
  </si>
  <si>
    <t xml:space="preserve">Konstrukce nadpraží 2-křídlých posuvných dveří včetně povrchové úpravy</t>
  </si>
  <si>
    <t xml:space="preserve">-112145409</t>
  </si>
  <si>
    <t xml:space="preserve">464</t>
  </si>
  <si>
    <t xml:space="preserve">998767202</t>
  </si>
  <si>
    <t xml:space="preserve">Přesun hmot procentní pro zámečnické konstrukce v objektech v do 12 m</t>
  </si>
  <si>
    <t xml:space="preserve">2098556176</t>
  </si>
  <si>
    <t xml:space="preserve">771</t>
  </si>
  <si>
    <t xml:space="preserve">Podlahy z dlaždic</t>
  </si>
  <si>
    <t xml:space="preserve">465</t>
  </si>
  <si>
    <t xml:space="preserve">771111011</t>
  </si>
  <si>
    <t xml:space="preserve">Vysátí podkladu před pokládkou dlažby</t>
  </si>
  <si>
    <t xml:space="preserve">-611060653</t>
  </si>
  <si>
    <t xml:space="preserve">466</t>
  </si>
  <si>
    <t xml:space="preserve">771121011</t>
  </si>
  <si>
    <t xml:space="preserve">Nátěr penetrační na podlahu</t>
  </si>
  <si>
    <t xml:space="preserve">-1253215522</t>
  </si>
  <si>
    <t xml:space="preserve">P1+P3+18,95*0,06</t>
  </si>
  <si>
    <t xml:space="preserve">467</t>
  </si>
  <si>
    <t xml:space="preserve">771151011</t>
  </si>
  <si>
    <t xml:space="preserve">Samonivelační stěrka podlah pevnosti 20 MPa tl 3 mm</t>
  </si>
  <si>
    <t xml:space="preserve">-1878198848</t>
  </si>
  <si>
    <t xml:space="preserve">468</t>
  </si>
  <si>
    <t xml:space="preserve">771161011</t>
  </si>
  <si>
    <t xml:space="preserve">Montáž profilu dilatační spáry bez izolace v rovině dlažby</t>
  </si>
  <si>
    <t xml:space="preserve">1187612558</t>
  </si>
  <si>
    <t xml:space="preserve">1,8*2+1,8*3</t>
  </si>
  <si>
    <t xml:space="preserve">469</t>
  </si>
  <si>
    <t xml:space="preserve">59054164</t>
  </si>
  <si>
    <t xml:space="preserve">profil dilatační s bočními díly z PVC/CPE tl 10mm</t>
  </si>
  <si>
    <t xml:space="preserve">53845494</t>
  </si>
  <si>
    <t xml:space="preserve">9*1,1 'Přepočtené koeficientem množství</t>
  </si>
  <si>
    <t xml:space="preserve">470</t>
  </si>
  <si>
    <t xml:space="preserve">771161021</t>
  </si>
  <si>
    <t xml:space="preserve">Montáž profilu ukončujícího pro plynulý přechod (dlažby s kobercem apod.)</t>
  </si>
  <si>
    <t xml:space="preserve">-1689749696</t>
  </si>
  <si>
    <t xml:space="preserve">0,8+0,9+0,8+0,9+0,8+0,9*2+0,7+0,9+0,9+0,7+0,7+0,9*2+0,9*2</t>
  </si>
  <si>
    <t xml:space="preserve">471</t>
  </si>
  <si>
    <t xml:space="preserve">59054101</t>
  </si>
  <si>
    <t xml:space="preserve">profil přechodový Al s pohyblivým ramenem 10x20mm</t>
  </si>
  <si>
    <t xml:space="preserve">-1629504833</t>
  </si>
  <si>
    <t xml:space="preserve">13,5*1,1 'Přepočtené koeficientem množství</t>
  </si>
  <si>
    <t xml:space="preserve">472</t>
  </si>
  <si>
    <t xml:space="preserve">771474111</t>
  </si>
  <si>
    <t xml:space="preserve">Montáž soklů z dlaždic keramických rovných flexibilní lepidlo v do 65 mm</t>
  </si>
  <si>
    <t xml:space="preserve">-473264736</t>
  </si>
  <si>
    <t xml:space="preserve">"P1"</t>
  </si>
  <si>
    <t xml:space="preserve">"1.22" (2,975+1,5)*2-0,9*2-1</t>
  </si>
  <si>
    <t xml:space="preserve">"1.25" (3,1+1,5)*2-0,9*2-1</t>
  </si>
  <si>
    <t xml:space="preserve">"1.28" (3,1+1,5)*2-0,9*2-1</t>
  </si>
  <si>
    <t xml:space="preserve">473</t>
  </si>
  <si>
    <t xml:space="preserve">771-2</t>
  </si>
  <si>
    <t xml:space="preserve">Keramická sokl v. 60mm ke keramické dlažbě hladké matné 200x200 protiskluzné R9 barevnost dle PD interiérů</t>
  </si>
  <si>
    <t xml:space="preserve">1769868046</t>
  </si>
  <si>
    <t xml:space="preserve">18,95*1,1 'Přepočtené koeficientem množství</t>
  </si>
  <si>
    <t xml:space="preserve">474</t>
  </si>
  <si>
    <t xml:space="preserve">771574115</t>
  </si>
  <si>
    <t xml:space="preserve">Montáž podlah keramických hladkých lepených flexibilním lepidlem do 25 ks/m2</t>
  </si>
  <si>
    <t xml:space="preserve">1196230872</t>
  </si>
  <si>
    <t xml:space="preserve">475</t>
  </si>
  <si>
    <t xml:space="preserve">771-1</t>
  </si>
  <si>
    <t xml:space="preserve">Keramická dlažba hladká matná 200x200 protiskluzná R9 barevnost dle PD interiérů (ref. 800,- Kč/m2)</t>
  </si>
  <si>
    <t xml:space="preserve">467160305</t>
  </si>
  <si>
    <t xml:space="preserve">75,52*1,1 'Přepočtené koeficientem množství</t>
  </si>
  <si>
    <t xml:space="preserve">476</t>
  </si>
  <si>
    <t xml:space="preserve">771-3</t>
  </si>
  <si>
    <r>
      <rPr>
        <i val="true"/>
        <sz val="9"/>
        <color rgb="FF0000FF"/>
        <rFont val="Arial CE"/>
        <family val="0"/>
        <charset val="1"/>
      </rPr>
      <t xml:space="preserve">Keramická dlažba hladká matná 200x200 protiskluzná R10B barevnost dle PD interiérů </t>
    </r>
    <r>
      <rPr>
        <i val="true"/>
        <sz val="9"/>
        <color rgb="FF0000FF"/>
        <rFont val="Arial CE"/>
        <family val="0"/>
        <charset val="238"/>
      </rPr>
      <t xml:space="preserve">(ref. 900,- Kč/m2)</t>
    </r>
  </si>
  <si>
    <t xml:space="preserve">1897595900</t>
  </si>
  <si>
    <t xml:space="preserve">22,5*1,1 'Přepočtené koeficientem množství</t>
  </si>
  <si>
    <t xml:space="preserve">477</t>
  </si>
  <si>
    <t xml:space="preserve">771591115</t>
  </si>
  <si>
    <t xml:space="preserve">Podlahy spárování silikonem</t>
  </si>
  <si>
    <t xml:space="preserve">1406088007</t>
  </si>
  <si>
    <t xml:space="preserve">478</t>
  </si>
  <si>
    <t xml:space="preserve">998771202</t>
  </si>
  <si>
    <t xml:space="preserve">Přesun hmot procentní pro podlahy z dlaždic v objektech v do 12 m</t>
  </si>
  <si>
    <t xml:space="preserve">1287424893</t>
  </si>
  <si>
    <t xml:space="preserve">775</t>
  </si>
  <si>
    <t xml:space="preserve">Podlahy skládané</t>
  </si>
  <si>
    <t xml:space="preserve">479</t>
  </si>
  <si>
    <t xml:space="preserve">775-2</t>
  </si>
  <si>
    <t xml:space="preserve">Sportovní celoplošné elastická dřevěná podlaha celk. tl 62mm - masivní bukové sendvičové panely opatřené vícevrstvým lakem, roznášecí vrstva ze dvou vrstev překližky, se systém odpružení podlahy, lakovaná z výroby, certifikace sportů FIBA LEVEL 1 a IHF; záruka min. 60 měsíců; životnost min. 20 let - celková dodávka včetně lajnování na projektem určené druhy sportů a zpracování návrhu lajnování k odsouhlasení investorem</t>
  </si>
  <si>
    <t xml:space="preserve">-1259192655</t>
  </si>
  <si>
    <t xml:space="preserve">480</t>
  </si>
  <si>
    <t xml:space="preserve">775413120</t>
  </si>
  <si>
    <t xml:space="preserve">Montáž podlahové lišty ze dřeva tvrdého nebo měkkého připevněné vruty s přetmelením (sokl)</t>
  </si>
  <si>
    <t xml:space="preserve">-4177082</t>
  </si>
  <si>
    <t xml:space="preserve">481</t>
  </si>
  <si>
    <t xml:space="preserve">775-1</t>
  </si>
  <si>
    <t xml:space="preserve">Masivní dřevěná lišta v systému palubovky</t>
  </si>
  <si>
    <t xml:space="preserve">1653817264</t>
  </si>
  <si>
    <t xml:space="preserve">482</t>
  </si>
  <si>
    <t xml:space="preserve">998775202</t>
  </si>
  <si>
    <t xml:space="preserve">Přesun hmot procentní pro podlahy dřevěné v objektech v do 12 m</t>
  </si>
  <si>
    <t xml:space="preserve">-202353409</t>
  </si>
  <si>
    <t xml:space="preserve">776</t>
  </si>
  <si>
    <t xml:space="preserve">Podlahy povlakové</t>
  </si>
  <si>
    <t xml:space="preserve">483</t>
  </si>
  <si>
    <t xml:space="preserve">776111112</t>
  </si>
  <si>
    <t xml:space="preserve">Broušení betonového podkladu povlakových podlah</t>
  </si>
  <si>
    <t xml:space="preserve">-1213662094</t>
  </si>
  <si>
    <t xml:space="preserve">484</t>
  </si>
  <si>
    <t xml:space="preserve">776111311</t>
  </si>
  <si>
    <t xml:space="preserve">Vysátí podkladu povlakových podlah</t>
  </si>
  <si>
    <t xml:space="preserve">1188138701</t>
  </si>
  <si>
    <t xml:space="preserve">485</t>
  </si>
  <si>
    <t xml:space="preserve">776121111</t>
  </si>
  <si>
    <t xml:space="preserve">Vodou ředitelná penetrace savého podkladu povlakových podlah ředěná v poměru 1:3</t>
  </si>
  <si>
    <t xml:space="preserve">-737853094</t>
  </si>
  <si>
    <t xml:space="preserve">486</t>
  </si>
  <si>
    <t xml:space="preserve">776141111</t>
  </si>
  <si>
    <t xml:space="preserve">Vyrovnání podkladu povlakových podlah stěrkou pevnosti 20 MPa tl 3 mm</t>
  </si>
  <si>
    <t xml:space="preserve">-1282468957</t>
  </si>
  <si>
    <t xml:space="preserve">487</t>
  </si>
  <si>
    <t xml:space="preserve">776261111</t>
  </si>
  <si>
    <t xml:space="preserve">Lepení pásů z pryže standardním lepidlem</t>
  </si>
  <si>
    <t xml:space="preserve">297984346</t>
  </si>
  <si>
    <t xml:space="preserve">488</t>
  </si>
  <si>
    <t xml:space="preserve">776-1</t>
  </si>
  <si>
    <t xml:space="preserve">Zátěžová kaučuková podlaha tl.3mm z přírodního kaučuku , odolný hladký jednobarevný povrch s jemným vsypem/vlákny, v rolích š. 1,9m, protiskluz R9 (DS), třída zatížení 34, zvuk. neprůzvučnost 10dB, tep. odpor 0,02m2K/W,  reakce na oheň ≤ 2, RAL5024/5014 </t>
  </si>
  <si>
    <t xml:space="preserve">1932587740</t>
  </si>
  <si>
    <t xml:space="preserve">P2+P4</t>
  </si>
  <si>
    <r>
      <rPr>
        <sz val="8"/>
        <color rgb="FF505050"/>
        <rFont val="Arial CE"/>
        <family val="0"/>
        <charset val="238"/>
      </rPr>
      <t xml:space="preserve">367,35</t>
    </r>
    <r>
      <rPr>
        <sz val="8"/>
        <color rgb="FF505050"/>
        <rFont val="Arial CE"/>
        <family val="0"/>
        <charset val="1"/>
      </rPr>
      <t xml:space="preserve">*1,1 'Přepočtené koeficientem množství</t>
    </r>
  </si>
  <si>
    <t xml:space="preserve">489</t>
  </si>
  <si>
    <t xml:space="preserve">776421111</t>
  </si>
  <si>
    <t xml:space="preserve">Montáž obvodových lišt lepením</t>
  </si>
  <si>
    <t xml:space="preserve">-335267051</t>
  </si>
  <si>
    <t xml:space="preserve">"P2"</t>
  </si>
  <si>
    <t xml:space="preserve">"1.07" 7,81-0,8</t>
  </si>
  <si>
    <t xml:space="preserve">"1.08" 9,34-0,8</t>
  </si>
  <si>
    <t xml:space="preserve">"1.10" 14,56-0,9</t>
  </si>
  <si>
    <t xml:space="preserve">"1.12" 74,48-1,8-0,8-0,9-0,9*4-0,8-0,8*6-0,9-1,24</t>
  </si>
  <si>
    <t xml:space="preserve">"1.15" 9,61-0,9-0,7-0,7</t>
  </si>
  <si>
    <t xml:space="preserve">"1.16" 10,4-0,8</t>
  </si>
  <si>
    <t xml:space="preserve">"1.19" 12,49-0,8</t>
  </si>
  <si>
    <t xml:space="preserve">"1.20" 12,12-0,8</t>
  </si>
  <si>
    <t xml:space="preserve">"1.21" 15-0,8-0,9</t>
  </si>
  <si>
    <t xml:space="preserve">"1.23" 15-0,8</t>
  </si>
  <si>
    <t xml:space="preserve">"1.24" 15,43-0,8</t>
  </si>
  <si>
    <t xml:space="preserve">"1.26" 14,9-0,9</t>
  </si>
  <si>
    <t xml:space="preserve">"1.27" 14,9-0,9</t>
  </si>
  <si>
    <t xml:space="preserve">"1.29" 14,9-0,8</t>
  </si>
  <si>
    <t xml:space="preserve">"P4"</t>
  </si>
  <si>
    <t xml:space="preserve">"1.01" 32,6-3,72-1,8-1,8-1,8</t>
  </si>
  <si>
    <t xml:space="preserve">"1.02" 36,9-3,72-0,8*2-0,9*2-1,8-2</t>
  </si>
  <si>
    <t xml:space="preserve">"1.06" 24,8-3,4-1,8-0,8-0,8</t>
  </si>
  <si>
    <t xml:space="preserve">"1.09" 30,34-1,8-0,9-3,48</t>
  </si>
  <si>
    <t xml:space="preserve">490</t>
  </si>
  <si>
    <t xml:space="preserve">776-2</t>
  </si>
  <si>
    <t xml:space="preserve">Al lakovaná lišta 10x60mm</t>
  </si>
  <si>
    <t xml:space="preserve">1865096019</t>
  </si>
  <si>
    <t xml:space="preserve">304,62*1,02 'Přepočtené koeficientem množství</t>
  </si>
  <si>
    <t xml:space="preserve">491</t>
  </si>
  <si>
    <t xml:space="preserve">776991111</t>
  </si>
  <si>
    <t xml:space="preserve">Spárování silikonem</t>
  </si>
  <si>
    <t xml:space="preserve">-1549567129</t>
  </si>
  <si>
    <t xml:space="preserve">492</t>
  </si>
  <si>
    <t xml:space="preserve">776991121</t>
  </si>
  <si>
    <t xml:space="preserve">Základní čištění nově položených podlahovin vysátím a setřením vlhkým mopem</t>
  </si>
  <si>
    <t xml:space="preserve">1506110491</t>
  </si>
  <si>
    <t xml:space="preserve">493</t>
  </si>
  <si>
    <t xml:space="preserve">998776202</t>
  </si>
  <si>
    <t xml:space="preserve">Přesun hmot procentní pro podlahy povlakové v objektech v do 12 m</t>
  </si>
  <si>
    <t xml:space="preserve">840034151</t>
  </si>
  <si>
    <t xml:space="preserve">777</t>
  </si>
  <si>
    <t xml:space="preserve">Podlahy lité</t>
  </si>
  <si>
    <t xml:space="preserve">494</t>
  </si>
  <si>
    <t xml:space="preserve">777-1</t>
  </si>
  <si>
    <t xml:space="preserve">Stěrka imitující pohledový beton tl 1,5-3mm určená pro povrch podlah v interiérech se zvýšenou pevností a odolností, k přímému zatížení, odstín středně šedý, matný</t>
  </si>
  <si>
    <t xml:space="preserve">-618213988</t>
  </si>
  <si>
    <t xml:space="preserve">495</t>
  </si>
  <si>
    <t xml:space="preserve">777111111</t>
  </si>
  <si>
    <t xml:space="preserve">Vysátí podkladu před provedením lité podlahy</t>
  </si>
  <si>
    <t xml:space="preserve">534148902</t>
  </si>
  <si>
    <t xml:space="preserve">496</t>
  </si>
  <si>
    <t xml:space="preserve">777121105</t>
  </si>
  <si>
    <t xml:space="preserve">Vyrovnání podkladu podlah epoxidovou stěrkou plněnou pískem plochy přes 1,0 m2 tl do 3 mm</t>
  </si>
  <si>
    <t xml:space="preserve">-1879523725</t>
  </si>
  <si>
    <t xml:space="preserve">497</t>
  </si>
  <si>
    <t xml:space="preserve">777511107</t>
  </si>
  <si>
    <t xml:space="preserve">Protiskluzná úprava prosyp krycí stěrky lité podlahy pískem</t>
  </si>
  <si>
    <t xml:space="preserve">1960331069</t>
  </si>
  <si>
    <t xml:space="preserve">498</t>
  </si>
  <si>
    <t xml:space="preserve">777521103</t>
  </si>
  <si>
    <t xml:space="preserve">Krycí polyuretanová stěrka tloušťky přes 1 do 2 mm dekorativní lité podlahy</t>
  </si>
  <si>
    <t xml:space="preserve">-505426744</t>
  </si>
  <si>
    <t xml:space="preserve">P5+P5O*0,1</t>
  </si>
  <si>
    <t xml:space="preserve">P7+P7O*0,1</t>
  </si>
  <si>
    <t xml:space="preserve">499</t>
  </si>
  <si>
    <t xml:space="preserve">777622103</t>
  </si>
  <si>
    <t xml:space="preserve">Uzavírací polyuretanový transparentní nátěr podlahy</t>
  </si>
  <si>
    <t xml:space="preserve">-909986624</t>
  </si>
  <si>
    <t xml:space="preserve">500</t>
  </si>
  <si>
    <t xml:space="preserve">998777202</t>
  </si>
  <si>
    <t xml:space="preserve">Přesun hmot procentní pro podlahy lité v objektech v do 12 m</t>
  </si>
  <si>
    <t xml:space="preserve">-2089127187</t>
  </si>
  <si>
    <t xml:space="preserve">781</t>
  </si>
  <si>
    <t xml:space="preserve">Dokončovací práce - obklady</t>
  </si>
  <si>
    <t xml:space="preserve">501</t>
  </si>
  <si>
    <t xml:space="preserve">781111011</t>
  </si>
  <si>
    <t xml:space="preserve">Ometení (oprášení) stěny při přípravě podkladu</t>
  </si>
  <si>
    <t xml:space="preserve">523360806</t>
  </si>
  <si>
    <t xml:space="preserve">502</t>
  </si>
  <si>
    <t xml:space="preserve">781121011</t>
  </si>
  <si>
    <t xml:space="preserve">Nátěr penetrační na stěnu</t>
  </si>
  <si>
    <t xml:space="preserve">-140869791</t>
  </si>
  <si>
    <t xml:space="preserve">503</t>
  </si>
  <si>
    <t xml:space="preserve">781474115</t>
  </si>
  <si>
    <t xml:space="preserve">Montáž obkladů vnitřních keramických hladkých do 25 ks/m2 lepených flexibilním lepidlem</t>
  </si>
  <si>
    <t xml:space="preserve">1628271126</t>
  </si>
  <si>
    <t xml:space="preserve">504</t>
  </si>
  <si>
    <t xml:space="preserve">781-1</t>
  </si>
  <si>
    <t xml:space="preserve">Keramický obklad dle specifikace a PD interiéru (ref. 800,- Kč/m2)</t>
  </si>
  <si>
    <t xml:space="preserve">-1257214390</t>
  </si>
  <si>
    <t xml:space="preserve">478,416*1,1 'Přepočtené koeficientem množství</t>
  </si>
  <si>
    <t xml:space="preserve">505</t>
  </si>
  <si>
    <t xml:space="preserve">998781202</t>
  </si>
  <si>
    <t xml:space="preserve">Přesun hmot procentní pro obklady keramické v objektech v do 12 m</t>
  </si>
  <si>
    <t xml:space="preserve">-724850599</t>
  </si>
  <si>
    <t xml:space="preserve">783</t>
  </si>
  <si>
    <t xml:space="preserve">Dokončovací práce - nátěry</t>
  </si>
  <si>
    <t xml:space="preserve">506</t>
  </si>
  <si>
    <t xml:space="preserve">783101403</t>
  </si>
  <si>
    <r>
      <rPr>
        <sz val="9"/>
        <rFont val="Arial CE"/>
        <family val="0"/>
        <charset val="1"/>
      </rPr>
      <t xml:space="preserve">Oprášení podkladu truhlářských konstrukcí před provedením nátěru</t>
    </r>
    <r>
      <rPr>
        <sz val="9"/>
        <rFont val="Arial CE"/>
        <family val="0"/>
        <charset val="238"/>
      </rPr>
      <t xml:space="preserve"> – akustický systémový obklad</t>
    </r>
  </si>
  <si>
    <t xml:space="preserve">262240657</t>
  </si>
  <si>
    <t xml:space="preserve">"akustický obklad" 327,47</t>
  </si>
  <si>
    <t xml:space="preserve">"styk vazníku se sloupem" 1,19*(1,6-0,24)*8*2*3</t>
  </si>
  <si>
    <t xml:space="preserve">507</t>
  </si>
  <si>
    <t xml:space="preserve">783167101</t>
  </si>
  <si>
    <t xml:space="preserve">Krycí jednonásobný olejový nátěr truhlářských konstrukcí – akustický systémový obklad
(přírodní olej hedvábně matný s bílým pigmentem)</t>
  </si>
  <si>
    <t xml:space="preserve">-775435135</t>
  </si>
  <si>
    <t xml:space="preserve">508</t>
  </si>
  <si>
    <t xml:space="preserve">783201401</t>
  </si>
  <si>
    <t xml:space="preserve">Ometení tesařských konstrukcí před provedením nátěru</t>
  </si>
  <si>
    <t xml:space="preserve">-1238035476</t>
  </si>
  <si>
    <t xml:space="preserve">"vazníky" 801,72</t>
  </si>
  <si>
    <t xml:space="preserve">509</t>
  </si>
  <si>
    <t xml:space="preserve">783223111</t>
  </si>
  <si>
    <t xml:space="preserve">Napouštěcí jednonásobný akrylátový biocidní nátěr tesařských konstrukcí zabudovaných do konstrukce</t>
  </si>
  <si>
    <t xml:space="preserve">681273447</t>
  </si>
  <si>
    <t xml:space="preserve">54,62*2*10+0,24*31*2</t>
  </si>
  <si>
    <t xml:space="preserve">510</t>
  </si>
  <si>
    <t xml:space="preserve">783268111</t>
  </si>
  <si>
    <t xml:space="preserve">Lazurovací dvojnásobný olejový nátěr tesařských konstrukcí</t>
  </si>
  <si>
    <t xml:space="preserve">142824220</t>
  </si>
  <si>
    <t xml:space="preserve">511</t>
  </si>
  <si>
    <t xml:space="preserve">783801401</t>
  </si>
  <si>
    <t xml:space="preserve">Ometení omítek před provedením nátěru</t>
  </si>
  <si>
    <t xml:space="preserve">1583153967</t>
  </si>
  <si>
    <t xml:space="preserve">"stěny"</t>
  </si>
  <si>
    <t xml:space="preserve">"pohledový beton-prefa" 706,24</t>
  </si>
  <si>
    <t xml:space="preserve">"stropy"</t>
  </si>
  <si>
    <t xml:space="preserve">"pohledový beton" 162,49</t>
  </si>
  <si>
    <t xml:space="preserve">"beton" 259,9</t>
  </si>
  <si>
    <t xml:space="preserve">"tvárnicový obklad"</t>
  </si>
  <si>
    <t xml:space="preserve">"vnější omítky"</t>
  </si>
  <si>
    <t xml:space="preserve">512</t>
  </si>
  <si>
    <t xml:space="preserve">783823101</t>
  </si>
  <si>
    <t xml:space="preserve">Penetrační akrylátový nátěr hladkých betonových povrchů</t>
  </si>
  <si>
    <t xml:space="preserve">278358184</t>
  </si>
  <si>
    <t xml:space="preserve">513</t>
  </si>
  <si>
    <t xml:space="preserve">783827101</t>
  </si>
  <si>
    <t xml:space="preserve">Krycí jednonásobný akrylátový nátěr hladkých betonových povrchů</t>
  </si>
  <si>
    <t xml:space="preserve">704218761</t>
  </si>
  <si>
    <t xml:space="preserve">514</t>
  </si>
  <si>
    <t xml:space="preserve">783827125</t>
  </si>
  <si>
    <t xml:space="preserve">Krycí jednonásobný silikonový nátěr omítek stupně členitosti 1 a 2</t>
  </si>
  <si>
    <t xml:space="preserve">716435739</t>
  </si>
  <si>
    <t xml:space="preserve">515</t>
  </si>
  <si>
    <t xml:space="preserve">784111001</t>
  </si>
  <si>
    <t xml:space="preserve">Oprášení (ometení ) podkladu v místnostech výšky do 3,80 m</t>
  </si>
  <si>
    <t xml:space="preserve">1404158559</t>
  </si>
  <si>
    <t xml:space="preserve">516</t>
  </si>
  <si>
    <t xml:space="preserve">784111003</t>
  </si>
  <si>
    <t xml:space="preserve">Oprášení (ometení ) podkladu v místnostech výšky do 5,00 m</t>
  </si>
  <si>
    <t xml:space="preserve">-1563251006</t>
  </si>
  <si>
    <t xml:space="preserve">517</t>
  </si>
  <si>
    <t xml:space="preserve">784181101</t>
  </si>
  <si>
    <t xml:space="preserve">Základní akrylátová jednonásobná penetrace podkladu v místnostech výšky do 3,80m</t>
  </si>
  <si>
    <t xml:space="preserve">-390439871</t>
  </si>
  <si>
    <t xml:space="preserve">784</t>
  </si>
  <si>
    <t xml:space="preserve">Dokončovací práce - malby a tapety</t>
  </si>
  <si>
    <t xml:space="preserve">518</t>
  </si>
  <si>
    <t xml:space="preserve">784181103</t>
  </si>
  <si>
    <t xml:space="preserve">Základní akrylátová jednonásobná penetrace podkladu v místnostech výšky do 5,00m</t>
  </si>
  <si>
    <t xml:space="preserve">1524982743</t>
  </si>
  <si>
    <t xml:space="preserve">519</t>
  </si>
  <si>
    <t xml:space="preserve">784221101</t>
  </si>
  <si>
    <t xml:space="preserve">Dvojnásobné bílé malby ze směsí za sucha dobře otěruvzdorných v místnostech do 3,80 m</t>
  </si>
  <si>
    <t xml:space="preserve">1996831197</t>
  </si>
  <si>
    <t xml:space="preserve">520</t>
  </si>
  <si>
    <t xml:space="preserve">784661603</t>
  </si>
  <si>
    <t xml:space="preserve">Dekorační technika imitace betonu v místnostech výšky do 5,00 m
(úprava stěn konstrukce tribuny, vzhledově identické provedení jako položka podlah 777-1)</t>
  </si>
  <si>
    <t xml:space="preserve">1673658559</t>
  </si>
  <si>
    <t xml:space="preserve">786</t>
  </si>
  <si>
    <t xml:space="preserve">Dokončovací práce - čalounické úpravy</t>
  </si>
  <si>
    <t xml:space="preserve">521</t>
  </si>
  <si>
    <t xml:space="preserve">786612200x</t>
  </si>
  <si>
    <t xml:space="preserve">Montáž zastiňujících rolet z textilií nebo umělých tkanin včetně vodících lišt a kastlíku</t>
  </si>
  <si>
    <t xml:space="preserve">1582004910</t>
  </si>
  <si>
    <t xml:space="preserve">"O1" 9</t>
  </si>
  <si>
    <t xml:space="preserve">"O2" 9</t>
  </si>
  <si>
    <t xml:space="preserve">522</t>
  </si>
  <si>
    <t xml:space="preserve">786-1</t>
  </si>
  <si>
    <t xml:space="preserve">Textilní venkovní roleta typu "Zipscreen", větru odolná, jemná perforace, vedení látky v profilech, elektrický pohon vč. systémové schránky pro skrytou montáž</t>
  </si>
  <si>
    <t xml:space="preserve">1260774693</t>
  </si>
  <si>
    <t xml:space="preserve">"O1" 9*3*4,85</t>
  </si>
  <si>
    <t xml:space="preserve">"O2" 9*3*4,85</t>
  </si>
  <si>
    <t xml:space="preserve">523</t>
  </si>
  <si>
    <t xml:space="preserve">998786202</t>
  </si>
  <si>
    <t xml:space="preserve">Přesun hmot procentní pro čalounické úpravy v objektech v do 12 m</t>
  </si>
  <si>
    <t xml:space="preserve">1898875856</t>
  </si>
  <si>
    <t xml:space="preserve">Soupis:</t>
  </si>
  <si>
    <t xml:space="preserve">01-OV/13 - Lezecká stěna</t>
  </si>
  <si>
    <t xml:space="preserve">OST - Ostatní</t>
  </si>
  <si>
    <t xml:space="preserve">OST</t>
  </si>
  <si>
    <t xml:space="preserve">Ostatní</t>
  </si>
  <si>
    <t xml:space="preserve">Dod.+ mtž. nosná konstrukce hoblované hranoly</t>
  </si>
  <si>
    <t xml:space="preserve">-1926727683</t>
  </si>
  <si>
    <t xml:space="preserve">Dod.+ mtž. nosná konstrukce ocelové profily</t>
  </si>
  <si>
    <t xml:space="preserve">1593844167</t>
  </si>
  <si>
    <t xml:space="preserve">Dod.+ mtž. opláštění překližkou 18 mm CNC vrtané otvory</t>
  </si>
  <si>
    <t xml:space="preserve">1279780781</t>
  </si>
  <si>
    <t xml:space="preserve">Dod.+ mtž. Spojovací a kotevní materiál</t>
  </si>
  <si>
    <t xml:space="preserve">-641216857</t>
  </si>
  <si>
    <t xml:space="preserve">Dod.+ mtž. ochrana hran - lišta nerez</t>
  </si>
  <si>
    <t xml:space="preserve">1312675495</t>
  </si>
  <si>
    <t xml:space="preserve">Dod.+ mtž. postupové jistící body - jistící oko FIXE</t>
  </si>
  <si>
    <t xml:space="preserve">-1585317306</t>
  </si>
  <si>
    <t xml:space="preserve">Dod.+ mtž. expres set do postupových jistících bodů</t>
  </si>
  <si>
    <t xml:space="preserve">-1663213959</t>
  </si>
  <si>
    <t xml:space="preserve">Dod.+ mtž. vratné jistící body - řetěz FIXE                      </t>
  </si>
  <si>
    <t xml:space="preserve">-83004216</t>
  </si>
  <si>
    <t xml:space="preserve">Dod.+ mtž. ocelové karabiny do vratných jistících bodů</t>
  </si>
  <si>
    <t xml:space="preserve">-664310179</t>
  </si>
  <si>
    <t xml:space="preserve">Dodávka lezeckých chytů vč. imbusového šroubu</t>
  </si>
  <si>
    <t xml:space="preserve">1693375611</t>
  </si>
  <si>
    <t xml:space="preserve">Montáž a stavba lezeckých cest</t>
  </si>
  <si>
    <t xml:space="preserve">-1512383615</t>
  </si>
  <si>
    <t xml:space="preserve">Dodávka překližkové struktury (montáž viz výše)</t>
  </si>
  <si>
    <t xml:space="preserve">-633675221</t>
  </si>
  <si>
    <t xml:space="preserve">Výrobní projektová dokumentace vč. statického posudku</t>
  </si>
  <si>
    <t xml:space="preserve">1162328201</t>
  </si>
  <si>
    <t xml:space="preserve">VRN</t>
  </si>
  <si>
    <t xml:space="preserve">464699923</t>
  </si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{449b3cad-770f-479a-a4dd-d12974a366e2}</t>
  </si>
  <si>
    <t xml:space="preserve">KRYCÍ LIST SOUPISU</t>
  </si>
  <si>
    <t xml:space="preserve">02 - D.1.4.a) Zařízení pro vytápění</t>
  </si>
  <si>
    <t xml:space="preserve">Uchazeč:</t>
  </si>
  <si>
    <t xml:space="preserve">ov architekti, s.r.o. a STAVAŘI s.r.o.</t>
  </si>
  <si>
    <t xml:space="preserve">02 - SO.710 Sportovní hala</t>
  </si>
  <si>
    <t xml:space="preserve">PSV - PSV</t>
  </si>
  <si>
    <t xml:space="preserve">    730 – D1 – Izolace</t>
  </si>
  <si>
    <t xml:space="preserve">    730 – D2 - Tepelné čerpadlo a strojovna</t>
  </si>
  <si>
    <t xml:space="preserve">    730 – D3 - Rozvody potrubí</t>
  </si>
  <si>
    <t xml:space="preserve">    730 – D4 – Armatury</t>
  </si>
  <si>
    <t xml:space="preserve">    730 – D5 - Otopná tělesa</t>
  </si>
  <si>
    <t xml:space="preserve">    730 – D6 - Podlahové vytápění – variantní položka</t>
  </si>
  <si>
    <t xml:space="preserve">    730 – D7 – Ostatní</t>
  </si>
  <si>
    <t xml:space="preserve">Poznámka</t>
  </si>
  <si>
    <t xml:space="preserve">J. hmotnost_x005F_x000d_
[t]</t>
  </si>
  <si>
    <t xml:space="preserve">Hmotnost_x005F_x000d_
celkem [t]</t>
  </si>
  <si>
    <t xml:space="preserve">730</t>
  </si>
  <si>
    <t xml:space="preserve">D1 – Izolace</t>
  </si>
  <si>
    <t xml:space="preserve">713463131</t>
  </si>
  <si>
    <t xml:space="preserve">Montáž návlekové izolace</t>
  </si>
  <si>
    <t xml:space="preserve">-1660282438</t>
  </si>
  <si>
    <t xml:space="preserve">Izolační trubice minerální kašírovaná Al folií 61x50</t>
  </si>
  <si>
    <t xml:space="preserve">Izolační trubice minerální kašírovaná Al folií 43x40</t>
  </si>
  <si>
    <t xml:space="preserve">Izolační trubice minerální kašírovaná Al folií 34x30</t>
  </si>
  <si>
    <t xml:space="preserve">Izolační trubice PUR pěna 42x10</t>
  </si>
  <si>
    <t xml:space="preserve">Izolační trubice PUR pěna 35x10</t>
  </si>
  <si>
    <t xml:space="preserve">Izolační trubice PUR pěna 28x10</t>
  </si>
  <si>
    <t xml:space="preserve">Izolační trubice PUR pěna 20x10</t>
  </si>
  <si>
    <t xml:space="preserve">Izolační trubice PUR pěna 18x10</t>
  </si>
  <si>
    <t xml:space="preserve">Izolační trubice PUR pěna 15x10</t>
  </si>
  <si>
    <t xml:space="preserve">283771300</t>
  </si>
  <si>
    <t xml:space="preserve">spona na izolaci</t>
  </si>
  <si>
    <t xml:space="preserve">283771350</t>
  </si>
  <si>
    <t xml:space="preserve">páska samolepící na izolaci po 20 m   </t>
  </si>
  <si>
    <t xml:space="preserve">D2 - Tepelné čerpadlo a strojovna</t>
  </si>
  <si>
    <t xml:space="preserve">Sestava tepelného čerpadla (venkovní + vnitřní jednotka) 23kW, stojanové konzole, propojovací potrubí, teplotní čidla, akumulační zásobník 250l, zásobník TV 400l, 3-cestný ventil (vyt/TV), řízení kaskády. Režimy: Ohřev TV, vynucený ohřev TV, program legionella, vytápění (Ekvitermní křivka, konstantní teplota vody, autoadaptační režim), prázdniny, časový program, slot pro SD kartu (lze zaznamenat parametry provozu), 3-zónové řízení (2x otopná tělesa, podlahové vytápění). Nouzový provoz (pomocný ohřívač, nebo jiný doplňkový zdroj). Vč. ocelové podkonstrukce, silomerové podložky, podkladních dlaždic.
Dodávka.</t>
  </si>
  <si>
    <t xml:space="preserve">sada</t>
  </si>
  <si>
    <t xml:space="preserve">Montáž a instalace tepelných čerpadel, zprovoznění, zaregulování, zaškolení obsluhy, revize.</t>
  </si>
  <si>
    <t xml:space="preserve">Montáž regulační automatiky tepelného čepradla, která je součástí dodávky čerpadla pro ekvitermní řízení topné větve, ohřev TV a solární okruh</t>
  </si>
  <si>
    <t xml:space="preserve">Hadice napouštěcí pryžové D 16/23</t>
  </si>
  <si>
    <t xml:space="preserve">Ostatní příslušenství pro připojení tepelného čerpadla na primární okruh - expanzní a pojistné zařízení</t>
  </si>
  <si>
    <t xml:space="preserve">Řídící jednotka kaskády vč. zapojení a čidel</t>
  </si>
  <si>
    <t xml:space="preserve">kpl</t>
  </si>
  <si>
    <t xml:space="preserve">Montáž ohříváku vody stojatého kombinovaného</t>
  </si>
  <si>
    <t xml:space="preserve">Nepřímoohřívaný zásobník TV pro tepelná čerpadla, ocelový stacionární s tepelnou izolací tl. min. 50mm</t>
  </si>
  <si>
    <t xml:space="preserve">Šroubovací elektrická topná jednotka typové řady 6kW / 400V</t>
  </si>
  <si>
    <t xml:space="preserve">Nádoba tlaková expanzní s membránou o obsahu 50l + kulový kohout se zajištěním</t>
  </si>
  <si>
    <t xml:space="preserve">Rozdělovač/sběrač, dle v.č.05, dodávka, montáž</t>
  </si>
  <si>
    <t xml:space="preserve">Čerpadlo s elektronickou regulací, mokroběžné, DN25, pracovní bod 731l/h, 40kPa, 230V</t>
  </si>
  <si>
    <t xml:space="preserve">Čerpadlo s elektronickou regulací, mokroběžné, DN25, pracovní bod 1278l/h, 59kPa, 230V</t>
  </si>
  <si>
    <t xml:space="preserve">Čerpadlo s elektronickou regulací, mokroběžné, DN25, pracovní bod 3026l/h, 68kPa</t>
  </si>
  <si>
    <t xml:space="preserve">Montáž čerpadlové sestavy nebo čerpadel</t>
  </si>
  <si>
    <t xml:space="preserve">Vyrovnávací akumulační nádoba topné vody (taktovací nádrž) vč. originální tepelné izolace – 250l</t>
  </si>
  <si>
    <t xml:space="preserve">Kombinovaný rozdělovač se sběračem pro dva topné okruhy s originální tepelnou izolací a nástěnnými konzolami</t>
  </si>
  <si>
    <t xml:space="preserve">D3 - Rozvody potrubí</t>
  </si>
  <si>
    <t xml:space="preserve">Vícevrstvé potrubí  PEX-Al-PEX, 16x2,0, montáž, dodávka, vč. tvarovek</t>
  </si>
  <si>
    <r>
      <rPr>
        <sz val="8"/>
        <rFont val="Trebuchet MS"/>
        <family val="2"/>
        <charset val="1"/>
      </rPr>
      <t xml:space="preserve">Vícevrstvé potrubí  PEX-Al-PEX, 18x2,0, montáž, dodávka</t>
    </r>
    <r>
      <rPr>
        <sz val="8"/>
        <rFont val="Trebuchet MS"/>
        <family val="2"/>
        <charset val="238"/>
      </rPr>
      <t xml:space="preserve">, vč. tvarovek</t>
    </r>
  </si>
  <si>
    <r>
      <rPr>
        <sz val="8"/>
        <rFont val="Trebuchet MS"/>
        <family val="2"/>
        <charset val="1"/>
      </rPr>
      <t xml:space="preserve">Vícevrstvé potrubí  PEX-Al-PEX, 20x2,0, montáž, dodávka</t>
    </r>
    <r>
      <rPr>
        <sz val="8"/>
        <rFont val="Trebuchet MS"/>
        <family val="2"/>
        <charset val="238"/>
      </rPr>
      <t xml:space="preserve">, vč. tvarovek</t>
    </r>
  </si>
  <si>
    <r>
      <rPr>
        <sz val="8"/>
        <rFont val="Trebuchet MS"/>
        <family val="2"/>
        <charset val="1"/>
      </rPr>
      <t xml:space="preserve">Vícevrstvé potrubí  PEX-Al-PEX, 26x3,0, montáž, dodávka</t>
    </r>
    <r>
      <rPr>
        <sz val="8"/>
        <rFont val="Trebuchet MS"/>
        <family val="2"/>
        <charset val="238"/>
      </rPr>
      <t xml:space="preserve">, vč. tvarovek</t>
    </r>
  </si>
  <si>
    <r>
      <rPr>
        <sz val="8"/>
        <rFont val="Trebuchet MS"/>
        <family val="2"/>
        <charset val="1"/>
      </rPr>
      <t xml:space="preserve">Vícevrstvé potrubí  PEX-Al-PEX, 32x3,0, montáž, dodávka</t>
    </r>
    <r>
      <rPr>
        <sz val="8"/>
        <rFont val="Trebuchet MS"/>
        <family val="2"/>
        <charset val="238"/>
      </rPr>
      <t xml:space="preserve">, vč. tvarovek</t>
    </r>
  </si>
  <si>
    <r>
      <rPr>
        <sz val="8"/>
        <rFont val="Trebuchet MS"/>
        <family val="2"/>
        <charset val="1"/>
      </rPr>
      <t xml:space="preserve">Vícevrstvé potrubí  PEX-Al-PEX, 40x3,5, montáž, dodávka</t>
    </r>
    <r>
      <rPr>
        <sz val="8"/>
        <rFont val="Trebuchet MS"/>
        <family val="2"/>
        <charset val="238"/>
      </rPr>
      <t xml:space="preserve">, vč. tvarovek</t>
    </r>
  </si>
  <si>
    <t xml:space="preserve">Montáž a spojování potrubí vč. kotvících prvků</t>
  </si>
  <si>
    <t xml:space="preserve">D4 – Armatury</t>
  </si>
  <si>
    <t xml:space="preserve">Kulový kohout  do DN 32                                   </t>
  </si>
  <si>
    <t xml:space="preserve">Kulový kohout  do DN 25                         </t>
  </si>
  <si>
    <t xml:space="preserve">Filtr závitový  do DN 32                                         </t>
  </si>
  <si>
    <t xml:space="preserve">Filtr závitový  do DN 25                                       </t>
  </si>
  <si>
    <t xml:space="preserve">Klapka zpětná do DN 32                                         </t>
  </si>
  <si>
    <t xml:space="preserve">Klapka zpětná do DN 25                                        </t>
  </si>
  <si>
    <t xml:space="preserve">Vypouštěcí kohout DN 15</t>
  </si>
  <si>
    <t xml:space="preserve">Automatický odvzdušňovací ventil DN 15</t>
  </si>
  <si>
    <t xml:space="preserve">Teploměr pr. 60 0-120°C</t>
  </si>
  <si>
    <t xml:space="preserve">Manometr radiální s kohoutem pr. 100 mm 0-1 MPa</t>
  </si>
  <si>
    <t xml:space="preserve">Ventil trojcestný, pohon</t>
  </si>
  <si>
    <t xml:space="preserve">Hlavice termostatická, kroužek proti zcizení</t>
  </si>
  <si>
    <t xml:space="preserve">Připojovací armatura těles VK DN15, rohová, s vypouštěním</t>
  </si>
  <si>
    <t xml:space="preserve">Radiárorové šroubení DN15, rohové, s vypouštěním, krytka</t>
  </si>
  <si>
    <t xml:space="preserve">Termostatický ventil dvouregulační DN15, rohový, krytka</t>
  </si>
  <si>
    <t xml:space="preserve">Montáž hlavice</t>
  </si>
  <si>
    <t xml:space="preserve">Montáž závitových armatur 1 závit  DN 15</t>
  </si>
  <si>
    <t xml:space="preserve">Montáž závitových armatur 2 závity  DN 15</t>
  </si>
  <si>
    <t xml:space="preserve">Montáž závitových armatur 2 závity  DN 32</t>
  </si>
  <si>
    <t xml:space="preserve">Montáž závitových armatur 2 závity  DN 25</t>
  </si>
  <si>
    <t xml:space="preserve">Montáž závitových armatur 3 závity  + pohon  DN 15</t>
  </si>
  <si>
    <t xml:space="preserve">Montáž závitových armatur 3 závity  + pohon  DN 25</t>
  </si>
  <si>
    <t xml:space="preserve">Montáž teploměru</t>
  </si>
  <si>
    <t xml:space="preserve">Montáž manometru</t>
  </si>
  <si>
    <t xml:space="preserve">Montáž pomocných prvků a komponent</t>
  </si>
  <si>
    <t xml:space="preserve">D5 - Otopná tělesa</t>
  </si>
  <si>
    <t xml:space="preserve">Otopná těl. Panel. Ventil Kompakt 10-060 040-60</t>
  </si>
  <si>
    <t xml:space="preserve">Otopná těl. Panel. Ventil Kompakt 10-060 050-60</t>
  </si>
  <si>
    <t xml:space="preserve">Otopná těl. Panel. Ventil Kompakt 10-060 070-60</t>
  </si>
  <si>
    <t xml:space="preserve">Otopná těl. Panel. Ventil Kompakt 22-060 090-60</t>
  </si>
  <si>
    <t xml:space="preserve">Otopná těl. Panel. Ventil Kompakt 22-060 100-60</t>
  </si>
  <si>
    <t xml:space="preserve">Otopná těl. Panel. Ventil Kompakt 22-060 180-60</t>
  </si>
  <si>
    <t xml:space="preserve">Otopná těl. Panel. Ventil Kompakt 22-090 080-60</t>
  </si>
  <si>
    <t xml:space="preserve">Otopná těl. Panel. Ventil Kompakt 22-090 140-60</t>
  </si>
  <si>
    <t xml:space="preserve">Otopná těl. Panel. Ventil Kompakt 33-090 090-60</t>
  </si>
  <si>
    <t xml:space="preserve">Otopná těl. Panel. Designová s horizontálními lamelami, K22H-058 230-70</t>
  </si>
  <si>
    <t xml:space="preserve">Otopná těl. Koupelnová žebříková, lineární, classic KLC 070 060</t>
  </si>
  <si>
    <t xml:space="preserve">Montáž těles vč. armatury a úchytů</t>
  </si>
  <si>
    <t xml:space="preserve">D6 - Podlahové vytápění – variantní položka</t>
  </si>
  <si>
    <t xml:space="preserve">Podlahové vytápění – systémová deska, uchycovací pojistné klipy, vodící lišta, krycí PE folie, dilatační páska</t>
  </si>
  <si>
    <t xml:space="preserve">Rozdělovač na stěnu s průtokoměry, 7 okruhů vč. skříňky</t>
  </si>
  <si>
    <t xml:space="preserve">Termopohon do rozdělovače</t>
  </si>
  <si>
    <t xml:space="preserve">Rozvaděč pro regulaci bezdrátový (max. 6 prostorových termostatů, max 13 servopohonů)</t>
  </si>
  <si>
    <t xml:space="preserve">Bezdrátový prostorový termostat</t>
  </si>
  <si>
    <t xml:space="preserve">Montáž podlahové vytápění - mokrý způsob</t>
  </si>
  <si>
    <t xml:space="preserve">Šroubení svěrné do rozdělovače na připojení potrubí D+M</t>
  </si>
  <si>
    <t xml:space="preserve">D7 – Ostatní</t>
  </si>
  <si>
    <t xml:space="preserve">Topná, provozní a dilatační zkouška vč. protokolu</t>
  </si>
  <si>
    <t xml:space="preserve">Hydraulické vyvážení soustavy</t>
  </si>
  <si>
    <t xml:space="preserve">Zkouška těsnosti potrubí vč. protokolu</t>
  </si>
  <si>
    <t xml:space="preserve">Stavební přípomoce a doprava</t>
  </si>
  <si>
    <t xml:space="preserve">Voda s nízkým obsahem minerálů pro naplnění topného okruhu + inhibitor koroze</t>
  </si>
  <si>
    <t xml:space="preserve">Zapojení regulace a zprovoznění kotelny</t>
  </si>
  <si>
    <t xml:space="preserve">Přesun hmot pro vytápění v objektech v do 6 m</t>
  </si>
  <si>
    <t xml:space="preserve">03 - D.1.4.b) Vzduchotechnika</t>
  </si>
  <si>
    <t xml:space="preserve">    751 – D1 – Izolace</t>
  </si>
  <si>
    <t xml:space="preserve">    751 – D2 – Vzduchotechnika – zařízení č.1</t>
  </si>
  <si>
    <t xml:space="preserve">    751 – D3 – Vzduchotechnika – zařízení č.2</t>
  </si>
  <si>
    <t xml:space="preserve">    751 – D4 – Vzduchotechnika – zařízení č.3</t>
  </si>
  <si>
    <t xml:space="preserve">    751 – D5 – Vzduchotechnika – zařízení č.4</t>
  </si>
  <si>
    <t xml:space="preserve">    751 – D6 – Vzduchotechnika – zařízení č.5</t>
  </si>
  <si>
    <t xml:space="preserve">    751 – D7 – Ostatní</t>
  </si>
  <si>
    <t xml:space="preserve">Izolace tepelná, minerální vata s Al folií</t>
  </si>
  <si>
    <t xml:space="preserve">Izolace tepelná, minerální vata s vnějším oplechováním</t>
  </si>
  <si>
    <t xml:space="preserve">Provedení izolací potrubí</t>
  </si>
  <si>
    <t xml:space="preserve">D2 – Vzduchotechnika – zařízení č.1</t>
  </si>
  <si>
    <t xml:space="preserve">1.01</t>
  </si>
  <si>
    <t xml:space="preserve">Kompaktní jednotka pro přívod a odvod vzduchu, vnitřní provedení, s tepelně izolovaným pláštěm, parapetní, složená v přívodní části z tlumících vložek 900x710, uzavírací klapky 900x710, klapka uvnitř jednotky, filtru tř.F7, rekuperačního deskového výměníku s obtokovou klapkou, účinnost min. 95%, ohřívače a chladiče, napojeného na TČ - Qt = 6 kW, Qch = 20 kW, chladivo R410A, a ventilátoru s EC motorem, V = 7000 m3/h, pext = 350 Pa, 3.3 kW, 5.4 A, 400 V/50 Hz, Lw 65/91/71 dB(A) (sání/výtlak/okolí) a v odvodní části z tlumících vložek 900x710 (sání) a 1200x400 (výtlak), uzavírací klapky 900x710 (klapka uvnitř jednotky), filtru  tř.M5, desk.rekuper.výměníku a ventilátoru s EC motorem, V = 7000 m3/h, 250 Pa, 3.3 kW, 5.4 A, 400 V, Lw 67/90/71 dB(A) (sání/výtlak/okolí) vč.kuličkového sifonu a odvodu kondenzátu, dodávka v dílech, sestavení na místě, konfigurace hrdel viz výkresy, rozměry jednotky 3370/1620/2012 mm (délka/šířka/výška), jednotku dodat včetně automatické regulace se vzdáleným reg.modulem s řízením tepeleného čerpadla vč.propoj.kabelu, čidel, snímačů vč.propojení a vzdáleného ovladače a pružného uložení</t>
  </si>
  <si>
    <t xml:space="preserve">Šéfmontáž při zapojování automatické regulace</t>
  </si>
  <si>
    <t xml:space="preserve">1.02</t>
  </si>
  <si>
    <t xml:space="preserve">Tepelné čerpadlo vzduch-vzduch s inverterově řízeným kompresorem, chladivo R410A, Qch = 20 kW, Qt = 22.4 kW, příkon 6.24 kW, proud 10.09 A, 400 V, 50 Hz, akust. tlak v 1 m od jednotky 60 dB(A), akust. výkon 76 dB(A), rozměry 1010/1550/370 mm (šířka/výška/hloubka), hmotnost 142 kg, pružné uložení, podkladní rám, vč. řídícího boxu s ovladačem pro řízení signálem 0-10 V z nadřazeného systému, čidel a propojení s venkovní jednotkou a vč. expanzního ventilu</t>
  </si>
  <si>
    <t xml:space="preserve">1.03</t>
  </si>
  <si>
    <t xml:space="preserve">Buňka tlumiče hluku 200x500/1000, vložný útlum 26 dB na 500 Hz</t>
  </si>
  <si>
    <t xml:space="preserve">1.04</t>
  </si>
  <si>
    <t xml:space="preserve">Buňka tlumiče hluku 200x500/1500, vložný útlum 38 dB na 500 Hz</t>
  </si>
  <si>
    <t xml:space="preserve">1.05</t>
  </si>
  <si>
    <t xml:space="preserve">Buňka tlumiče hluku 200x500/2000, vložný útlum 45 dB na 500 Hz</t>
  </si>
  <si>
    <t xml:space="preserve">1.06</t>
  </si>
  <si>
    <t xml:space="preserve">Vyústka komfortní pro odvod vzduchu,    1-řadá, s regulací R1, 1225x525 mm, materiál elox.hliník vč.upevňovacího rámečku, práškový nátěr, RAL 7047 šedá</t>
  </si>
  <si>
    <t xml:space="preserve">1.07</t>
  </si>
  <si>
    <t xml:space="preserve">Vyústka komfortní pro přívod vzduchu,    2-řadá, s regulací R1, 825x75 mm, materiál elox. hliník vč. upevňovacího rámečku, práškový nátěr, RAL 7047 šedá</t>
  </si>
  <si>
    <t xml:space="preserve">1.50</t>
  </si>
  <si>
    <t xml:space="preserve">Požární klapka EIS 90 630x500 s ručním a teplotním spouštěním a koncovým spínačem</t>
  </si>
  <si>
    <t xml:space="preserve">1.51</t>
  </si>
  <si>
    <t xml:space="preserve">Ohebné potrubí hliníkové DN 160</t>
  </si>
  <si>
    <t xml:space="preserve">bm</t>
  </si>
  <si>
    <t xml:space="preserve">Potrubí sk. I - ocel.pozink.plech, běžné provedení, vč. tvarovek</t>
  </si>
  <si>
    <t xml:space="preserve">Potrubí z polyuretanových desek tl. 20 mm s oboustrannou gofrovanou hliníkovou fólií</t>
  </si>
  <si>
    <t xml:space="preserve">Tepelné izolace z desek ze synt. kaučuku tl. 25 mm vč.hliníkové fólie</t>
  </si>
  <si>
    <t xml:space="preserve">Tepelné izolace z desek z min. vláken tl. 60 mm, opatřené ocel.pozink.plechem (venkovní )</t>
  </si>
  <si>
    <t xml:space="preserve">Protihlukové izolace</t>
  </si>
  <si>
    <t xml:space="preserve">Potrubí Cu 28/12 (dvojice pro plyn a kapalinu) vč.izolace ze syntetického kaučuku a komunikačního a napájecího kabelu</t>
  </si>
  <si>
    <t xml:space="preserve">Oplechování potrubí chladiva ve venkovním prostředí ocelovým pozink.plechem</t>
  </si>
  <si>
    <t xml:space="preserve">Vakuování, tlaková zkouška, doplnění chladiva, zprovoznění a seřízení systému</t>
  </si>
  <si>
    <t xml:space="preserve">Průchod střechou pro potrubí chladiva vč.prostupového dílu, utěsnění a oplechování</t>
  </si>
  <si>
    <t xml:space="preserve">Materiál spojovací, těsnící a montážní, pomocné ocelové konstrukce</t>
  </si>
  <si>
    <t xml:space="preserve">Doprava, sestavení, zapojení, montáž, zaregulování soustavy a přípomoce</t>
  </si>
  <si>
    <t xml:space="preserve">D3 – Vzduchotechnika – zařízení č.2</t>
  </si>
  <si>
    <t xml:space="preserve">2.01</t>
  </si>
  <si>
    <t xml:space="preserve">Kompaktní jednotka pro přívod a odvod vzduchu, vnitřní provedení, s tepelně izolovaným pláštěm, parapetní, všechna hrdla nahoru, složená v přívodní části z tlumících vložek 600x400, uzavírací klapky 600x400, filtru tř.F7, rekuperačního deskového výměníku s obtokovou klapkou, účinnost min. 91%, elektrického ohřívače - Qt = 7.2 kW, a ventilátoru s EC motorem, V = 3410 m3/h, pext = 350 Pa, 2.5 kW, 3.8 A, 400 V/50 Hz, Lw 64/89/68 dB(A) (sání/výtlak/okolí) a v odvodní části z tlumících vložek 600x400, uzavírací klapky 600x400, filtru  tř.M5, desk.rekuper.výměníku a ventilátoru s EC motorem, V = 3470 m3/h, 350 Pa, 2.5 kW, 3.8 A, 400 V, Lw 62/86/68 dB(A) (sání/výtlak/okolí) vč.kuličkového sifonu a odvodu kondenzátu, dodávka v dílech, dveře bez pantů, sestavení na místě, rozměry jednotky 2800/885/1800 mm (délka/šířka/výška), jednotku dodat včetně automatické regulace se vzdáleným reg.modulem vč.propoj.kabelu, čidel, snímačů vč.propojení a vzdáleného ovladače a pružného uložení, řízení výkonu ventilátorů na konstantní tlak</t>
  </si>
  <si>
    <t xml:space="preserve">2.02</t>
  </si>
  <si>
    <t xml:space="preserve">Regulační klapka DN 225 ovládání servopohonem vč.pohonu 230 V otevřeno-zavřeno</t>
  </si>
  <si>
    <t xml:space="preserve">2.03</t>
  </si>
  <si>
    <t xml:space="preserve">2.04</t>
  </si>
  <si>
    <t xml:space="preserve">2.05</t>
  </si>
  <si>
    <t xml:space="preserve">2.06</t>
  </si>
  <si>
    <t xml:space="preserve">Regulační klapka 400x225 ovládání servopohonem vč.pohonu 230 V otevřeno-zavřeno</t>
  </si>
  <si>
    <t xml:space="preserve">2.07</t>
  </si>
  <si>
    <t xml:space="preserve">Regulační klapka 355x225 ovládání servopohonem vč.pohonu 230 V otevřeno-zavřeno</t>
  </si>
  <si>
    <t xml:space="preserve">2.08</t>
  </si>
  <si>
    <t xml:space="preserve">Regulační klapka 200x225 ovládání servopohonem vč.pohonu 230 V otevřeno-zavřeno</t>
  </si>
  <si>
    <t xml:space="preserve">2.09</t>
  </si>
  <si>
    <t xml:space="preserve">Regulační klapka 180x225 ovládání servopohonem vč.pohonu 230 V otevřeno-zavřeno</t>
  </si>
  <si>
    <t xml:space="preserve">2.10</t>
  </si>
  <si>
    <t xml:space="preserve">2.11</t>
  </si>
  <si>
    <t xml:space="preserve">2.12</t>
  </si>
  <si>
    <t xml:space="preserve">Regulační klapka DN 160, kovové ruční ovládání</t>
  </si>
  <si>
    <t xml:space="preserve">2.13</t>
  </si>
  <si>
    <t xml:space="preserve">Regulační klapka 280x225, ruční ovládání</t>
  </si>
  <si>
    <t xml:space="preserve">2.14</t>
  </si>
  <si>
    <t xml:space="preserve">Regulační klapka 200x315, ruční ovládání</t>
  </si>
  <si>
    <t xml:space="preserve">2.15</t>
  </si>
  <si>
    <t xml:space="preserve">Krycí mřížka DN 225 z tahokovu, volná průtočná plocha 80%, lakovaná</t>
  </si>
  <si>
    <t xml:space="preserve">2.16</t>
  </si>
  <si>
    <t xml:space="preserve">Dýza s dalekým dosahem DN 160, směrovatelná, lakovaná</t>
  </si>
  <si>
    <t xml:space="preserve">2.17</t>
  </si>
  <si>
    <t xml:space="preserve">Vyústka komfortní pro odvod vzduchu, 1-řadá, s regulací R1, 625x225 mm, materiál elox. hliník vč.upevňovacího rámečku, práškový nátěr</t>
  </si>
  <si>
    <t xml:space="preserve">2.18</t>
  </si>
  <si>
    <t xml:space="preserve">Vyústka komfortní pro přívod vzduchu, 2-řadá, s regulací R1, 625x225 mm, materiál elox. hliník vč.upevňovacího rámečku, práškový nátěr</t>
  </si>
  <si>
    <t xml:space="preserve">2.19</t>
  </si>
  <si>
    <t xml:space="preserve">Talířový ventil odvodní kovový lakovaný DN 125 vč. zděře</t>
  </si>
  <si>
    <t xml:space="preserve">2.20</t>
  </si>
  <si>
    <t xml:space="preserve">Talířový ventil odvodní kovový lakovaný DN 200 vč. zděře</t>
  </si>
  <si>
    <t xml:space="preserve">2.21</t>
  </si>
  <si>
    <t xml:space="preserve">Vířivá vyústka nastavitelná pro přívod  vzduchu vč.komory s regulační klapkou, horizontální připojení, práškový nátěr, deska 300x300, 8 otvorů se stavitelnými lamelami</t>
  </si>
  <si>
    <t xml:space="preserve">2.22</t>
  </si>
  <si>
    <t xml:space="preserve">Vířivá vyústka nastavitelná pro přívod  vzduchu vč.komory s regulační klapkou, horizontální připojení, práškový nátěr, deska 400x400, 16 otvorů se stavitelnými lamelami</t>
  </si>
  <si>
    <t xml:space="preserve">2.23</t>
  </si>
  <si>
    <t xml:space="preserve">Stěnová mřížka 300x100, materiál hliník, rozteč lamel 20 mm, vč.upevňovacího rámečku</t>
  </si>
  <si>
    <t xml:space="preserve">2.24</t>
  </si>
  <si>
    <t xml:space="preserve">Stěnová mřížka 400x200, materiál hliník, rozteč lamel 20 mm, vč.upevňovacího rámečku</t>
  </si>
  <si>
    <t xml:space="preserve">2.50</t>
  </si>
  <si>
    <t xml:space="preserve">Požární klapka EIS 90 DN 280 s ručním a teplotním spouštěním a koncovým spínačem</t>
  </si>
  <si>
    <t xml:space="preserve">2.51</t>
  </si>
  <si>
    <t xml:space="preserve">2.52</t>
  </si>
  <si>
    <t xml:space="preserve">Požární klapka EIS 90 500x225 s ručním a teplotním spouštěním a koncovým spínačem</t>
  </si>
  <si>
    <t xml:space="preserve">2.53</t>
  </si>
  <si>
    <t xml:space="preserve">Ohebné potrubí hlukově izolační DN 125</t>
  </si>
  <si>
    <t xml:space="preserve">Ohebné potrubí hlukově izolační DN 160</t>
  </si>
  <si>
    <t xml:space="preserve">Potrubí SPIRO DN 125 - ocel.pozink.plech, běžné provedení vč.30% tvarovek</t>
  </si>
  <si>
    <t xml:space="preserve">Potrubí SPIRO DN 160 - ocel.pozink.plech, běžné provedení vč.30% tvarovek</t>
  </si>
  <si>
    <t xml:space="preserve">Potrubí SPIRO DN 200 - ocel.pozink.plech, běžné provedení vč.30% tvarovek</t>
  </si>
  <si>
    <t xml:space="preserve">Potrubí SPIRO DN 225 - ocel.pozink.plech, běžné provedení vč.30% tvarovek</t>
  </si>
  <si>
    <t xml:space="preserve">Potrubí SPIRO DN 280 - ocel.pozink.plech, běžné provedení vč.30% tvarovek</t>
  </si>
  <si>
    <t xml:space="preserve">D4 – Vzduchotechnika – zařízení č.3</t>
  </si>
  <si>
    <t xml:space="preserve">3.01</t>
  </si>
  <si>
    <t xml:space="preserve">Potrubní radiální ventilátor, skříň z  ocel.pozink.plechu, oběžné kolo radiální s dozadu zahnutými lopatkami, pracovní teplota do +40°C, EC motor s tepelnou a elektronickou ochranou proti přetížení, s potenciometrem pro nastavení požadovaného napětí, krytí IP 44, DN 125, V = 110 m3/h, 200 Pa, 0.065 kW, 0.5 A, 230 V, 50 Hz, vč.spojovacích manžet DN 125 a samočinné klapky do potrubí DN 125 </t>
  </si>
  <si>
    <t xml:space="preserve">3.02</t>
  </si>
  <si>
    <t xml:space="preserve">dtto poz. 3.01, pouze V = 80 m3/h</t>
  </si>
  <si>
    <t xml:space="preserve">3.03</t>
  </si>
  <si>
    <t xml:space="preserve">dtto poz. 3.02</t>
  </si>
  <si>
    <t xml:space="preserve">3.04</t>
  </si>
  <si>
    <t xml:space="preserve">3.05</t>
  </si>
  <si>
    <t xml:space="preserve">dtto poz. 3.01, pouze V = 210 m3/h, 180 Pa</t>
  </si>
  <si>
    <t xml:space="preserve">3.06</t>
  </si>
  <si>
    <t xml:space="preserve">dtto poz. 3.01, pouze V = 80 m3/h, 160 Pa</t>
  </si>
  <si>
    <t xml:space="preserve">3.07</t>
  </si>
  <si>
    <t xml:space="preserve">dtto poz. 3.06</t>
  </si>
  <si>
    <t xml:space="preserve">3.08</t>
  </si>
  <si>
    <t xml:space="preserve">dtto poz. 3.01, pouze V = 80 m3/h, 190 Pa</t>
  </si>
  <si>
    <t xml:space="preserve">3.09</t>
  </si>
  <si>
    <t xml:space="preserve">dtto poz. 3.01, pouze V = 210 m3/h, 190 Pa</t>
  </si>
  <si>
    <t xml:space="preserve">3.10</t>
  </si>
  <si>
    <t xml:space="preserve">Talířový ventil odvodní kovový lakovaný DN 125 vč.zděře</t>
  </si>
  <si>
    <t xml:space="preserve">3.11</t>
  </si>
  <si>
    <t xml:space="preserve">3.12</t>
  </si>
  <si>
    <t xml:space="preserve">Výfuková hlavice DN 225 s ochranným límcem proti dešti a s ochr.sítem oka 10x10 mm, lakovaná</t>
  </si>
  <si>
    <t xml:space="preserve">D5 – Vzduchotechnika – zařízení č.4</t>
  </si>
  <si>
    <t xml:space="preserve">4.01</t>
  </si>
  <si>
    <t xml:space="preserve">Mřížka interiérová na potrubí DN 200, uzavírací, lakovaná</t>
  </si>
  <si>
    <t xml:space="preserve">4.02</t>
  </si>
  <si>
    <t xml:space="preserve">Protidešťová mřížka na potrubí DN 200, lakovaná</t>
  </si>
  <si>
    <t xml:space="preserve">4.03</t>
  </si>
  <si>
    <t xml:space="preserve">4.04</t>
  </si>
  <si>
    <t xml:space="preserve">Potrubí SPIRO DN 200 - ocel.pozink.plech, běžné provedení vč.0% tvarovek</t>
  </si>
  <si>
    <t xml:space="preserve">D6 – Vzduchotechnika – zařízení č.5</t>
  </si>
  <si>
    <t xml:space="preserve">5.01</t>
  </si>
  <si>
    <t xml:space="preserve">Dveřní clona pro dveře šířky do 2 m a výšky do 4 m, elektrický ohřev, vč. opláštění, skříň z ocelového pozink. plechu, lakovaná, odstín dle architekta, vč. sacího panelu a filtru, 5 stupňů výkonu, V = 5050 m3/h, Qt = 19 kW, 27.5 A, 400 V, motor 0.92 kW, 5.55 A, 230 V, 50 Hz, vč. ovl. skříňky, regulačního modulu, externího čidla a jejich vzájemného propojení </t>
  </si>
  <si>
    <t xml:space="preserve">Funkční zkouška vč. funkce požárních klapek a uzávěrů</t>
  </si>
  <si>
    <t xml:space="preserve">Kniha požárních klapek a požárních uzávěrů</t>
  </si>
  <si>
    <t xml:space="preserve">Stavební přípomoce a doprava výše neuvedená</t>
  </si>
  <si>
    <t xml:space="preserve">Přesun hmot v objektech v do 6 m</t>
  </si>
  <si>
    <t xml:space="preserve">04 - D.1.4.c) Zdravotně technické instalace</t>
  </si>
  <si>
    <t xml:space="preserve">PSV + HSV</t>
  </si>
  <si>
    <r>
      <rPr>
        <sz val="10"/>
        <color rgb="FF003366"/>
        <rFont val="Trebuchet MS"/>
        <family val="0"/>
        <charset val="1"/>
      </rPr>
      <t xml:space="preserve">    730 – D1 – Zemní práce</t>
    </r>
    <r>
      <rPr>
        <sz val="10"/>
        <color rgb="FF003366"/>
        <rFont val="Trebuchet MS"/>
        <family val="0"/>
        <charset val="238"/>
      </rPr>
      <t xml:space="preserve"> a venkovní domovní vodovod</t>
    </r>
  </si>
  <si>
    <t xml:space="preserve">    730 – D2 – Vnitřní kanalizace</t>
  </si>
  <si>
    <t xml:space="preserve">    730 – D3 – Vnitřní vodovod</t>
  </si>
  <si>
    <t xml:space="preserve">    730 – D4 – Zařizovací předměty a prvky</t>
  </si>
  <si>
    <t xml:space="preserve">    730 – D5 – Ostatní</t>
  </si>
  <si>
    <t xml:space="preserve">PSV+HSV</t>
  </si>
  <si>
    <t xml:space="preserve">720</t>
  </si>
  <si>
    <t xml:space="preserve">D1 – Zemní práce a venkovní domovní vodovod</t>
  </si>
  <si>
    <t xml:space="preserve">Výkop rýhy do 100 m3 vč. transportu zeminy po areálu</t>
  </si>
  <si>
    <t xml:space="preserve">Pažení výkopu do hl. 1,6 m</t>
  </si>
  <si>
    <t xml:space="preserve">Štěrkopískový tříděný podsyp tl. 100 mm (D+M)</t>
  </si>
  <si>
    <t xml:space="preserve">Boční obsyp a krycí obsyp potrubí - písek fr. 0/8 mm, tl. 300 mm nad potrubí</t>
  </si>
  <si>
    <t xml:space="preserve">Zásyp původní zeminou, hutněný</t>
  </si>
  <si>
    <t xml:space="preserve">Přebytečná zemina, odvoz, sládkovné</t>
  </si>
  <si>
    <t xml:space="preserve">Potrubí z PE100 SDR 11 svařovaných elektrotvarovkou d 50x4,5 mm</t>
  </si>
  <si>
    <t xml:space="preserve">Potrubí z PE100 SDR 11 svařovaných elektrotvarovkou d 32x2,9 mm</t>
  </si>
  <si>
    <t xml:space="preserve">Výstražná fólie modré barvy</t>
  </si>
  <si>
    <t xml:space="preserve">Identifikační vodič CYY 4 mm2</t>
  </si>
  <si>
    <t xml:space="preserve">Zkouška těsnosti vodovodního potrubí</t>
  </si>
  <si>
    <t xml:space="preserve">Proplach a dezinfekce vodovodního potrubí</t>
  </si>
  <si>
    <t xml:space="preserve">Napojení do vodoměrné šachty</t>
  </si>
  <si>
    <t xml:space="preserve">Rozdělení vodovodu na větev pro pitnou a požární vodu</t>
  </si>
  <si>
    <t xml:space="preserve">Kulový uzávěr 1''</t>
  </si>
  <si>
    <t xml:space="preserve">Kulový uzávěr 6/4''</t>
  </si>
  <si>
    <t xml:space="preserve">Zpětný ventil 6/4''</t>
  </si>
  <si>
    <t xml:space="preserve">Kontrolovatelná zpětná armatura typu EA 1''</t>
  </si>
  <si>
    <t xml:space="preserve">58331201</t>
  </si>
  <si>
    <t xml:space="preserve">štěrkopísek netříděný (pro vodovod i kanalizaci)</t>
  </si>
  <si>
    <t xml:space="preserve">D2 – Vnitřní kanalizace</t>
  </si>
  <si>
    <t xml:space="preserve">Vnitřní splašková kanalizace:</t>
  </si>
  <si>
    <t xml:space="preserve">Potrubí kanalizační, vč. tvarovek, plastové HT 40</t>
  </si>
  <si>
    <t xml:space="preserve">Potrubí kanalizační, vč. tvarovek, plastové HT 50</t>
  </si>
  <si>
    <t xml:space="preserve">Potrubí kanalizační, vč. tvarovek, plastové HT 75</t>
  </si>
  <si>
    <t xml:space="preserve">Potrubí kanalizační, vč. tvarovek, plastové HT 110</t>
  </si>
  <si>
    <t xml:space="preserve">Potrubí kanalizační v zemi, vč. tvarovek, plastové PVC-KG 110, SN4</t>
  </si>
  <si>
    <t xml:space="preserve">Potrubí kanalizační v zemi, vč. tvarovek, plastové PVC-KG 125, SN4</t>
  </si>
  <si>
    <t xml:space="preserve">Potrubí kanalizační v zemi, vč. tvarovek, plastové PVC-KG 160, SN4</t>
  </si>
  <si>
    <t xml:space="preserve">Výkop do hl. 1,2 m, vč. transportu zeminy, nepažený</t>
  </si>
  <si>
    <t xml:space="preserve">Štěrkopískový podsyp</t>
  </si>
  <si>
    <t xml:space="preserve">Štěrkopískový tříděný obsyp</t>
  </si>
  <si>
    <t xml:space="preserve">Zásyp výkopkem - hutněný po vrstvách</t>
  </si>
  <si>
    <t xml:space="preserve">Odvoz zeminy</t>
  </si>
  <si>
    <t xml:space="preserve">Chránička DN 200 plastová</t>
  </si>
  <si>
    <t xml:space="preserve">Potrubí PVC-KG DN110 v zemi a domem nad střechu – odvětrání čerpací jímky tlakové kanalizace</t>
  </si>
  <si>
    <t xml:space="preserve">Větrací hlavice HL810 DN 110</t>
  </si>
  <si>
    <t xml:space="preserve">S25</t>
  </si>
  <si>
    <t xml:space="preserve">Podlahová vpust HL310NPr (105×105/50/75 mm, přímá nebo boční dle připojení, mřížka nerez - linie, vodní zápachová uzávěra)</t>
  </si>
  <si>
    <t xml:space="preserve">Čistící kus DN 50</t>
  </si>
  <si>
    <t xml:space="preserve">Čistící kus DN 75</t>
  </si>
  <si>
    <t xml:space="preserve">Čistící kus DN 110</t>
  </si>
  <si>
    <t xml:space="preserve">Čistící kus DN 125</t>
  </si>
  <si>
    <t xml:space="preserve">Vypouštění čistícího stroje, záp. uzávěrka DN 75, napojení na hadici</t>
  </si>
  <si>
    <t xml:space="preserve">Vnitřní dešťová kanalizace:</t>
  </si>
  <si>
    <t xml:space="preserve">Potrubí kanalizační, vč. tvarovek, plastové HT 125</t>
  </si>
  <si>
    <t xml:space="preserve">Potrubí kanalizační, vč. tvarovek, plastové HT 125 - v zateplení fasády</t>
  </si>
  <si>
    <t xml:space="preserve">Potrubí kanalizační, vč. tvarovek, plastové PVC-KG 125</t>
  </si>
  <si>
    <t xml:space="preserve">Potrubí kanalizační, vč. tvarovek, plastové PVC-KG 160</t>
  </si>
  <si>
    <t xml:space="preserve">Potrubí kanalizační, vč. tvarovek, plastové PVC SN 12 DN 160</t>
  </si>
  <si>
    <t xml:space="preserve">Potrubí kanalizační, vč. tvarovek, plastové PVC-KG 200</t>
  </si>
  <si>
    <t xml:space="preserve">Výkop do hl. 4,5 m, vč. transportu zeminy</t>
  </si>
  <si>
    <t xml:space="preserve">Pažení výkopu do hl. 4,5 m</t>
  </si>
  <si>
    <t xml:space="preserve">Chránička DN 300 plastová</t>
  </si>
  <si>
    <t xml:space="preserve">Lapač střešních splavenin DN 125 - litinový</t>
  </si>
  <si>
    <t xml:space="preserve">Střešní vpust, vyhřívaná, sestava dle skladby střechy</t>
  </si>
  <si>
    <t xml:space="preserve">Tepelná izolace návleková PE pro potrubí d110, tlouštka izolace 20 mm</t>
  </si>
  <si>
    <t xml:space="preserve">Tepelná izolace návleková PE pro potrubí d125, tlouštka izolace 20 mm</t>
  </si>
  <si>
    <t xml:space="preserve">Větrací tvarovka do ploché střechy</t>
  </si>
  <si>
    <t xml:space="preserve">Montáž, spojování a uložení potrubí vč. kotvících prvků a přípomocí</t>
  </si>
  <si>
    <t xml:space="preserve">D3 – Vnitřní vodovod</t>
  </si>
  <si>
    <t xml:space="preserve">Vodovodní trubka PP-RCT (EVO), vč.tvarovek a závěsů, D 20x2,3 - studená voda</t>
  </si>
  <si>
    <t xml:space="preserve">Vodovodní trubka PP-RCT (EVO), vč.tvarovek a závěsů, D 25x2,8 - studená voda</t>
  </si>
  <si>
    <t xml:space="preserve">Vodovodní trubka PP-RCT (EVO), vč.tvarovek a závěsů, D 32x3,6 - studená voda</t>
  </si>
  <si>
    <t xml:space="preserve">Vodovodní trubka PP-RCT (EVO), vč.tvarovek a závěsů, D 40x4,5 - studená voda</t>
  </si>
  <si>
    <t xml:space="preserve">Vodovodní trubka PP-RCT (EVO), vč.tvarovek a závěsů, D 50x5,6 - studená voda</t>
  </si>
  <si>
    <t xml:space="preserve">Vodovodní trubka PP-RCT (EVO), vč.tvarovek a závěsů, D 63x7,1 - studená voda</t>
  </si>
  <si>
    <t xml:space="preserve">Vodovodní trubka PP-RCT (EVO), vč.tvarovek a závěsů, D 20x2,3 - TV + cirkulace</t>
  </si>
  <si>
    <t xml:space="preserve">Vodovodní trubka PP-RCT (EVO), vč.tvarovek a závěsů, D 25x2,8 - TV + cirkulace</t>
  </si>
  <si>
    <t xml:space="preserve">Vodovodní trubka PP-RCT (EVO), vč.tvarovek a závěsů, D 32x3,6 - TV + cirkulace</t>
  </si>
  <si>
    <t xml:space="preserve">Vodovodní trubka PP-RCT (EVO), vč.tvarovek a závěsů, D 40x4,5 - TV + cirkulace</t>
  </si>
  <si>
    <t xml:space="preserve">Vodovodní trubka PP-RCT (EVO), vč.tvarovek a závěsů, D 50x5,6 - TV + cirkulace</t>
  </si>
  <si>
    <t xml:space="preserve">Vodovodní trubka PP-RCT (EVO), vč.tvarovek a závěsů, D 20x2,3 - užitková voda</t>
  </si>
  <si>
    <t xml:space="preserve">Vodovodní trubka PP-RCT (EVO), vč.tvarovek a závěsů, D 25x2,8 - užitková voda</t>
  </si>
  <si>
    <t xml:space="preserve">Vodovodní trubka PP-RCT (EVO), vč.tvarovek a závěsů, D 32x3,6 - užitková voda</t>
  </si>
  <si>
    <t xml:space="preserve">Vodovodní trubka PP-RCT (EVO), vč.tvarovek a závěsů, D 40x4,5 - užitková voda</t>
  </si>
  <si>
    <t xml:space="preserve">Tepelná izolace návleková PE pro potrubí D 20, tlouštka izolace 5 mm</t>
  </si>
  <si>
    <t xml:space="preserve">Tepelná izolace návleková PE pro potrubí D 20, tlouštka izolace 9 mm</t>
  </si>
  <si>
    <t xml:space="preserve">Tepelná izolace návleková PE pro potrubí D 25, tlouštka izolace 9 mm</t>
  </si>
  <si>
    <t xml:space="preserve">Tepelná izolace návleková PE pro potrubí D 32, tlouštka izolace 13 mm</t>
  </si>
  <si>
    <t xml:space="preserve">Tepelná izolace návleková PE pro potrubí D 40, tlouštka izolace 13 mm</t>
  </si>
  <si>
    <t xml:space="preserve">Tepelná izolace návleková PE pro potrubí D 50, tlouštka izolace 13 mm</t>
  </si>
  <si>
    <t xml:space="preserve">Tepelná izolace návleková PE pro potrubí D 63, tlouštka izolace 13 mm</t>
  </si>
  <si>
    <t xml:space="preserve">Tepelná izolace minerální vlna s Al folií pro potrubí D 20, tl. izolace 30 mm</t>
  </si>
  <si>
    <t xml:space="preserve">Tepelná izolace minerální vlna s Al folií pro potrubí D 25, tl. izolace 30 mm</t>
  </si>
  <si>
    <t xml:space="preserve">Tepelná izolace minerální vlna s Al folií pro potrubí D 32, tl. izolace 30 mm</t>
  </si>
  <si>
    <t xml:space="preserve">Tepelná izolace minerální vlna s Al folií pro potrubí D 40, tl. izolace 30 mm</t>
  </si>
  <si>
    <t xml:space="preserve">Tepelná izolace minerální vlna s Al folií pro potrubí D 50, tl. izolace 30 mm</t>
  </si>
  <si>
    <t xml:space="preserve">Přechodka PE/PP-RCT 2''</t>
  </si>
  <si>
    <t xml:space="preserve">Přechodka PE/PP-RCT 1''</t>
  </si>
  <si>
    <t xml:space="preserve">Požární vodovod – Vodovodní trubka z uhlíkové oceli, vč.tvarovek a závěsů, DN 25</t>
  </si>
  <si>
    <r>
      <rPr>
        <sz val="8"/>
        <rFont val="Trebuchet MS"/>
        <family val="2"/>
        <charset val="238"/>
      </rPr>
      <t xml:space="preserve">Požární vodovod – </t>
    </r>
    <r>
      <rPr>
        <sz val="8"/>
        <rFont val="Trebuchet MS"/>
        <family val="2"/>
        <charset val="1"/>
      </rPr>
      <t xml:space="preserve">Přechodka PE/ocel DN 25</t>
    </r>
  </si>
  <si>
    <r>
      <rPr>
        <sz val="8"/>
        <rFont val="Trebuchet MS"/>
        <family val="2"/>
        <charset val="238"/>
      </rPr>
      <t xml:space="preserve">Požární vodovod – </t>
    </r>
    <r>
      <rPr>
        <sz val="8"/>
        <rFont val="Trebuchet MS"/>
        <family val="2"/>
        <charset val="1"/>
      </rPr>
      <t xml:space="preserve">Hydrant s tvarově stálou hadicí, D 25/30, nestandardní osazení</t>
    </r>
  </si>
  <si>
    <t xml:space="preserve">Kohout kulový přímý DN 15 PN 42 vnitřní závit</t>
  </si>
  <si>
    <t xml:space="preserve">Kohout kulový přímý DN 20 PN 42 vnitřní závit</t>
  </si>
  <si>
    <t xml:space="preserve">Kohout kulový přímý DN 25 PN 42 vnitřní závit</t>
  </si>
  <si>
    <t xml:space="preserve">Kohout kulový přímý DN 32 PN 42 vnitřní závit</t>
  </si>
  <si>
    <t xml:space="preserve">Kohout kulový přímý DN 40 PN 42 vnitřní závit</t>
  </si>
  <si>
    <t xml:space="preserve">Kohout kulový přímý DN 50 PN 42 vnitřní závit - hlavní uzávěr</t>
  </si>
  <si>
    <r>
      <rPr>
        <sz val="8"/>
        <rFont val="Trebuchet MS"/>
        <family val="2"/>
        <charset val="1"/>
      </rPr>
      <t xml:space="preserve">Rohový venti 1/2'' (</t>
    </r>
    <r>
      <rPr>
        <sz val="8"/>
        <rFont val="Trebuchet MS"/>
        <family val="2"/>
        <charset val="238"/>
      </rPr>
      <t xml:space="preserve">vřetenový trvanlivý)</t>
    </r>
  </si>
  <si>
    <t xml:space="preserve">Zpětný ventil 1''</t>
  </si>
  <si>
    <t xml:space="preserve">Zkušební kohout (DN 15)</t>
  </si>
  <si>
    <t xml:space="preserve">Tlakoměr 0-10 bar</t>
  </si>
  <si>
    <t xml:space="preserve">Pojistný ventil 3/4''</t>
  </si>
  <si>
    <t xml:space="preserve">Expanzní nádoba, Refix 25 litrů</t>
  </si>
  <si>
    <t xml:space="preserve">Cirkulační čerpadlo Riotherm N20-15S, 230 V – 58 W</t>
  </si>
  <si>
    <t xml:space="preserve">Vyvažovací regulační ventil cirkulace 1/2''</t>
  </si>
  <si>
    <t xml:space="preserve">Vyvažovací regulační ventil cirkulace 3/4''</t>
  </si>
  <si>
    <t xml:space="preserve">Nezámrzný kohout kulový DN 20 s připojením na hadici (kemper)</t>
  </si>
  <si>
    <t xml:space="preserve">Podružný vodoměr 1,5 m3/hod DN 15</t>
  </si>
  <si>
    <t xml:space="preserve">Filtr se zpětným proplachem - průtok vody 2,0 - 2,5 l/s</t>
  </si>
  <si>
    <t xml:space="preserve">Fyzikální úpravna vody (zamezování usazování vodního kamene a tvorby biofilmu v rozvodech pitné vody) – osazena za filtrem přívodu vody</t>
  </si>
  <si>
    <t xml:space="preserve">Stanice využití dešťové vody typová, vyrovnávací nádrž 100 litrů, el. řídící jednotka, vč. čerpadla ve stanici a čerpadla v akumulaci, spínací automat, automatické doplňování pitnou vodou, přepad do kanalizace, vše součástí setu</t>
  </si>
  <si>
    <t xml:space="preserve">Tvarovky a spojky na potrubí</t>
  </si>
  <si>
    <t xml:space="preserve">D4 – Zařizovací předměty a prvky</t>
  </si>
  <si>
    <t xml:space="preserve">(podrobnější specifikace zařizovacích předmětů a vybavení viz DPI; počty jsou určující ve výkazu výměr)</t>
  </si>
  <si>
    <t xml:space="preserve">S04</t>
  </si>
  <si>
    <t xml:space="preserve">WC – Klozet keramický závěsný s hlubokým splachováním odpad vodorovný, vč. plastového sedátka</t>
  </si>
  <si>
    <t xml:space="preserve">WC – Samonosný rám pro závěsné WC pro zazdění</t>
  </si>
  <si>
    <t xml:space="preserve">S11</t>
  </si>
  <si>
    <t xml:space="preserve">WC – Tlačný ventil splachování WC, do zdi – matný chrom, dvě tlačítka, samočistící mechanismus se syntetickým rubínem</t>
  </si>
  <si>
    <t xml:space="preserve">S07</t>
  </si>
  <si>
    <t xml:space="preserve">Závěsný klozet s hlubokým splachováním zvýšený – IMOBIL</t>
  </si>
  <si>
    <t xml:space="preserve">S06</t>
  </si>
  <si>
    <t xml:space="preserve">Pisoár keramický s integrovaným radarovým splachováním 24V</t>
  </si>
  <si>
    <t xml:space="preserve">S02a</t>
  </si>
  <si>
    <t xml:space="preserve">Umývadlo keramické připevněné šrouby (v bílé barvě – 950 mm)</t>
  </si>
  <si>
    <t xml:space="preserve">S02b</t>
  </si>
  <si>
    <t xml:space="preserve">Umývadlo keramické připevněné šrouby (v bílé barvě – 550 mm) (1.19+1.10)</t>
  </si>
  <si>
    <t xml:space="preserve">S02c</t>
  </si>
  <si>
    <t xml:space="preserve">Umývátko keramické připevněné šrouby (v bílé barvě)</t>
  </si>
  <si>
    <t xml:space="preserve">S05</t>
  </si>
  <si>
    <t xml:space="preserve">Umývadlo keramické připevněné šrouby (v bílé barvě) – imobil</t>
  </si>
  <si>
    <t xml:space="preserve">S24</t>
  </si>
  <si>
    <t xml:space="preserve">Sprchový žlab z nerez oceli pro montáž ke stěně v plochém provedení l=1,2m</t>
  </si>
  <si>
    <t xml:space="preserve">S17</t>
  </si>
  <si>
    <t xml:space="preserve">Výlevka keramická s mřížkou, závěsná, s odtokovým potrubím DN100</t>
  </si>
  <si>
    <t xml:space="preserve">Vtok kondenzátu se zápachovou uzávěrkou HL21</t>
  </si>
  <si>
    <t xml:space="preserve">Zápachová uzávěra DN75 s napojením na hadici</t>
  </si>
  <si>
    <t xml:space="preserve">S01</t>
  </si>
  <si>
    <t xml:space="preserve">Baterie umyvadlové stojánkové pákové bez otvírání odpadu</t>
  </si>
  <si>
    <t xml:space="preserve">S01a</t>
  </si>
  <si>
    <t xml:space="preserve">Baterie umyvadlové stojánkové pákové bez otvírání odpadu – imobil</t>
  </si>
  <si>
    <t xml:space="preserve">S18</t>
  </si>
  <si>
    <t xml:space="preserve">Baterie nástěnná páková pro výlevku, dlouhé výtokové raménko otočné</t>
  </si>
  <si>
    <t xml:space="preserve">S22</t>
  </si>
  <si>
    <t xml:space="preserve">Termoskopický ventil umístěný v instalační krabici včetně piezo tlačítka s funkcí Start-Stop, délka výtoku 30 sek., krycí deska chrom/nikl ocel</t>
  </si>
  <si>
    <t xml:space="preserve">Termoskopický ventil umístěný v instalační krabici včetně piezo tlačítka s funkcí Start-Stop, délka výtoku 30 sek., krycí deska chrom/nikl ocel – IMOBIL</t>
  </si>
  <si>
    <t xml:space="preserve">S21</t>
  </si>
  <si>
    <t xml:space="preserve">Sprchová hlavice v sestavě k ventilu</t>
  </si>
  <si>
    <t xml:space="preserve">Rohový ventil vřetenový trvanlivý 1/2-3/8 pro WC</t>
  </si>
  <si>
    <r>
      <rPr>
        <sz val="8"/>
        <rFont val="Trebuchet MS"/>
        <family val="2"/>
        <charset val="1"/>
      </rPr>
      <t xml:space="preserve">Rohový ventil vřetenový trvanlivý </t>
    </r>
    <r>
      <rPr>
        <sz val="8"/>
        <rFont val="Trebuchet MS"/>
        <family val="2"/>
        <charset val="238"/>
      </rPr>
      <t xml:space="preserve">1/2-3/8</t>
    </r>
    <r>
      <rPr>
        <sz val="8"/>
        <rFont val="Trebuchet MS"/>
        <family val="2"/>
        <charset val="1"/>
      </rPr>
      <t xml:space="preserve"> pro umyvadla</t>
    </r>
  </si>
  <si>
    <r>
      <rPr>
        <sz val="8"/>
        <rFont val="Trebuchet MS"/>
        <family val="2"/>
        <charset val="1"/>
      </rPr>
      <t xml:space="preserve">Rohový ventil vřetenový trvanlivý </t>
    </r>
    <r>
      <rPr>
        <sz val="8"/>
        <rFont val="Trebuchet MS"/>
        <family val="2"/>
        <charset val="238"/>
      </rPr>
      <t xml:space="preserve">1/2-3/8</t>
    </r>
    <r>
      <rPr>
        <sz val="8"/>
        <rFont val="Trebuchet MS"/>
        <family val="2"/>
        <charset val="1"/>
      </rPr>
      <t xml:space="preserve"> pro pisoár</t>
    </r>
  </si>
  <si>
    <t xml:space="preserve">Vypouštěcí ventil s návstavcem na hadici DN15</t>
  </si>
  <si>
    <t xml:space="preserve">Vybavení imobilních WC dle vyhlášky, nerez (madla, zrcadlo, atd.), specifikace v DPI – D+M</t>
  </si>
  <si>
    <t xml:space="preserve">S03</t>
  </si>
  <si>
    <t xml:space="preserve">Nástěnný dávkovač tekutého mýdla, 130 x 121 x 208 mm, obsah 1200mm, lesklý nerez</t>
  </si>
  <si>
    <t xml:space="preserve">S12</t>
  </si>
  <si>
    <t xml:space="preserve">Zásobník na toaletní papír, průměr 300mm, role 20-26cm, lesklý nerez</t>
  </si>
  <si>
    <t xml:space="preserve">S13</t>
  </si>
  <si>
    <t xml:space="preserve">Nástěnný hygienický koš, 6l, odklápěcí víko, lesklý nerez</t>
  </si>
  <si>
    <t xml:space="preserve">S14</t>
  </si>
  <si>
    <t xml:space="preserve">Nástěnný koš, 25l, 155 x 355 x 460 mm, lesklý nerez</t>
  </si>
  <si>
    <t xml:space="preserve">S15</t>
  </si>
  <si>
    <t xml:space="preserve">Závěsná WC štětka, lesklý nerez</t>
  </si>
  <si>
    <t xml:space="preserve">S16</t>
  </si>
  <si>
    <t xml:space="preserve">Zrcadlo, rozměry dle pohledů, vynechaný obklad stěny, tl. 4mm</t>
  </si>
  <si>
    <t xml:space="preserve">S19</t>
  </si>
  <si>
    <t xml:space="preserve">Zásobník papírových ručníků na 600ks, rozměry 133 x 275 x 330 mm, lesklý nerez</t>
  </si>
  <si>
    <t xml:space="preserve">S23</t>
  </si>
  <si>
    <t xml:space="preserve">Nástěnná mýdlenka drátěná, hranatá, nerez</t>
  </si>
  <si>
    <t xml:space="preserve">S26</t>
  </si>
  <si>
    <t xml:space="preserve">Háček, jednoduchý, kulatý průřez, chrom/nerez</t>
  </si>
  <si>
    <t xml:space="preserve">Odtokové sifony umývadel, nerez nebo chromované</t>
  </si>
  <si>
    <t xml:space="preserve">Odtokové sifony umývadel – imobil</t>
  </si>
  <si>
    <t xml:space="preserve">Připojovací hadičky zařizovacích předmětů – materiál vlnovec z nerez oceli AISI 316L + ochranné opláštění</t>
  </si>
  <si>
    <t xml:space="preserve">Montáž zařizovacích předmětů vč. kotvících prvků a přípomocí</t>
  </si>
  <si>
    <t xml:space="preserve">Montáž armatur a prvků vč. kotvících prvků a přípomocí</t>
  </si>
  <si>
    <t xml:space="preserve">D5 – Ostatní</t>
  </si>
  <si>
    <t xml:space="preserve">Tlaková zkouška vodovodu vč. protokolu</t>
  </si>
  <si>
    <t xml:space="preserve">Proplach a desinfekce vodovodu</t>
  </si>
  <si>
    <t xml:space="preserve">Zkouška těsnosti potrubí kanalizace vč. protokolu</t>
  </si>
  <si>
    <t xml:space="preserve">Požární ucpávky – knihu požární ucpávek provede generální dodavatel pro celou stavbu jednotně</t>
  </si>
  <si>
    <t xml:space="preserve">05 – D.1.4.d) Zařízení elektrotechniky</t>
  </si>
  <si>
    <t xml:space="preserve">    742 – D1 – Rozvaděče</t>
  </si>
  <si>
    <t xml:space="preserve">    742 – D2 – Připojení k RE, uzemnění a bleskosvod</t>
  </si>
  <si>
    <t xml:space="preserve">    742 – D3 – Silnoproud a slaboproud – rozvody</t>
  </si>
  <si>
    <t xml:space="preserve">    742 – D4 – Kompletace mimo spotřebiče</t>
  </si>
  <si>
    <t xml:space="preserve">    742 – D5 - Osvětlení a spotřebiče</t>
  </si>
  <si>
    <t xml:space="preserve">    742 – D6 – Strukturovaná kabeláž a CCTV</t>
  </si>
  <si>
    <t xml:space="preserve">    742 – D7 – Nouzové volání WC imobil</t>
  </si>
  <si>
    <t xml:space="preserve">    742 – D8 – STA</t>
  </si>
  <si>
    <t xml:space="preserve">    742 – D9 – EZS</t>
  </si>
  <si>
    <t xml:space="preserve">    742 – D10 – Příprava pro ozvučení</t>
  </si>
  <si>
    <t xml:space="preserve">    742 – D11 – Ostatní</t>
  </si>
  <si>
    <t xml:space="preserve">742</t>
  </si>
  <si>
    <t xml:space="preserve">D1 – Rozvaděče (D+M)</t>
  </si>
  <si>
    <t xml:space="preserve">Přípojková skříň SR402, s pilířem u stěny domu, provedení pro ČEZ Distribuce</t>
  </si>
  <si>
    <t xml:space="preserve">Sestava elektroměrových rozvaděčů,1x Nepřímé měření 100A, MTP 100A - TP05S, Vstupní jistič 100A/3/B plombovatelný, s prostorovou rezervou pro osazení jističe až 400A a osazení elektroměru, elektroměr osadí distribuční společnost, 1x dvousazbové měření 80A/3/B s prostorem pro přijímač HDO a elektroměrem, přijímač HDO a elektroměr osadí distribuční společnost, 1x přímé měření 32A/3/B, elektroměr osadí distribuční společnost, provedení dle připojovacích podmínek ČEZ Distribuce, před výrobou ověřit s investorem platné technické podmínky připojení, na pilíři - designově shodné provedení aby sestava vypadala jako jeden celek</t>
  </si>
  <si>
    <t xml:space="preserve">Rozvaděč RH, viz výkres č.09, vč. externího soumrakového čidla</t>
  </si>
  <si>
    <t xml:space="preserve">Rozvaděč R-TČ, viz výkres č.10</t>
  </si>
  <si>
    <t xml:space="preserve">Prázdná skříň pro osazení prvků ŘS tlakové kanalizace, jmen. proud 40A, atyp. provedení, oceloplechová zapuštěná skříň, s uzamykatelnou vložkou, rozměr cca 1000x1100x300, zakázkové barevné provedení dle architekta</t>
  </si>
  <si>
    <t xml:space="preserve">Zásuvková skříň, TN-S, 1x400V/32A, 2x230V, jištěná jističi a chráničem, jmen. proud 40A, atyp. provedení, oceloplechová zapuštěná skříň, s uzamykatelnou vložkou, rozměr cca 600x1100x300, zakázkové barevné provedení dle architekta</t>
  </si>
  <si>
    <t xml:space="preserve">Protipožární dveře pro oddělení prostoru pro CBS a ústřednu požárního otevírání oken</t>
  </si>
  <si>
    <t xml:space="preserve">Připojení zařízení VZT/UT/Osoušečů a pod</t>
  </si>
  <si>
    <t xml:space="preserve">Ochranné pospojení:</t>
  </si>
  <si>
    <t xml:space="preserve">EPS 2 ekvipotencionální svorkovnice</t>
  </si>
  <si>
    <t xml:space="preserve">KO 125 E krabice odbočná</t>
  </si>
  <si>
    <t xml:space="preserve">V 125 E víčko ke krabici KO 125E</t>
  </si>
  <si>
    <t xml:space="preserve">CY 6 mm2,, pevně</t>
  </si>
  <si>
    <t xml:space="preserve">CY 10 mm2,, pevně</t>
  </si>
  <si>
    <t xml:space="preserve">Ochranné pospojení montáž</t>
  </si>
  <si>
    <t xml:space="preserve">D2 – Připojení k RE, uzemnění a bleskosvod</t>
  </si>
  <si>
    <t xml:space="preserve">Vytýčení trati - Kabelové vedení ve volném terénu</t>
  </si>
  <si>
    <t xml:space="preserve">km</t>
  </si>
  <si>
    <t xml:space="preserve">Sejmutí drnu - Nářez drnu,naložení,odvoz</t>
  </si>
  <si>
    <t xml:space="preserve">Odstranění dřevitého porostu - Porost měkký, středně hustý</t>
  </si>
  <si>
    <t xml:space="preserve">Hloubení kabelové rýhy - Zemina třídy 3, šíře 500mm,hloubka 900mm</t>
  </si>
  <si>
    <t xml:space="preserve">Zřízení kabelového lože - Z kopaného písku, bez zakrytí, šíře do 70cm,tloušťka do 10cm</t>
  </si>
  <si>
    <t xml:space="preserve">Zakrytí kabelů plastovou deskou š. 300mm</t>
  </si>
  <si>
    <t xml:space="preserve">Zásyp kabelů - Z kopaného písku vrstvy do 10cm se zakrytím kabelu cihlami-šíře 70cm</t>
  </si>
  <si>
    <t xml:space="preserve">Zához kabelové rýhy - Zemina třídy 3, šíře 500mm,hloubka 700mm</t>
  </si>
  <si>
    <t xml:space="preserve">Odvoz zeminy - Do vzdálenosti 1 km</t>
  </si>
  <si>
    <r>
      <rPr>
        <sz val="8"/>
        <rFont val="Trebuchet MS"/>
        <family val="2"/>
        <charset val="1"/>
      </rPr>
      <t xml:space="preserve">Úprava povrchu - Provizorní úprava terénu v zemina třídy 3
(</t>
    </r>
    <r>
      <rPr>
        <sz val="8"/>
        <rFont val="Trebuchet MS"/>
        <family val="2"/>
        <charset val="238"/>
      </rPr>
      <t xml:space="preserve">Finální úpravu povrchu provede dodavatel stavby v rámci dokončení stavby)</t>
    </r>
  </si>
  <si>
    <t xml:space="preserve">Páska 30x4 (0,95 kg/m), pevně</t>
  </si>
  <si>
    <t xml:space="preserve">Drát 8 drát o 8mm(0,40kg/m), pevně</t>
  </si>
  <si>
    <t xml:space="preserve">Vodič AlMgSi Rd 8/11 měkký s izolací</t>
  </si>
  <si>
    <t xml:space="preserve">Drát 10 drát o 10mm(0,62kg/m), pevně</t>
  </si>
  <si>
    <t xml:space="preserve">Podpěra vedení na střechu</t>
  </si>
  <si>
    <t xml:space="preserve">Podpěra vedení na svody</t>
  </si>
  <si>
    <t xml:space="preserve">Podpěra vedení na svody pro izolovaný vodič</t>
  </si>
  <si>
    <t xml:space="preserve">1423/1 TRUBKA OHEBNÁ</t>
  </si>
  <si>
    <t xml:space="preserve">SR 2a svorka páska-páska M6</t>
  </si>
  <si>
    <t xml:space="preserve">SS spojovací</t>
  </si>
  <si>
    <t xml:space="preserve">SK křížová</t>
  </si>
  <si>
    <t xml:space="preserve">SZa zkušební - plechová</t>
  </si>
  <si>
    <t xml:space="preserve">SZa zkušební - plechová, v krabici do zateplení</t>
  </si>
  <si>
    <t xml:space="preserve">SR 3b svorka páska-drát</t>
  </si>
  <si>
    <t xml:space="preserve">SP připojovací</t>
  </si>
  <si>
    <t xml:space="preserve">Pomocné zemní práce pro uzemnění, prohloubení výkopu, zához</t>
  </si>
  <si>
    <t xml:space="preserve">Přechodová skříň s přepěťovou ochranou TN-S, instalováno na rozhraní zón</t>
  </si>
  <si>
    <t xml:space="preserve">Jímač 3m, vč. betonových podstavců - dodatečná ochrana pro zařízení vyčnívající nad chráněnou rovinu (světlíky, kond. jednotky, zařízení VZT, ...)</t>
  </si>
  <si>
    <t xml:space="preserve">Ekvipotenciální svorkovnice EPS2, vč. krytu</t>
  </si>
  <si>
    <t xml:space="preserve">Instalace a kompletace prvků a rozvodů</t>
  </si>
  <si>
    <t xml:space="preserve">Podružný a kotevní materiál</t>
  </si>
  <si>
    <t xml:space="preserve">D3 – Silnoproud – rozvody</t>
  </si>
  <si>
    <t xml:space="preserve">Krabice na povrch</t>
  </si>
  <si>
    <t xml:space="preserve">Krabice rozvodná / přístrojová do sádrokartonu / pod omítku</t>
  </si>
  <si>
    <t xml:space="preserve">Ekvipotenciální svorkovnice</t>
  </si>
  <si>
    <t xml:space="preserve">Krabice odbočná, vč. víčka</t>
  </si>
  <si>
    <t xml:space="preserve">2323/LPE-2 TRUBKA OHEBNÁ LPE-2</t>
  </si>
  <si>
    <t xml:space="preserve">2329/LPE-2 TRUBKA OHEBNÁ LPE-2</t>
  </si>
  <si>
    <t xml:space="preserve">2336/LPE-2 TRUBKA OHEBNÁ LPE-2</t>
  </si>
  <si>
    <t xml:space="preserve">1516E KA TRUBKA TUHÁ PVC 320N</t>
  </si>
  <si>
    <t xml:space="preserve">1520 KA TRUBKA TUHÁ PVC 320N</t>
  </si>
  <si>
    <t xml:space="preserve">1525 KA TRUBKA TUHÁ PVC 320N</t>
  </si>
  <si>
    <t xml:space="preserve">1532 KA TRUBKA TUHÁ PVC 320N</t>
  </si>
  <si>
    <t xml:space="preserve">1540 KA TRUBKA TUHÁ PVC 320N</t>
  </si>
  <si>
    <t xml:space="preserve">LV 18X13 HA LIŠTA VKLÁDACÍ (3m)</t>
  </si>
  <si>
    <t xml:space="preserve">LV 24X22 HA LIŠTA VKLÁDACÍ (3m)</t>
  </si>
  <si>
    <t xml:space="preserve">LV 40X15 HA LIŠTA VKLÁDACÍ (3m)</t>
  </si>
  <si>
    <t xml:space="preserve">PK 140X70 HA PARAPETNÍ KANÁL (3m), vč. přepážky</t>
  </si>
  <si>
    <t xml:space="preserve">PŘÍSTROJOVÁ PODLOŽKA PRO KANÁLY PK</t>
  </si>
  <si>
    <t xml:space="preserve">Chránička pr.110mm, dvouplášťová, ohebná, korugovaná</t>
  </si>
  <si>
    <t xml:space="preserve">kabelový žlab 62 / 50 včetně dílů, příslušenství a upevňovacího systému, bez víka</t>
  </si>
  <si>
    <t xml:space="preserve">kabelový žlab 125 / 50 včetně dílů, příslušenství a upevňovacího systému, bez víka</t>
  </si>
  <si>
    <t xml:space="preserve">kabelový žlab 100 / 60 včetně dílů, příslušenství a upevňovacího systému, bez víka, funkční integrita trasy P60-R</t>
  </si>
  <si>
    <t xml:space="preserve">Kabelová příchytka pro uchycení kabelů s požární odolností s funkční schopností při požáru pro kabel PRAFlaDur - P60-R</t>
  </si>
  <si>
    <t xml:space="preserve">(u kabelových žlabů je uvažováno s roztečí podpěr max. 2m (u 500/100 max. 1,25m) a je uvažován kabelový žlab z plechu tl. 0,7mm (u 500/100 tl. 1mm)</t>
  </si>
  <si>
    <t xml:space="preserve">Pomocné drátěné rošty pro vedení větších svazků ve stoupačkách, neuvedené výše</t>
  </si>
  <si>
    <t xml:space="preserve">CYKY-O 2x1.5 , pevně</t>
  </si>
  <si>
    <t xml:space="preserve">CYKY-O 2x2.5 , pevně</t>
  </si>
  <si>
    <t xml:space="preserve">CYKY-J 3x1.5 , pevně</t>
  </si>
  <si>
    <t xml:space="preserve">CYKY-J 3x2.5 , pevně</t>
  </si>
  <si>
    <t xml:space="preserve">CYKY-J 5x1.5 , pevně</t>
  </si>
  <si>
    <t xml:space="preserve">CYKY-J 5x2.5 , pevně</t>
  </si>
  <si>
    <t xml:space="preserve">CYKY-J 5x6 , pevně</t>
  </si>
  <si>
    <t xml:space="preserve">CYKY-J 5x10 , pevně</t>
  </si>
  <si>
    <t xml:space="preserve">CYKY-J 5x25 , pevně</t>
  </si>
  <si>
    <t xml:space="preserve">AYKY-J 5x240 , pevně</t>
  </si>
  <si>
    <t xml:space="preserve">PRAFLADur 3x1,5, pevně</t>
  </si>
  <si>
    <t xml:space="preserve">PRAFLADur 5x1,5, pevně</t>
  </si>
  <si>
    <t xml:space="preserve">PRAFLADur 3x2,5, pevně</t>
  </si>
  <si>
    <t xml:space="preserve">PRAFLADur-J 3x70+50 , pevně</t>
  </si>
  <si>
    <t xml:space="preserve">CMFM-X 2x1.5 , pevně</t>
  </si>
  <si>
    <t xml:space="preserve">CMFM-X 3x1.5 , pevně</t>
  </si>
  <si>
    <t xml:space="preserve">SYKFY 2x2x0,5 , pevně</t>
  </si>
  <si>
    <t xml:space="preserve">UTP cat 5E</t>
  </si>
  <si>
    <t xml:space="preserve">JXFE-V 4x2x0,8 , pevně</t>
  </si>
  <si>
    <t xml:space="preserve">CY 6 mm2, pevně</t>
  </si>
  <si>
    <t xml:space="preserve">CY 10 mm2, pevně</t>
  </si>
  <si>
    <t xml:space="preserve">CY 16 mm2, pevně</t>
  </si>
  <si>
    <t xml:space="preserve">ukončení kabelů v rozvaděči a ve spotřebičích, označení kabelu štítkem s vyznačením okruhu a původu napájení</t>
  </si>
  <si>
    <t xml:space="preserve">Drážkování ve zdivu</t>
  </si>
  <si>
    <t xml:space="preserve">Vysekání/vrtání kapes ve zdivu cihelném pro krabice 100x100x50 mm</t>
  </si>
  <si>
    <t xml:space="preserve">Podružný a kotvící materiál</t>
  </si>
  <si>
    <t xml:space="preserve">D4 – Kompletace mimo spotřebiče</t>
  </si>
  <si>
    <t xml:space="preserve">(Spínače a zásuvky budou dodány kompletní, tj. včetně krytů, rámečků a ostatního příslušenství)</t>
  </si>
  <si>
    <t xml:space="preserve">Spínač jednopólový; řazení 1, 1So, vestavný, bílý</t>
  </si>
  <si>
    <t xml:space="preserve">Přepínač sériový; řazení 5, vestavný, bílý</t>
  </si>
  <si>
    <t xml:space="preserve">Přepínač střídavý; řazení 6, 6So (1, 1So), vestavný, bílý,</t>
  </si>
  <si>
    <t xml:space="preserve">Přepínač střídavý; řazení 6, 6So (1, 1So), vestavný, bílý, IP44</t>
  </si>
  <si>
    <t xml:space="preserve">Ovládač zapínací se svorkou N; řazení 1/0, 1/0So, 1/0S, vč. doutnavky, vestavný, bílý</t>
  </si>
  <si>
    <t xml:space="preserve">Ovládač zapínací se svorkou N; řazení 1/0, 1/0So, 1/0S, bez doutnavky, vestavný, bílý</t>
  </si>
  <si>
    <t xml:space="preserve">Spínač automatický, s kuželovým snímáním pohybu 120°, pro LED zdroje a VZT; bílý</t>
  </si>
  <si>
    <t xml:space="preserve">Zásuvka jednonásobná, s ochranným kolíkem; vestavná; bílá</t>
  </si>
  <si>
    <t xml:space="preserve">Zásuvka jednonásobná, s ochranným kolíkem, vestavná, s ochranou před přepětím; bílá</t>
  </si>
  <si>
    <t xml:space="preserve">Spínač jednopólový IP 44; řazení 1; vestavný, bílý</t>
  </si>
  <si>
    <t xml:space="preserve">Přepínač seriový IP 44; řazení 5; vestavný, bílý</t>
  </si>
  <si>
    <t xml:space="preserve">Spínač jednopólový IP 54; řazení 6; nástěnný, bílý</t>
  </si>
  <si>
    <t xml:space="preserve">Zásuvka jednonásobná IP 54, s ochranným kolíkem, s víčkem; nástěnná; bílý</t>
  </si>
  <si>
    <t xml:space="preserve">Zásuvka průmyslová, nástěnná montáž; řazení 3P+N+PE; b. IP 44, 16 A</t>
  </si>
  <si>
    <t xml:space="preserve">Žaluziový klíčový spínač nástěnný</t>
  </si>
  <si>
    <t xml:space="preserve">Požární tlačítko "Central stop", nástěnné provedení, s krycím sklem, 2x nezávislý spínací kontakt, s aretací</t>
  </si>
  <si>
    <t xml:space="preserve">Podlahová krabice s redukovanou hloubkou, 3x zásuvka 230V/16A, 1x zásuvka s 230V/16A s přepěťovou ochranou, prostorová rezerva pro slp</t>
  </si>
  <si>
    <t xml:space="preserve">Přístroj stmívače pro otočné ovládání a tlačítkové spínání, DALI výkonový, b. bílá</t>
  </si>
  <si>
    <t xml:space="preserve">Přístroj stmívače pro otočné ovládání a tlačítkové spínání, DALI podružný b. bílá</t>
  </si>
  <si>
    <t xml:space="preserve">Svorky 2,5/3 (balení 100ks)</t>
  </si>
  <si>
    <t xml:space="preserve">bal</t>
  </si>
  <si>
    <t xml:space="preserve">Otevírání oken – lineární požární pohon, 24V DC, síla v tahu 1000N, IP65, plné otevření křídla, v barvě oken + elektronický zámek + set konzolí + podložka</t>
  </si>
  <si>
    <t xml:space="preserve">Otevírání oken – řídící jednotka vč. záložního bateriového zdroje</t>
  </si>
  <si>
    <t xml:space="preserve">Otevírání oken – hlavní požární tlačítko, s resetem a ukazateli "POŽÁR", "OK" a "PORUCHA"</t>
  </si>
  <si>
    <t xml:space="preserve">Otevírání oken – ovládací prvek provozního větrání na klíč</t>
  </si>
  <si>
    <t xml:space="preserve">Instalace, kompletace a zapojení prvků</t>
  </si>
  <si>
    <t xml:space="preserve">D5 – Osvětlení a spotřebiče</t>
  </si>
  <si>
    <t xml:space="preserve">(Svítidla budou dodána kompletní, vč. zdrojů, příslušenství pro upevnění a uchycení, elektronických předřadníků, vybraná svítidla s DALI předřadníkem; nouzová svítidla musí být kompatibilní s CBS; transformátory viz vystrojení rozvaděčů)</t>
  </si>
  <si>
    <t xml:space="preserve">A1 – Vestavné LED svítidlo designové 11W, 4000K, IP20</t>
  </si>
  <si>
    <t xml:space="preserve">A2 – Vestavné LED svítidlo designové 8W, 4000K, IP20, 24°, vč. vestavěného PIR čidla</t>
  </si>
  <si>
    <t xml:space="preserve">A3 – Vestavné LED svítidlo designové 55W, 4000K, IP20</t>
  </si>
  <si>
    <t xml:space="preserve">A4 - Vestavné LED svítidlo designové 21W, 4000K, IP44</t>
  </si>
  <si>
    <t xml:space="preserve">B1 - Přisazené LED svítidlo designové 12W, 4000K, IP20, průměr 300mm</t>
  </si>
  <si>
    <t xml:space="preserve">B1 DALI - Přisazené LED svítidlo designové 12W, 4000K, IP20, průměr 300mm</t>
  </si>
  <si>
    <t xml:space="preserve">B2 - Přisazené LED svítidlo designové 40W, 4000K, IP20, průměr 600mm</t>
  </si>
  <si>
    <t xml:space="preserve">B2 DALI - Přisazené LED svítidlo designové 40W, 4000K, IP20/ var. DALI, průměr 600mm</t>
  </si>
  <si>
    <t xml:space="preserve">B3 - Přisazené LED svítidlo designové 91W, 4000K, IP20, průměr 900mm</t>
  </si>
  <si>
    <t xml:space="preserve">D1 - Přisazené LED svítidlo pro sportoviště 112W, 4000K, IP40,  DALI</t>
  </si>
  <si>
    <t xml:space="preserve">D2 - Přisazené průmyslové LED svítidlo průmyslové 1200, 39W, 4000K, IP65</t>
  </si>
  <si>
    <t xml:space="preserve">E1 - Přisazené válcové LED dekorativní svítidlo designové 500mm, 15W,  4000K, IP20, 36</t>
  </si>
  <si>
    <t xml:space="preserve">V1 – Přisazené venkovní LED svítidlo 12W, 3000K, IP65, IK08, COB, 120</t>
  </si>
  <si>
    <t xml:space="preserve">DALI ovladač s rámečkem, 7 tlačítek</t>
  </si>
  <si>
    <t xml:space="preserve">N1 - Přisazené  antipanikové LED svítidlo, CB, 2W</t>
  </si>
  <si>
    <t xml:space="preserve">N2 - Vestavné antipanikové LED svítidlo, CB, 2W</t>
  </si>
  <si>
    <t xml:space="preserve">N3 - Nástěnné nouzové LED svítidlo, CB, 2W vč. piktogramu</t>
  </si>
  <si>
    <t xml:space="preserve">N4 - Vestavné LED svítidlo nouzové 22W, 4000K, IP20, CB</t>
  </si>
  <si>
    <t xml:space="preserve">N5 - Vestavné nouzové LED svítidlo, CB, 2W, nasvícení prostředků PO</t>
  </si>
  <si>
    <t xml:space="preserve">Modul hlídání napětí do rozvaděče RH</t>
  </si>
  <si>
    <t xml:space="preserve">Rozvaděč řídícího systému osvětlení, 2x výstupní DALI sběrnice, čidlo denního osvětlení, webserver s vizualizací, připojení ovládacích tlačítek, oživení a nastavení, programování dle požadavků technické zprávy, včetně dopravy technika na místo stavby</t>
  </si>
  <si>
    <t xml:space="preserve">CBS - centrála nouzového osvětlení, okruhový monitoring, 6 okruhů, 1 hodina zálohování, kompatibilní se svítidly</t>
  </si>
  <si>
    <t xml:space="preserve">Montáž a zapojení světel - interier</t>
  </si>
  <si>
    <t xml:space="preserve">Montáž a zapojení světel - exterier</t>
  </si>
  <si>
    <t xml:space="preserve">S20</t>
  </si>
  <si>
    <t xml:space="preserve">Osoušeč rukou na elektřinu, lesklý nerez, 170 x 213 x 330 mm</t>
  </si>
  <si>
    <t xml:space="preserve">Napojení střešní vyhřívané vpusti (vpusť dodávka ZTI)</t>
  </si>
  <si>
    <t xml:space="preserve">Napojení pohonů venkovních rolet</t>
  </si>
  <si>
    <t xml:space="preserve">D6 – Strukturovaná kabeláž a CCTV</t>
  </si>
  <si>
    <t xml:space="preserve">RACK:</t>
  </si>
  <si>
    <t xml:space="preserve">Rozvaděč MIS 1 na omítku - pro ukončení metalických kabelů poskytovatele telekomuniakčních služeb, přepojení z venkovního kabelu TCEPKPFLE na vnitřní kabel SYKFY, KRONE LSA svorkovnice atd.</t>
  </si>
  <si>
    <t xml:space="preserve">19" Stojanový rozvaděč 32U, 600x600mm, skleněné dveře, zámek ,19" vnitřní vybavení s 19" montážním rámem se zatížitelností až 1000 kg</t>
  </si>
  <si>
    <t xml:space="preserve">Ventilační jednotka univerzální 4 ventilátorů s termostatem, do stropu rozavděče, dvousekčním kolébkovým vypínačem, ovládací prvek termostatu pro nastavení požadované teploty</t>
  </si>
  <si>
    <t xml:space="preserve">19" Rozvodný panel 7x 230V, výška 1U</t>
  </si>
  <si>
    <t xml:space="preserve">19" patchpanel 24xRJ45, Cat.6, výška 1U</t>
  </si>
  <si>
    <t xml:space="preserve">19" patchpanel 25xRJ11, výška 1U</t>
  </si>
  <si>
    <t xml:space="preserve">19" optická vana pro SM 24vl., 9/125um</t>
  </si>
  <si>
    <t xml:space="preserve">19" perforovaná police, hloubka 550mm, pro instalaci prvků STA systému (optické rozbočovače atd.) do RACK skříně</t>
  </si>
  <si>
    <t xml:space="preserve">19” vyvazovací panel, 5x  plastové oko, výška 1U</t>
  </si>
  <si>
    <t xml:space="preserve">Montážní sady k Patch Panelu</t>
  </si>
  <si>
    <t xml:space="preserve">Popis a záznam rozvaděče</t>
  </si>
  <si>
    <t xml:space="preserve">Uzemnění RACK rozvaděče</t>
  </si>
  <si>
    <t xml:space="preserve">Úprava a závěrečné práce v rozvaděči</t>
  </si>
  <si>
    <t xml:space="preserve">CCTV Kamerový systém:</t>
  </si>
  <si>
    <t xml:space="preserve">NVR pro 16 IP kamer, až 12MP, HDMI, 16xPoE, H.265, I/O, bez HDD (např. DS-7716NI-I4/16P) + 1x HDD s kapacitou 4TB (např. 4TB WD40EFRX)</t>
  </si>
  <si>
    <t xml:space="preserve">IP bullet kamera, 2MP, MZVF 2.8-12mm, WDR 120dB, IR 30m, IP67 (např. DS-2CD1621FWD-IZ)</t>
  </si>
  <si>
    <t xml:space="preserve">UTP Cat.6, nestíněný, 1000BaseT/TX, 250MHz, PVC Eca, průměr do 6,5mm - mezi RACK rozvaděčem (NVR CCTV) a IP kamerou CCTV</t>
  </si>
  <si>
    <t xml:space="preserve">Trubka ohebná 18.3 mm, 750 N / 5cm</t>
  </si>
  <si>
    <t xml:space="preserve">Protahovací vodič CY1,5 mm</t>
  </si>
  <si>
    <t xml:space="preserve">Instalační krabice do betonu, pod omítku, do sádrokartonu - včetně veškerého příslušenství (kryty, rámečky, lustrháky, a pod...)</t>
  </si>
  <si>
    <t xml:space="preserve">Forma kabelová na kabelu do 5x2</t>
  </si>
  <si>
    <t xml:space="preserve">Připojení kabelu na zářezový pásek do 5x2</t>
  </si>
  <si>
    <t xml:space="preserve">Proměření metalické kabeláže (port)</t>
  </si>
  <si>
    <t xml:space="preserve">Vystavení měřicího protokolu – metalika, certifikace</t>
  </si>
  <si>
    <t xml:space="preserve">Kabel SYKFY 20x2x0,5 - pro přepojení venkovního kabelu na vnitřní v MIS 1 rozvaděči a připojení RACK skříně uvnitř objektu</t>
  </si>
  <si>
    <t xml:space="preserve">UTP Cat.6, nestíněný, 1000BaseT/TX, 250MHz, PVC Eca, průměr do 6,5mm</t>
  </si>
  <si>
    <t xml:space="preserve">Zásuvka 2xRJ45 Cat.6 nestíněné - včetně masky, rámečku, krytu, keystonů atd.</t>
  </si>
  <si>
    <t xml:space="preserve">Společný instalační materiál a práce:</t>
  </si>
  <si>
    <t xml:space="preserve">Trubka PVC tuhá, hrdlová, příchytky a příslušenství</t>
  </si>
  <si>
    <t xml:space="preserve">Dvouplášťová korugovaná chránička KF 091090</t>
  </si>
  <si>
    <t xml:space="preserve">Krabice odbočná pr.97, pod omítku</t>
  </si>
  <si>
    <t xml:space="preserve">Víčko ke kruhové krabici</t>
  </si>
  <si>
    <t xml:space="preserve">Vystavení měřicího protokolu - metalika</t>
  </si>
  <si>
    <t xml:space="preserve">Ukončení optického vlákna na optické vaně - optický svár + proměření</t>
  </si>
  <si>
    <t xml:space="preserve">Vystavení měřicího protokolu - optika</t>
  </si>
  <si>
    <t xml:space="preserve">Instalace a kompletace prvků</t>
  </si>
  <si>
    <t xml:space="preserve">D7 – Nouzové volání WC imobil</t>
  </si>
  <si>
    <t xml:space="preserve">Systémový switch</t>
  </si>
  <si>
    <t xml:space="preserve">Napáječ systému 24V DC/5A</t>
  </si>
  <si>
    <t xml:space="preserve">Přivolávací tlačítko</t>
  </si>
  <si>
    <t xml:space="preserve">Volací tahové tlačítko</t>
  </si>
  <si>
    <t xml:space="preserve">Potvrzovací tlačítko</t>
  </si>
  <si>
    <t xml:space="preserve">Signalizační světlo</t>
  </si>
  <si>
    <t xml:space="preserve">Systémová zásuvka</t>
  </si>
  <si>
    <t xml:space="preserve">Hlavní terminál terminál</t>
  </si>
  <si>
    <t xml:space="preserve">Kabel UTP Cat.6</t>
  </si>
  <si>
    <t xml:space="preserve">Trubka ohebná 16 mm, 320 N</t>
  </si>
  <si>
    <t xml:space="preserve">Krabice univerzální KU68, pod omítku</t>
  </si>
  <si>
    <t xml:space="preserve">Sestavení programu pro systém</t>
  </si>
  <si>
    <t xml:space="preserve">Parametrizace systému</t>
  </si>
  <si>
    <t xml:space="preserve">Nastavení a oživení, zkušební provoz</t>
  </si>
  <si>
    <t xml:space="preserve">Protokolární předání, seznámení s obsluhou, zaškolení</t>
  </si>
  <si>
    <t xml:space="preserve">Drátěný kabelový žlab 100/50mm, včetně instalace, úchytů, šroubů, hmoždinek a dalšího příslušenství</t>
  </si>
  <si>
    <t xml:space="preserve">Doprava a přesun materiálu</t>
  </si>
  <si>
    <t xml:space="preserve">Podružný materiál</t>
  </si>
  <si>
    <t xml:space="preserve">Provedení, instalace a kompletace prvků</t>
  </si>
  <si>
    <t xml:space="preserve">D8 – STA</t>
  </si>
  <si>
    <t xml:space="preserve">Stojan / trojnožka na plochou střechu, nebo na jiné rovné plochy, 2000/640/48 mm, pozinkovaný, betonové dlaždice, podložka atd.</t>
  </si>
  <si>
    <t xml:space="preserve">Výložníky, ráhna, třmeny, držák paraboly</t>
  </si>
  <si>
    <t xml:space="preserve">Pospojení s hromosvodem, uzemnění</t>
  </si>
  <si>
    <t xml:space="preserve">Anténa VKV - FM, zisk  5 dB, rozsah příjmu 87,5-108 MHz, Pro horizontální a vertikální montáž, Připojovací krabice s integrovaným symetrizačním členem, plastové díly odolné proti povětrnostním vlivům, tažené hliníkové trubky zlatě eloxované </t>
  </si>
  <si>
    <t xml:space="preserve">Anténa UHF, zisk  14 dB max., rozsah příjmu 470-862 MHz (K21-K69), pro horizontální a vertikální montáž, připojovací krabice s integrovaným symetrizačním členem, plastové díly odolné proti povětrnostním vlivům, nosná trubka čtvercového průřezu (mat. hliník) - zlatě eloxovaná, mřížka pozinkovaná s plastovým - umělohmotným povlakem </t>
  </si>
  <si>
    <t xml:space="preserve">Anténa VHF - pásmo III, zisk  10 dB max., rozsah příjmu 174-230 MHz (K5-K12), pro horizontální a vertikální montáž, připojovací krabice s integrovaným symetrizačním členem, plastové díly odolné proti povětrnostním vlivům, prvky z plného hliníkového materiálu - zlatě eloxované, dipól z tažené hliníkové trubky </t>
  </si>
  <si>
    <t xml:space="preserve">Parabolická Offset anténa pro SAT příjem, materiál hliník, průměr 85 cm, šedá, včetně držáku LNB </t>
  </si>
  <si>
    <t xml:space="preserve">Univerzální quattro LNB</t>
  </si>
  <si>
    <t xml:space="preserve">Širokopásmový zesilovač se selektivními vstupy, zesílení 32 dB, vstupy - VKV FM II, VHF III, UHF, vestavěný zdroj, regulátory úrovně, výstup do 5ti kabelového multipřepínače</t>
  </si>
  <si>
    <t xml:space="preserve">SAT multipřepínač - 47-2400 MHz, vstup 4x SAT + 1x TV/8x výstup, zpětný kanál, aktivní v SAT-MF, síťový zdroj</t>
  </si>
  <si>
    <t xml:space="preserve">Rozvodná skříň pro TKR, 80x60x20 cm</t>
  </si>
  <si>
    <t xml:space="preserve">Zásuvka s podkrabicí 230V</t>
  </si>
  <si>
    <t xml:space="preserve">Propojovací kabely, F spojky a konektory, zakončovací odpory</t>
  </si>
  <si>
    <t xml:space="preserve">Zásuvka STA koncová - TV-SAT-R včetně rámečku, stejný design jako zásuvky 230V</t>
  </si>
  <si>
    <t xml:space="preserve">Koaxiální kabel H125</t>
  </si>
  <si>
    <t xml:space="preserve">Koaxiální kabel H121</t>
  </si>
  <si>
    <t xml:space="preserve">Trubka ohebná 36 mm, 320 N</t>
  </si>
  <si>
    <t xml:space="preserve">Provedení, instalace a kompletace prvků, uvedení do provozu</t>
  </si>
  <si>
    <t xml:space="preserve">D9 – EZS</t>
  </si>
  <si>
    <t xml:space="preserve">Ústředna EZS - až 120 zón, až 300 uživatelských kódů, až 15 sekcí, až 32 programovatelných výstupů, SMS reporty systému, 4 nastavitelné PCO, vestavěný GSM/GPRS/LAN komunikátor, 1GB paměťová karta, velká skříň, prostor pro AKU.</t>
  </si>
  <si>
    <t xml:space="preserve">Akumulátor 12V/18Ah, olověný, bezúdržbový</t>
  </si>
  <si>
    <t xml:space="preserve">EZS siréna vnější -základna s elektronikou + Plastový kryt sirény</t>
  </si>
  <si>
    <t xml:space="preserve">Klávesnice EZS – sběrnicový modul s LCD displejem, ovládacími klávesami a čtečkou RFID pro ovládání zabezpečovacího systému. Obsahuje jeden ovládací segment, a pokud je potřeba, může být vybaven až 20 ovládacími segmenty</t>
  </si>
  <si>
    <t xml:space="preserve">PIR detektor pohybu EZS sběrnicový – je detektor pohybu PIR určený pro ochranu interiérů prostřednictvím infrapasivní detekce pohybu v místnosti, 110°/12m, montáž max.2,5metrů vysoko, -10 až +40°C, čočka lze vyměnit</t>
  </si>
  <si>
    <t xml:space="preserve">PIR detektor pohybu EZS sběrnicový – je detektor pohybu PIR určený pro ochranu interiérů prostřednictvím infrapasivní detekce pohybu v místnosti, 110°/12m, montáž max.2,5metrů vysoko, -10 až +40°C, čočka chodbová s dlouhým dosahem</t>
  </si>
  <si>
    <t xml:space="preserve">Magnetický detektor otevření mini EZS sběrnicový - Detekuje otevření dveří či oken, sabotážní ochranu krytu</t>
  </si>
  <si>
    <t xml:space="preserve">Instalační kabel pro systém EZS = 1x2x0,5mm(20AWG) + 1x2x0,2mm(24AWG)</t>
  </si>
  <si>
    <t xml:space="preserve">EZS svorkovnice je určena ke spojování vodičů sběrnice v systému, lze instalovat do krabice KU-68.</t>
  </si>
  <si>
    <t xml:space="preserve">Provedení, instalace a kompletace prvků, uvedení do provozu, zaškolení</t>
  </si>
  <si>
    <t xml:space="preserve">D10 – Příprava pro ozvučení a WiFi</t>
  </si>
  <si>
    <t xml:space="preserve">Reproduktorový kabel CU 2x2,5</t>
  </si>
  <si>
    <t xml:space="preserve">WiFi AP na podhled, bílý, LAN konektivita</t>
  </si>
  <si>
    <t xml:space="preserve">Vysekání kapes ve zdivu cihelném 100x100x50 mm</t>
  </si>
  <si>
    <t xml:space="preserve">Vysekání rýh ve zdivu cihelném - Hloubka 30 mm Sire 30 mm</t>
  </si>
  <si>
    <t xml:space="preserve">Vysekání rýh ve zdivu cihelném - Hloubka 30 mm Sire 70 mm</t>
  </si>
  <si>
    <t xml:space="preserve">Průrazy příčkami - cihla, beton</t>
  </si>
  <si>
    <t xml:space="preserve">D11 – Ostatní</t>
  </si>
  <si>
    <t xml:space="preserve">Připojení spotřebičů a zařízení ostatních profesí výše neuvedených</t>
  </si>
  <si>
    <t xml:space="preserve">Příspěvek na recyklaci svítidel, zdrojů, materiálu</t>
  </si>
  <si>
    <t xml:space="preserve">Koordinace na stavbě</t>
  </si>
  <si>
    <t xml:space="preserve">Protipožární utěsnění do pr.50mm – knihu požární ucpávek provede celkově generální dodavatel stavby</t>
  </si>
  <si>
    <t xml:space="preserve">Výchozí nastavení a zaškolení obsluhy</t>
  </si>
  <si>
    <t xml:space="preserve">Výchozí revize elektro, hromosvodu a uzemnění</t>
  </si>
  <si>
    <t xml:space="preserve">{327f26f4-0eea-4157-944d-1097cec68800}</t>
  </si>
  <si>
    <t xml:space="preserve">06 - SO.710 Sportovní hala - D.1.4.e) FVE</t>
  </si>
  <si>
    <t xml:space="preserve">29.03.2019 (Revize C)</t>
  </si>
  <si>
    <t xml:space="preserve">    5 - Lesní odpočinkové místo</t>
  </si>
  <si>
    <t xml:space="preserve">FVE – Fotovoltaická elektrárna</t>
  </si>
  <si>
    <t xml:space="preserve">FVP panely s výkonem 300 Wp – podrobná specifikace v projektu, celkový výkon systému 20 kWp (+-5%)</t>
  </si>
  <si>
    <t xml:space="preserve">-1354372093</t>
  </si>
  <si>
    <t xml:space="preserve">Zavětrovaný montážní systém do 30° na fotovoltaické panely, systém pro upevnění panelů na ploché střechy, umístění panelů na „ležato“, zavětrování a přitížení</t>
  </si>
  <si>
    <t xml:space="preserve">Ochranná gumová podložka k systému podkladní konstrukce, materiál vhodný na použitou povrchovou krytinu, nutno zabránit migraci změkčovadel</t>
  </si>
  <si>
    <t xml:space="preserve">Střídač s vysokou účinností, trvanlivostí a provozní spolehlivostí vybavený funkcí tzv. "Smart Grid Ready", venkovní instalace</t>
  </si>
  <si>
    <r>
      <rPr>
        <sz val="8"/>
        <rFont val="Trebuchet MS"/>
        <family val="2"/>
        <charset val="1"/>
      </rPr>
      <t xml:space="preserve">Výkonový optimizér pro zmírnění ztrát z panelů (+ </t>
    </r>
    <r>
      <rPr>
        <sz val="8"/>
        <rFont val="Trebuchet MS"/>
        <family val="2"/>
        <charset val="238"/>
      </rPr>
      <t xml:space="preserve">chytrý monitorovací systém pro optimalizaci chodu FVE, identifikace chybně zapojených "stringů", detekce vadných panelů, detekce rizikových stavů, odpojení při požáru, atd.)</t>
    </r>
  </si>
  <si>
    <t xml:space="preserve">Regulátor pro maximalizaci využití elektrické energie vyrobené FVE,tzv. wattrouter</t>
  </si>
  <si>
    <t xml:space="preserve">Inteligentní obousměrný elektroměr s optimalizací vlastní spotřeby a záznamem zatížení, komunikace pomocí rozhraní Modbus RTU</t>
  </si>
  <si>
    <t xml:space="preserve">Průvlekový transformátor k elektroměru</t>
  </si>
  <si>
    <t xml:space="preserve">Komunikační modul kompatibilní</t>
  </si>
  <si>
    <t xml:space="preserve">AC rozvaděč vč. jištění a přepěť. ochran</t>
  </si>
  <si>
    <t xml:space="preserve">DC rozvaděč vč. jištění a přepěť. ochran</t>
  </si>
  <si>
    <t xml:space="preserve">DC kabeláž 6 mm2</t>
  </si>
  <si>
    <t xml:space="preserve">Konektor MC4 - pár</t>
  </si>
  <si>
    <t xml:space="preserve">Drátěný žlab samozátěžový</t>
  </si>
  <si>
    <t xml:space="preserve">Trubka pevná UV odolná</t>
  </si>
  <si>
    <t xml:space="preserve">Trubka ohebná 32mm UV odolná</t>
  </si>
  <si>
    <t xml:space="preserve">Propojovací kabeláž k rozvaděčům</t>
  </si>
  <si>
    <t xml:space="preserve">Napojení na hromosvod a uzemnění</t>
  </si>
  <si>
    <t xml:space="preserve">D+M ochranná folie na hlavní komunikační trasy střešní izolace</t>
  </si>
  <si>
    <t xml:space="preserve">Podrobný projekt FVE včetně komponent a uložení panelů na střeše ke chválení investorem</t>
  </si>
  <si>
    <t xml:space="preserve">Instalace, montáž, zapojení, konfigurace, optimalizace</t>
  </si>
  <si>
    <t xml:space="preserve">Výchozí revize</t>
  </si>
  <si>
    <t xml:space="preserve">Přípomoce, drobný materiál, doprava, jeřáb</t>
  </si>
  <si>
    <t xml:space="preserve">07 - SO.710 Sportovní hala - D.1.4.f) MaR</t>
  </si>
  <si>
    <t xml:space="preserve">MaR</t>
  </si>
  <si>
    <t xml:space="preserve">Regulace pro VZT zař. č.1 a 2 - rozvaděč RA-1</t>
  </si>
  <si>
    <t xml:space="preserve">Řídící kompaktní procesní DDC podstanice s integrovanýmí  I/O body</t>
  </si>
  <si>
    <t xml:space="preserve">osazení regulátoru pro  VZT </t>
  </si>
  <si>
    <t xml:space="preserve">Terminál  pro ovládání a sledování DDC podstanice</t>
  </si>
  <si>
    <t xml:space="preserve">připojení a osazení terminálu</t>
  </si>
  <si>
    <t xml:space="preserve">Přepěťová ochrana třetí stupeň (D) - 1. a 2. stupeň dle elektro</t>
  </si>
  <si>
    <t xml:space="preserve">osazení  ochrany</t>
  </si>
  <si>
    <t xml:space="preserve">zdroj napájení  230V AC/24V AC, 200VA, bezpečnostní</t>
  </si>
  <si>
    <t xml:space="preserve">Rozvaděč RA-1 1x pole včetně vnitřní náplně pro MaR</t>
  </si>
  <si>
    <t xml:space="preserve">Montáž rozvaděče a vyzkoušení funkce</t>
  </si>
  <si>
    <t xml:space="preserve">Naprogramování regulátoru-řízení  1x VZT jednotka</t>
  </si>
  <si>
    <t xml:space="preserve">Kabely, nosné prvky, montáže -VZT zař. č.1 a 2</t>
  </si>
  <si>
    <t xml:space="preserve">Kabel komunikace Mod-Bus RS485 2x2x0.8</t>
  </si>
  <si>
    <t xml:space="preserve">Kabel komunikační ethernet většinou UTP Cat5</t>
  </si>
  <si>
    <t xml:space="preserve">Cu 6mm</t>
  </si>
  <si>
    <t xml:space="preserve">2x1 Kabel ovládací stíněný, PVC, 2kV </t>
  </si>
  <si>
    <t xml:space="preserve">4x1 Kabel ovládací stíněný, PVC, 2kV </t>
  </si>
  <si>
    <t xml:space="preserve">7x1 Kabel ovládací stíněný, PVC, 2kV </t>
  </si>
  <si>
    <t xml:space="preserve">Kabel napájecí 24VAC ohebný, PVC, 4kV  3x0.75 -G</t>
  </si>
  <si>
    <t xml:space="preserve">Kabel silový, PVC, 4kV  3x1.5 CYKY-O</t>
  </si>
  <si>
    <t xml:space="preserve">Kabel silový, PVC, 4kV  3x1.5 CYKY-J</t>
  </si>
  <si>
    <t xml:space="preserve">Kabel silový lanko, PVC, 4kV  4x1.5  Stíněný</t>
  </si>
  <si>
    <t xml:space="preserve">Žlab OCEP 62/50 s víkem</t>
  </si>
  <si>
    <t xml:space="preserve">Montážní a instalační materiál, trubky</t>
  </si>
  <si>
    <t xml:space="preserve">Drobný montážní a spojovací materiál</t>
  </si>
  <si>
    <t xml:space="preserve">Montážní práce MaR a elektro (uložení kabelů, prozvonění..)</t>
  </si>
  <si>
    <t xml:space="preserve">Inženýrské a kompletační práce</t>
  </si>
  <si>
    <t xml:space="preserve">Revize</t>
  </si>
  <si>
    <t xml:space="preserve">Komplexní zkoušky, seřízení</t>
  </si>
  <si>
    <t xml:space="preserve">Zaškolení obsluhy</t>
  </si>
  <si>
    <t xml:space="preserve">Přípomoce, drobný materiál, doprava</t>
  </si>
  <si>
    <t xml:space="preserve">08 - SO.710 Sportovní hala - Vybavení a prvky interiéru</t>
  </si>
  <si>
    <t xml:space="preserve">Vybavení a prvky interiéru (vše D+M)</t>
  </si>
  <si>
    <t xml:space="preserve">N01</t>
  </si>
  <si>
    <t xml:space="preserve">židle plastová - polypropylen, s područkami, stohovatelná, barvy 7x sv. šedá a 7x žlutá</t>
  </si>
  <si>
    <t xml:space="preserve">N02</t>
  </si>
  <si>
    <t xml:space="preserve">stůl, výška 730mm, deska čtverec 700x700, ocel + povrchová úprava práškový lak, barva bílá</t>
  </si>
  <si>
    <t xml:space="preserve">N03</t>
  </si>
  <si>
    <t xml:space="preserve">židle barová, plastová - polypropylen, stohovatelná, barva tm. šedá</t>
  </si>
  <si>
    <t xml:space="preserve">N04</t>
  </si>
  <si>
    <t xml:space="preserve">židle plastová - polypropylen, bez područek, stohovatelná, barvy světle a tmavě šedá a černá</t>
  </si>
  <si>
    <t xml:space="preserve">N05</t>
  </si>
  <si>
    <t xml:space="preserve">stůl, rozměry 890x1600, výška 740mm, vrchní deska lamino, nohy ocel, práškový lak, barva bílá</t>
  </si>
  <si>
    <t xml:space="preserve">N06</t>
  </si>
  <si>
    <t xml:space="preserve">modulární segment měkkého sedacího nábytku,průměr cca 500mm, výplň polyuretan/kuličky, odolný vrchní materiál, barva černá/šedá/modrá</t>
  </si>
  <si>
    <t xml:space="preserve">N07</t>
  </si>
  <si>
    <t xml:space="preserve">psací stůl, ocelové kce, deska lamino, se zásuvkami, rozměry 600x1300mm</t>
  </si>
  <si>
    <t xml:space="preserve">N08</t>
  </si>
  <si>
    <t xml:space="preserve">Pracovní židle, s područkami, bederní opěrka zad, polohovatelná, nastavení hloubky sedáku</t>
  </si>
  <si>
    <t xml:space="preserve">N09</t>
  </si>
  <si>
    <t xml:space="preserve">Bezmotorové lehátko s pevnou výškou stolu. 2 segmenty, hlavový díl nastavitelný nahodu a dolu, ústní otvor s krytem</t>
  </si>
  <si>
    <t xml:space="preserve">N10a</t>
  </si>
  <si>
    <t xml:space="preserve">šatní skříňky, s předsazenou lavicí šířky 400mm, konstrukce plech, vnitřní vybavení: horní polička a šatní tyč, barva černá, možné sestavy vícemodulů dle celkové šířky</t>
  </si>
  <si>
    <t xml:space="preserve">N10b</t>
  </si>
  <si>
    <t xml:space="preserve">šatní skříňky, dvojmodul, lavice 400mm zvlášť, konstrukce plech, vnitřní vybavení: horní polička a šatní tyč, barva černá</t>
  </si>
  <si>
    <t xml:space="preserve">N10c</t>
  </si>
  <si>
    <t xml:space="preserve">systém přístupu do šatních skříněk na čipy nebo karty – čtečky na skříňkách</t>
  </si>
  <si>
    <t xml:space="preserve">N10d</t>
  </si>
  <si>
    <t xml:space="preserve">systém přístupu do šatních skříněk na čipy nebo karty – kabeláž, ovládací modul a SW do PC, napájecí zdroje; dodávka, zapojení, programování zaškolení obsluhy</t>
  </si>
  <si>
    <t xml:space="preserve">N11</t>
  </si>
  <si>
    <t xml:space="preserve">těžské zatemňovací závěsy, barva sv. šedá, včetně lišty a pojezdu</t>
  </si>
  <si>
    <t xml:space="preserve">N12</t>
  </si>
  <si>
    <t xml:space="preserve">háček jednoduchý, kulatý průřez, kovový, lak bílý, výška cca 3cm</t>
  </si>
  <si>
    <t xml:space="preserve">N13</t>
  </si>
  <si>
    <t xml:space="preserve">odpadkový koš pedálový, kruhový, barva bílá, tělo i víko z oceli, protiskluzové dno, plastový vnitřní koš, objem 20l</t>
  </si>
  <si>
    <t xml:space="preserve">A 01</t>
  </si>
  <si>
    <t xml:space="preserve">Recepce, pul + pracovní deska + bok z bílého konpozitního materiálu/umělý kámen, vnitřní skříňky a korpus z bílého LTD </t>
  </si>
  <si>
    <t xml:space="preserve">A 02</t>
  </si>
  <si>
    <t xml:space="preserve">Policová sestava, bílá stříkaná MDF, skryté kotvení na trny</t>
  </si>
  <si>
    <t xml:space="preserve">A 03</t>
  </si>
  <si>
    <t xml:space="preserve">Lavice na sezení, podkosená, bílá HPL, sešdák a opěrák na celou šířku, čalounění koženka/polyester</t>
  </si>
  <si>
    <t xml:space="preserve">A 04a</t>
  </si>
  <si>
    <t xml:space="preserve">kuchyňská sestava, pracovní deska nerez, dvířka lakovaná buková překližka, kování nerez úchyty. Police nad linkou černá foliovaná hpl deska, únostnost 1 police 100kg, skryté kotvení na trny + dřezy a dřezové stojánkové baterie vč. roháčků a sifonu odpadu</t>
  </si>
  <si>
    <t xml:space="preserve">A 04b</t>
  </si>
  <si>
    <t xml:space="preserve">barová sestava, pracovní deska a čelo na pracovní straně nerez, dvířka a police lakovaná buková překližka,barová část lakovaná buková překližka</t>
  </si>
  <si>
    <t xml:space="preserve">A 05</t>
  </si>
  <si>
    <t xml:space="preserve">policová sestava, ocelové zinkované regály, výškově nastavitelné, únosnost 1 police 100kg</t>
  </si>
  <si>
    <t xml:space="preserve">A 06</t>
  </si>
  <si>
    <t xml:space="preserve">skříňová sestava, korpus dtd + lamino bílé</t>
  </si>
  <si>
    <t xml:space="preserve">A 07</t>
  </si>
  <si>
    <t xml:space="preserve">A 08</t>
  </si>
  <si>
    <t xml:space="preserve">stůl na míru, buková lakovaná spárovka, skryté spoje</t>
  </si>
  <si>
    <t xml:space="preserve">A 09</t>
  </si>
  <si>
    <t xml:space="preserve">stůl na míru,buková lakovaná spárovka, skryté spoje</t>
  </si>
  <si>
    <t xml:space="preserve">K01</t>
  </si>
  <si>
    <t xml:space="preserve">BAR - Dřezová stojánková baterie, páková, otočná výtoková trubice (360°), kulatý průřez, rovné raménko, chrom, stejný výrobce jako S01</t>
  </si>
  <si>
    <t xml:space="preserve">K02</t>
  </si>
  <si>
    <r>
      <rPr>
        <sz val="8"/>
        <rFont val="Trebuchet MS"/>
        <family val="2"/>
        <charset val="238"/>
      </rPr>
      <t xml:space="preserve">BAR – </t>
    </r>
    <r>
      <rPr>
        <sz val="8"/>
        <rFont val="Trebuchet MS"/>
        <family val="2"/>
        <charset val="1"/>
      </rPr>
      <t xml:space="preserve">Nerezový dřez, oblé rohy, rozměry 482x432x180mm</t>
    </r>
  </si>
  <si>
    <t xml:space="preserve">K03</t>
  </si>
  <si>
    <r>
      <rPr>
        <sz val="8"/>
        <rFont val="Trebuchet MS"/>
        <family val="2"/>
        <charset val="238"/>
      </rPr>
      <t xml:space="preserve">BAR – </t>
    </r>
    <r>
      <rPr>
        <sz val="8"/>
        <rFont val="Trebuchet MS"/>
        <family val="2"/>
        <charset val="1"/>
      </rPr>
      <t xml:space="preserve">chladící vitrína na nápoje, rozměry cca 200x60x60cm, prosklené dveře</t>
    </r>
  </si>
  <si>
    <t xml:space="preserve">K04</t>
  </si>
  <si>
    <r>
      <rPr>
        <sz val="8"/>
        <rFont val="Trebuchet MS"/>
        <family val="2"/>
        <charset val="238"/>
      </rPr>
      <t xml:space="preserve">BAR – </t>
    </r>
    <r>
      <rPr>
        <sz val="8"/>
        <rFont val="Trebuchet MS"/>
        <family val="2"/>
        <charset val="1"/>
      </rPr>
      <t xml:space="preserve">vestavná chladící vitrína, rozměry cca 1200x600x835mm, prosklená, se zabudovaným agregátem</t>
    </r>
  </si>
  <si>
    <t xml:space="preserve">K05</t>
  </si>
  <si>
    <r>
      <rPr>
        <sz val="8"/>
        <rFont val="Trebuchet MS"/>
        <family val="2"/>
        <charset val="238"/>
      </rPr>
      <t xml:space="preserve">BAR – </t>
    </r>
    <r>
      <rPr>
        <sz val="8"/>
        <rFont val="Trebuchet MS"/>
        <family val="2"/>
        <charset val="1"/>
      </rPr>
      <t xml:space="preserve">vestavná mraznička,4 přihrádky, rozměry cca 82x55x55cm</t>
    </r>
  </si>
  <si>
    <t xml:space="preserve">K06</t>
  </si>
  <si>
    <r>
      <rPr>
        <sz val="8"/>
        <rFont val="Trebuchet MS"/>
        <family val="2"/>
        <charset val="238"/>
      </rPr>
      <t xml:space="preserve">BAR – </t>
    </r>
    <r>
      <rPr>
        <sz val="8"/>
        <rFont val="Trebuchet MS"/>
        <family val="2"/>
        <charset val="1"/>
      </rPr>
      <t xml:space="preserve">dvouplášťová automatická myčka skla, s odpadovým čerpadlem, rozměry cca 570 x 610 x 820mm</t>
    </r>
  </si>
  <si>
    <t xml:space="preserve">K07a</t>
  </si>
  <si>
    <r>
      <rPr>
        <sz val="8"/>
        <rFont val="Trebuchet MS"/>
        <family val="2"/>
        <charset val="238"/>
      </rPr>
      <t xml:space="preserve">BAR – </t>
    </r>
    <r>
      <rPr>
        <sz val="8"/>
        <rFont val="Trebuchet MS"/>
        <family val="2"/>
        <charset val="1"/>
      </rPr>
      <t xml:space="preserve">vestavný odpadkový koš, objem cca 36l</t>
    </r>
  </si>
  <si>
    <t xml:space="preserve">K07b</t>
  </si>
  <si>
    <r>
      <rPr>
        <sz val="8"/>
        <rFont val="Trebuchet MS"/>
        <family val="2"/>
        <charset val="238"/>
      </rPr>
      <t xml:space="preserve">BAR – </t>
    </r>
    <r>
      <rPr>
        <sz val="8"/>
        <rFont val="Trebuchet MS"/>
        <family val="2"/>
        <charset val="1"/>
      </rPr>
      <t xml:space="preserve">vestavný sorter, 2 koše, objem cca 2x18l</t>
    </r>
  </si>
  <si>
    <t xml:space="preserve">K08</t>
  </si>
  <si>
    <r>
      <rPr>
        <sz val="8"/>
        <rFont val="Trebuchet MS"/>
        <family val="2"/>
        <charset val="238"/>
      </rPr>
      <t xml:space="preserve">BAR – </t>
    </r>
    <r>
      <rPr>
        <sz val="8"/>
        <rFont val="Trebuchet MS"/>
        <family val="2"/>
        <charset val="1"/>
      </rPr>
      <t xml:space="preserve">kompletní výčepní systém, dle požadavků investora</t>
    </r>
  </si>
  <si>
    <t xml:space="preserve">X01</t>
  </si>
  <si>
    <t xml:space="preserve">výsledková tabule velká, 200x150 cm, editace časomíry, skóre utkání, info o týmech, možnost reklamy apod.</t>
  </si>
  <si>
    <t xml:space="preserve">X02</t>
  </si>
  <si>
    <t xml:space="preserve">výsledková tabule malá, 112x70 cm, forma LCD televize + blackbox</t>
  </si>
  <si>
    <t xml:space="preserve">X03</t>
  </si>
  <si>
    <t xml:space="preserve">kompletní systém ozvučení haly, režim komentátor a doprovodná hudba, 4x bílé reproduktory, ovládání ve stolku moderátora i rozhodčího, siréna
( kabelová a trubková příprava obsažena ve výkazu elektro )</t>
  </si>
  <si>
    <t xml:space="preserve">Ke stropu sklápěcí koš na basketbal, certifikovaný splňující předpisy na vyšší soutěž (FIBA), elektro sklápění, kotvena na dřevěné vazníky, D+M – přesný výrobek určí investor a architekt na základě přeložených vzorků (katalogové listy a fotografie)</t>
  </si>
  <si>
    <t xml:space="preserve">4,81</t>
  </si>
  <si>
    <t xml:space="preserve">20,01</t>
  </si>
  <si>
    <t xml:space="preserve">4,64</t>
  </si>
  <si>
    <t xml:space="preserve">14,586</t>
  </si>
  <si>
    <t xml:space="preserve">rýhy</t>
  </si>
  <si>
    <t xml:space="preserve">15,2</t>
  </si>
  <si>
    <t xml:space="preserve">ZB300</t>
  </si>
  <si>
    <t xml:space="preserve">20,1</t>
  </si>
  <si>
    <t xml:space="preserve">44,737</t>
  </si>
  <si>
    <t xml:space="preserve">SO 720 - Kůlna tenisového areálu</t>
  </si>
  <si>
    <t xml:space="preserve">leseni</t>
  </si>
  <si>
    <t xml:space="preserve">94,8</t>
  </si>
  <si>
    <t xml:space="preserve">    751 - Vzduchotechnika</t>
  </si>
  <si>
    <t xml:space="preserve">-197694749</t>
  </si>
  <si>
    <t xml:space="preserve">18,7*5,2*0,15</t>
  </si>
  <si>
    <t xml:space="preserve">-1901340456</t>
  </si>
  <si>
    <t xml:space="preserve">16,7*3,2*0,09</t>
  </si>
  <si>
    <t xml:space="preserve">132101101</t>
  </si>
  <si>
    <t xml:space="preserve">Hloubení rýh šířky do 600 mm v hornině tř. 1 a 2 objemu do 100 m3</t>
  </si>
  <si>
    <t xml:space="preserve">1864127826</t>
  </si>
  <si>
    <t xml:space="preserve">(16,7*2+2,2*3)*0,5*0,76</t>
  </si>
  <si>
    <t xml:space="preserve">-352181317</t>
  </si>
  <si>
    <t xml:space="preserve">862307840</t>
  </si>
  <si>
    <t xml:space="preserve">360070493</t>
  </si>
  <si>
    <t xml:space="preserve">jámy+rýhy</t>
  </si>
  <si>
    <t xml:space="preserve">-1285573595</t>
  </si>
  <si>
    <t xml:space="preserve">94591047</t>
  </si>
  <si>
    <t xml:space="preserve">(přebytek+ornice)*1,8</t>
  </si>
  <si>
    <t xml:space="preserve">-1463220987</t>
  </si>
  <si>
    <t xml:space="preserve">(16,7*2+2,2*3)*0,5*0,36-(16,5+2,4*3)*0,3*0,36</t>
  </si>
  <si>
    <t xml:space="preserve">58343930</t>
  </si>
  <si>
    <t xml:space="preserve">kamenivo drcené hrubé frakce 16-32</t>
  </si>
  <si>
    <t xml:space="preserve">-1633171913</t>
  </si>
  <si>
    <t xml:space="preserve">zásyp*2</t>
  </si>
  <si>
    <t xml:space="preserve">-228427534</t>
  </si>
  <si>
    <t xml:space="preserve">16,7*3,2</t>
  </si>
  <si>
    <t xml:space="preserve">271532212</t>
  </si>
  <si>
    <t xml:space="preserve">Podsyp pod základové konstrukce se zhutněním z hrubého kameniva frakce 16 až 32 mm</t>
  </si>
  <si>
    <t xml:space="preserve">553573959</t>
  </si>
  <si>
    <t xml:space="preserve">(12,7*2,4+2,9*2,4)*0,15</t>
  </si>
  <si>
    <t xml:space="preserve">274313811</t>
  </si>
  <si>
    <t xml:space="preserve">Základové pásy z betonu tř. C 25/30</t>
  </si>
  <si>
    <t xml:space="preserve">1243199391</t>
  </si>
  <si>
    <t xml:space="preserve">(16,7*2+2,2*3)*0,5*0,4</t>
  </si>
  <si>
    <t xml:space="preserve">279113154</t>
  </si>
  <si>
    <t xml:space="preserve">Základová zeď tl do 300 mm z tvárnic ztraceného bednění včetně výplně z betonu tř. C 25/30</t>
  </si>
  <si>
    <t xml:space="preserve">1152259528</t>
  </si>
  <si>
    <t xml:space="preserve">(37,8+2,4)*0,5</t>
  </si>
  <si>
    <t xml:space="preserve">892721645</t>
  </si>
  <si>
    <t xml:space="preserve">ZB300*16*0,64*1,05/1000</t>
  </si>
  <si>
    <t xml:space="preserve">Nosná zeď tl do 200 mm z hladkých tvárnic ztraceného bednění včetně výplně z betonu tř. C 25/30</t>
  </si>
  <si>
    <t xml:space="preserve">382991771</t>
  </si>
  <si>
    <t xml:space="preserve">13,2*2,25</t>
  </si>
  <si>
    <t xml:space="preserve">3,4*2,37</t>
  </si>
  <si>
    <t xml:space="preserve">(2,7+2,5+2,7)*(2,375+2,15+0,15*2)/2</t>
  </si>
  <si>
    <t xml:space="preserve">-2,16*2,375-3*2,15</t>
  </si>
  <si>
    <t xml:space="preserve">-2,5*0,2</t>
  </si>
  <si>
    <t xml:space="preserve">355300244</t>
  </si>
  <si>
    <t xml:space="preserve">ZBS200*16*0,64*1,05/1000</t>
  </si>
  <si>
    <t xml:space="preserve">342271211</t>
  </si>
  <si>
    <t xml:space="preserve">Příčka z cihel betonových na maltu M10 tl 65 mm</t>
  </si>
  <si>
    <t xml:space="preserve">-1981633278</t>
  </si>
  <si>
    <t xml:space="preserve">"kolem pozednic"</t>
  </si>
  <si>
    <t xml:space="preserve">(13,2+3,4-3-2,16)*0,15</t>
  </si>
  <si>
    <t xml:space="preserve">596211110</t>
  </si>
  <si>
    <t xml:space="preserve">Kladení zámkové dlažby komunikací pro pěší tl 60 mm skupiny A pl do 50 m2</t>
  </si>
  <si>
    <t xml:space="preserve">989318006</t>
  </si>
  <si>
    <t xml:space="preserve">59245018</t>
  </si>
  <si>
    <t xml:space="preserve">dlažba skladebná betonová 200x100x60mm přírodní</t>
  </si>
  <si>
    <t xml:space="preserve">514272343</t>
  </si>
  <si>
    <t xml:space="preserve">-1275557021</t>
  </si>
  <si>
    <t xml:space="preserve">"1.01" 2*2,52*(2,25+2,37)/2</t>
  </si>
  <si>
    <t xml:space="preserve">"1.02" 10,5*2,25+2*2,52*(2,25+2,37)/2</t>
  </si>
  <si>
    <t xml:space="preserve">-1240811410</t>
  </si>
  <si>
    <t xml:space="preserve">612541011</t>
  </si>
  <si>
    <t xml:space="preserve">Tenkovrstvá silikonsilikátová zrnitá omítka tl. 1,5 mm včetně penetrace vnitřních stěn</t>
  </si>
  <si>
    <t xml:space="preserve">966366016</t>
  </si>
  <si>
    <t xml:space="preserve">622131111</t>
  </si>
  <si>
    <t xml:space="preserve">Polymercementový spojovací můstek vnějších stěn nanášený ručně</t>
  </si>
  <si>
    <t xml:space="preserve">-241100428</t>
  </si>
  <si>
    <t xml:space="preserve">6,6*2+8,2+0,42+23,8+2,25*0,15*2+2,4*2*0,15+2,4*0,1*2</t>
  </si>
  <si>
    <t xml:space="preserve">-1134869831</t>
  </si>
  <si>
    <t xml:space="preserve">622531011</t>
  </si>
  <si>
    <t xml:space="preserve">Tenkovrstvá silikonová zrnitá omítka tl. 1,5 mm včetně penetrace vnějších stěn</t>
  </si>
  <si>
    <t xml:space="preserve">-2119932836</t>
  </si>
  <si>
    <t xml:space="preserve">941311111</t>
  </si>
  <si>
    <t xml:space="preserve">Montáž lešení řadového modulového lehkého zatížení do 200 kg/m2 š do 0,9 m v do 10 m</t>
  </si>
  <si>
    <t xml:space="preserve">-1535362555</t>
  </si>
  <si>
    <t xml:space="preserve">(18,6+5,1)*2*2</t>
  </si>
  <si>
    <t xml:space="preserve">-1733467986</t>
  </si>
  <si>
    <t xml:space="preserve">leseni*15</t>
  </si>
  <si>
    <t xml:space="preserve">941311811</t>
  </si>
  <si>
    <t xml:space="preserve">Demontáž lešení řadového modulového lehkého zatížení do 200 kg/m2 š do 0,9 m v do 10 m</t>
  </si>
  <si>
    <t xml:space="preserve">919799700</t>
  </si>
  <si>
    <t xml:space="preserve">949101111</t>
  </si>
  <si>
    <t xml:space="preserve">Lešení pomocné pro objekty pozemních staveb s lešeňovou podlahou v do 1,9 m zatížení do 150 kg/m2</t>
  </si>
  <si>
    <t xml:space="preserve">-1541891146</t>
  </si>
  <si>
    <t xml:space="preserve">39,74</t>
  </si>
  <si>
    <t xml:space="preserve">282060416</t>
  </si>
  <si>
    <t xml:space="preserve">953946121</t>
  </si>
  <si>
    <t xml:space="preserve">Montáž atypických ocelových kcí hmotnosti do 1 t z profilů hmotnosti do 30 kg/m</t>
  </si>
  <si>
    <t xml:space="preserve">885283259</t>
  </si>
  <si>
    <t xml:space="preserve">"pozednice JA 100x100x5" (2,55+13+3,25)*13,8*1,15/1000</t>
  </si>
  <si>
    <t xml:space="preserve">"sloupek JA 100x100x5" (2,375*2+2,15*5)*13,8*1,15/1000</t>
  </si>
  <si>
    <t xml:space="preserve">"P10" 0,2*0,2*7*80/1000</t>
  </si>
  <si>
    <t xml:space="preserve">OCEL</t>
  </si>
  <si>
    <t xml:space="preserve">Ocelová konstrukce kůlny včetně povrchvé úpravy</t>
  </si>
  <si>
    <t xml:space="preserve">725346257</t>
  </si>
  <si>
    <t xml:space="preserve">998011001</t>
  </si>
  <si>
    <t xml:space="preserve">Přesun hmot pro budovy zděné v do 6 m</t>
  </si>
  <si>
    <t xml:space="preserve">1114061891</t>
  </si>
  <si>
    <t xml:space="preserve">2053974949</t>
  </si>
  <si>
    <t xml:space="preserve">(37,8+2,4)*0,3</t>
  </si>
  <si>
    <t xml:space="preserve">1706408610</t>
  </si>
  <si>
    <t xml:space="preserve">12,06*0,0003 'Přepočtené koeficientem množství</t>
  </si>
  <si>
    <t xml:space="preserve">1183522687</t>
  </si>
  <si>
    <t xml:space="preserve">13,2</t>
  </si>
  <si>
    <t xml:space="preserve">3,4</t>
  </si>
  <si>
    <t xml:space="preserve">2,7+2,5+2,7</t>
  </si>
  <si>
    <t xml:space="preserve">-2,16</t>
  </si>
  <si>
    <t xml:space="preserve">-2,5</t>
  </si>
  <si>
    <t xml:space="preserve">19,84*2*0,3</t>
  </si>
  <si>
    <t xml:space="preserve">-933668772</t>
  </si>
  <si>
    <t xml:space="preserve">11,904*0,00035 'Přepočtené koeficientem množství</t>
  </si>
  <si>
    <t xml:space="preserve">-1831264472</t>
  </si>
  <si>
    <t xml:space="preserve">922403203</t>
  </si>
  <si>
    <t xml:space="preserve">12,06*1,15 'Přepočtené koeficientem množství</t>
  </si>
  <si>
    <t xml:space="preserve">-1630509699</t>
  </si>
  <si>
    <t xml:space="preserve">-133699606</t>
  </si>
  <si>
    <t xml:space="preserve">11,904*1,2 'Přepočtené koeficientem množství</t>
  </si>
  <si>
    <t xml:space="preserve">998711201</t>
  </si>
  <si>
    <t xml:space="preserve">Přesun hmot procentní pro izolace proti vodě, vlhkosti a plynům v objektech v do 6 m</t>
  </si>
  <si>
    <t xml:space="preserve">-456210167</t>
  </si>
  <si>
    <t xml:space="preserve">713151111</t>
  </si>
  <si>
    <t xml:space="preserve">Montáž izolace tepelné střech šikmých kladené volně mezi krokve rohoží, pásů, desek</t>
  </si>
  <si>
    <t xml:space="preserve">1878087771</t>
  </si>
  <si>
    <t xml:space="preserve">16,6*3,1</t>
  </si>
  <si>
    <t xml:space="preserve">63152182</t>
  </si>
  <si>
    <t xml:space="preserve">pás tepelně izolační suchá výstavba λ=0,042 tl 80mm</t>
  </si>
  <si>
    <t xml:space="preserve">-1544638164</t>
  </si>
  <si>
    <t xml:space="preserve">51,46*1,02 'Přepočtené koeficientem množství</t>
  </si>
  <si>
    <t xml:space="preserve">751</t>
  </si>
  <si>
    <t xml:space="preserve">Vzduchotechnika</t>
  </si>
  <si>
    <t xml:space="preserve">751398021</t>
  </si>
  <si>
    <t xml:space="preserve">Mtž větrací mřížky stěnové do 0,040 m2</t>
  </si>
  <si>
    <t xml:space="preserve">-134368321</t>
  </si>
  <si>
    <t xml:space="preserve">55341426x</t>
  </si>
  <si>
    <t xml:space="preserve">mřížka větrací nerezová se síťovinou 100x200mm</t>
  </si>
  <si>
    <t xml:space="preserve">-965610593</t>
  </si>
  <si>
    <t xml:space="preserve">998751201</t>
  </si>
  <si>
    <t xml:space="preserve">Přesun hmot procentní pro vzduchotechniku v objektech v do 12 m</t>
  </si>
  <si>
    <t xml:space="preserve">222983289</t>
  </si>
  <si>
    <t xml:space="preserve">762083122</t>
  </si>
  <si>
    <t xml:space="preserve">Impregnace řeziva proti dřevokaznému hmyzu, houbám a plísním máčením třída ohrožení 3 a 4</t>
  </si>
  <si>
    <t xml:space="preserve">-97163190</t>
  </si>
  <si>
    <t xml:space="preserve">1,047+0,2+0,125</t>
  </si>
  <si>
    <t xml:space="preserve">426768664</t>
  </si>
  <si>
    <t xml:space="preserve">"fošna 100x40" 3,25+13+2,55</t>
  </si>
  <si>
    <t xml:space="preserve">"krokev 80x140" 3,1*28</t>
  </si>
  <si>
    <t xml:space="preserve">280030240</t>
  </si>
  <si>
    <t xml:space="preserve">"fošna 100x40" (3,25+13+2,55)*0,1*0,04</t>
  </si>
  <si>
    <t xml:space="preserve">"krokev 80x140" 3,1*28*0,08*0,14</t>
  </si>
  <si>
    <t xml:space="preserve">762332132</t>
  </si>
  <si>
    <t xml:space="preserve">Montáž vázaných kcí krovů pravidelných z hraněného řeziva průřezové plochy do 224 cm2</t>
  </si>
  <si>
    <t xml:space="preserve">1463285000</t>
  </si>
  <si>
    <t xml:space="preserve">"pozednice 100x140"  3,4+10,92</t>
  </si>
  <si>
    <t xml:space="preserve">60512130</t>
  </si>
  <si>
    <t xml:space="preserve">hranol stavební řezivo průřezu do 224cm2 do dl 6m</t>
  </si>
  <si>
    <t xml:space="preserve">-1506228069</t>
  </si>
  <si>
    <t xml:space="preserve">"pozednice 100x140"  (3,4+10,92)*0,1*0,14</t>
  </si>
  <si>
    <t xml:space="preserve">762341126</t>
  </si>
  <si>
    <t xml:space="preserve">Bednění střech rovných z cementotřískových desek tl 22 mm na pero a drážku šroubovaných na krokve</t>
  </si>
  <si>
    <t xml:space="preserve">219120211</t>
  </si>
  <si>
    <t xml:space="preserve">"střecha" 16,6*3,1</t>
  </si>
  <si>
    <t xml:space="preserve">"čela" (16,6+3,1)*2*0,22</t>
  </si>
  <si>
    <t xml:space="preserve">"podbití" 16,6*3,1-46,1</t>
  </si>
  <si>
    <t xml:space="preserve">-1090844883</t>
  </si>
  <si>
    <t xml:space="preserve">1,047+0,2+65,488*0,022</t>
  </si>
  <si>
    <t xml:space="preserve">762420011</t>
  </si>
  <si>
    <t xml:space="preserve">Obložení stropu z cementotřískových desek tl 12 mm na sraz šroubovaných</t>
  </si>
  <si>
    <t xml:space="preserve">857299049</t>
  </si>
  <si>
    <t xml:space="preserve">2,633*3+12,8*2,63</t>
  </si>
  <si>
    <t xml:space="preserve">762429001</t>
  </si>
  <si>
    <t xml:space="preserve">Montáž obložení stropu podkladový rošt</t>
  </si>
  <si>
    <t xml:space="preserve">-153302927</t>
  </si>
  <si>
    <t xml:space="preserve">41,563*2</t>
  </si>
  <si>
    <t xml:space="preserve">60514103</t>
  </si>
  <si>
    <t xml:space="preserve">řezivo jehličnaté lať 30x50mm</t>
  </si>
  <si>
    <t xml:space="preserve">-2042659418</t>
  </si>
  <si>
    <t xml:space="preserve">83,126*0,05*0,03</t>
  </si>
  <si>
    <t xml:space="preserve">762430024</t>
  </si>
  <si>
    <t xml:space="preserve">Obložení stěn z cementotřískových desek tl 18 mm nebroušených na pero a drážku šroubovaných</t>
  </si>
  <si>
    <t xml:space="preserve">-2029967897</t>
  </si>
  <si>
    <t xml:space="preserve">"1.01" (3*2,15+3*3,37-2*2,045)*2</t>
  </si>
  <si>
    <t xml:space="preserve">"1.02" (12,8*2,37-2*2,275+2,55*0,15)*2</t>
  </si>
  <si>
    <t xml:space="preserve">-1401112442</t>
  </si>
  <si>
    <t xml:space="preserve">41,563*2+72,277</t>
  </si>
  <si>
    <t xml:space="preserve">998762201</t>
  </si>
  <si>
    <t xml:space="preserve">Přesun hmot procentní pro kce tesařské v objektech v do 6 m</t>
  </si>
  <si>
    <t xml:space="preserve">1269036470</t>
  </si>
  <si>
    <t xml:space="preserve">764002413</t>
  </si>
  <si>
    <t xml:space="preserve">Montáž strukturované oddělovací rohože</t>
  </si>
  <si>
    <t xml:space="preserve">-680391530</t>
  </si>
  <si>
    <t xml:space="preserve">16,6*3,1/1,5</t>
  </si>
  <si>
    <t xml:space="preserve">28329223</t>
  </si>
  <si>
    <t xml:space="preserve">fólie difuzně propustné s nakašírovanou strukturovanou rohoží pod hladkou plechovou krytinu</t>
  </si>
  <si>
    <t xml:space="preserve">-755015287</t>
  </si>
  <si>
    <t xml:space="preserve">764141331</t>
  </si>
  <si>
    <t xml:space="preserve">Krytina střechy rovné drážkováním z tabulí z TiZn lesklého plechu sklonu do 30°</t>
  </si>
  <si>
    <t xml:space="preserve">953182445</t>
  </si>
  <si>
    <t xml:space="preserve">764242402</t>
  </si>
  <si>
    <t xml:space="preserve">Oplechování štítu závětrnou lištou z TiZn předzvětralého plechu rš 200 mm</t>
  </si>
  <si>
    <t xml:space="preserve">1376028339</t>
  </si>
  <si>
    <t xml:space="preserve">3,1*2</t>
  </si>
  <si>
    <t xml:space="preserve">764242433</t>
  </si>
  <si>
    <t xml:space="preserve">Oplechování rovné okapové hrany z TiZn předzvětralého plechu rš 250 mm</t>
  </si>
  <si>
    <t xml:space="preserve">1187450282</t>
  </si>
  <si>
    <t xml:space="preserve">16,6</t>
  </si>
  <si>
    <t xml:space="preserve">764541403</t>
  </si>
  <si>
    <t xml:space="preserve">Žlab podokapní půlkruhový z TiZn předzvětralého plechu rš 250 mm</t>
  </si>
  <si>
    <t xml:space="preserve">-267049782</t>
  </si>
  <si>
    <t xml:space="preserve">764541423</t>
  </si>
  <si>
    <t xml:space="preserve">Roh nebo kout půlkruhového podokapního žlabu z TiZn předzvětralého plechu rš 250 mm</t>
  </si>
  <si>
    <t xml:space="preserve">-1048206390</t>
  </si>
  <si>
    <t xml:space="preserve">764541443</t>
  </si>
  <si>
    <t xml:space="preserve">Kotlík oválný (trychtýřový) pro podokapní žlaby z TiZn předzvětralého plechu 250/80 mm</t>
  </si>
  <si>
    <t xml:space="preserve">-53929867</t>
  </si>
  <si>
    <t xml:space="preserve">764548322</t>
  </si>
  <si>
    <t xml:space="preserve">Svody kruhové včetně objímek, kolen, odskoků z TiZn lesklého plechu průměru 80 mm</t>
  </si>
  <si>
    <t xml:space="preserve">-242375562</t>
  </si>
  <si>
    <t xml:space="preserve">998764201</t>
  </si>
  <si>
    <t xml:space="preserve">Přesun hmot procentní pro konstrukce klempířské v objektech v do 6 m</t>
  </si>
  <si>
    <t xml:space="preserve">-148461523</t>
  </si>
  <si>
    <t xml:space="preserve">-1281311538</t>
  </si>
  <si>
    <t xml:space="preserve">VD1</t>
  </si>
  <si>
    <t xml:space="preserve">Vchodové dveře 2000x2045 včetně rámu </t>
  </si>
  <si>
    <t xml:space="preserve">-1683036722</t>
  </si>
  <si>
    <t xml:space="preserve">VD2</t>
  </si>
  <si>
    <t xml:space="preserve">Vchodové dveře 2160x2045 včetně zárubně</t>
  </si>
  <si>
    <t xml:space="preserve">1361517287</t>
  </si>
  <si>
    <t xml:space="preserve">VD3</t>
  </si>
  <si>
    <t xml:space="preserve">Vchodové dveře 2000x2275 včetně rámu</t>
  </si>
  <si>
    <t xml:space="preserve">-453738947</t>
  </si>
  <si>
    <t xml:space="preserve">998767201</t>
  </si>
  <si>
    <t xml:space="preserve">Přesun hmot procentní pro zámečnické konstrukce v objektech v do 6 m</t>
  </si>
  <si>
    <t xml:space="preserve">1480268652</t>
  </si>
  <si>
    <t xml:space="preserve">SO.730 Lesní odpočinkové místo</t>
  </si>
  <si>
    <t xml:space="preserve">5-01</t>
  </si>
  <si>
    <t xml:space="preserve">D+M Sestava lesního posezení ze dřeva včetně stříšky, pro 6 osob, impregnace a lazurou ošetřené dřevo, vč. základů</t>
  </si>
  <si>
    <t xml:space="preserve">5-02</t>
  </si>
  <si>
    <t xml:space="preserve">D+M Stojan na kola kovový, celkem 10x pozice, vč. zajištění proti odcizení</t>
  </si>
  <si>
    <t xml:space="preserve">5-03</t>
  </si>
  <si>
    <t xml:space="preserve">D+M Odpadkový koš v městské standardu, vč. základu</t>
  </si>
  <si>
    <t xml:space="preserve">5-04</t>
  </si>
  <si>
    <t xml:space="preserve">D+M Venkovní lavička, kombinace kov a dřevo, vč. základu a přikotvení</t>
  </si>
  <si>
    <t xml:space="preserve">5-05</t>
  </si>
  <si>
    <t xml:space="preserve">D+M Malé herní prvky pro mladší děti, kombinace dřevo a kov, certifikace, vč. základu a úpravy dopadové plochy</t>
  </si>
  <si>
    <t xml:space="preserve">5-06</t>
  </si>
  <si>
    <t xml:space="preserve">D+M sestavy venkovních posilovacích prvků (tzv. Street workout), certifikace, vč. základu</t>
  </si>
  <si>
    <t xml:space="preserve">5-07</t>
  </si>
  <si>
    <t xml:space="preserve">D+M informační tabule</t>
  </si>
  <si>
    <t xml:space="preserve">5-08</t>
  </si>
  <si>
    <t xml:space="preserve">Projektová dokumentace celého odpočinkového místa vč. herních prvků – zpracovat a předložit k odsouhlasení investorovi před objednáním</t>
  </si>
  <si>
    <t xml:space="preserve">5-09</t>
  </si>
  <si>
    <t xml:space="preserve">{063b2ede-03c8-4a31-a614-7baba062651e}</t>
  </si>
  <si>
    <t xml:space="preserve">SO.740 Sadové úpravy</t>
  </si>
  <si>
    <t xml:space="preserve">      17 - Zemní práce - konstrukce ze zemin</t>
  </si>
  <si>
    <t xml:space="preserve">      18 – Sadové úpravy</t>
  </si>
  <si>
    <t xml:space="preserve">Zemní práce - konstrukce ze zemin</t>
  </si>
  <si>
    <t xml:space="preserve">Zemní práce mimo sázení viz SO komunikací</t>
  </si>
  <si>
    <t xml:space="preserve">27781756</t>
  </si>
  <si>
    <t xml:space="preserve">Dodávka, sázení a prvotní péče nových stromů - Ulmus laevis, ok 14-16, bal</t>
  </si>
  <si>
    <t xml:space="preserve">2093750350</t>
  </si>
  <si>
    <t xml:space="preserve">Dodávka, sázení a prvotní péče nových stromů - Betula pendula, ok 14-16, bal</t>
  </si>
  <si>
    <r>
      <rPr>
        <sz val="8"/>
        <rFont val="Trebuchet MS"/>
        <family val="2"/>
        <charset val="1"/>
      </rPr>
      <t xml:space="preserve">Dodávka, sázení a prvotní péče nových stromů - Prunus mahaleb</t>
    </r>
    <r>
      <rPr>
        <sz val="8"/>
        <rFont val="Trebuchet MS"/>
        <family val="2"/>
        <charset val="238"/>
      </rPr>
      <t xml:space="preserve">, ok 14-16, bal</t>
    </r>
  </si>
  <si>
    <t xml:space="preserve">D+M litinová mříž pro strom do chodníku, 2x2m – vzorkovat, podléhá odsouhlasení architekta</t>
  </si>
  <si>
    <t xml:space="preserve">Mulčování štěpkou v tl. 100mm D+M</t>
  </si>
  <si>
    <t xml:space="preserve">Mulčování kačírkem 8/16 pod mříží, tl. 50mm D+M</t>
  </si>
  <si>
    <t xml:space="preserve">Mulčování kačírkem 8/16 v ploše, tl. 50mm D+M</t>
  </si>
  <si>
    <t xml:space="preserve">Keřový záhon - mulčován borkou tl.100mm, výsadba keřů do trojsponu, skupiny po 5m2, resp. 7m2, 194 ks rostlin, druhy viz PD</t>
  </si>
  <si>
    <t xml:space="preserve">181411131</t>
  </si>
  <si>
    <t xml:space="preserve">Založení trávníku na půdě předem připravené plochy do 1000 m2 výsevem včetně utažení parkového v rovině nebo na svahu do 1:5</t>
  </si>
  <si>
    <t xml:space="preserve">PSC</t>
  </si>
  <si>
    <t xml:space="preserve">Poznámka k souboru cen:_x005F_x000d_
1. V cenách jsou započteny i náklady na pokosení, naložení a odvoz odpadu do 20 km se složením. 2. V cenách -1161 až -1164 nejsou započteny i náklady na zatravňovací textilii. 3. V cenách nejsou započteny náklady na: a) přípravu půdy, b) travní semeno, tyto náklady se oceňují ve specifikaci, c) vypletí a zalévání; tyto práce se oceňují cenami části C02 souborů cen 185 80-42 Vypletí a 185 80-43 Zalití rostlin vodou, d) srovnání terénu, tyto práce se oceňují souborem cen 181 1.-..Plošná úprava terénu. 4. V cenách o sklonu svahu přes 1:1 jsou uvažovány podmínky pro svahy běžně schůdné; bez použití lezeckých technik. V případě použití lezeckých technik se tyto náklady oceňují individuálně. </t>
  </si>
  <si>
    <t xml:space="preserve">544,092 "zelené plochy</t>
  </si>
  <si>
    <t xml:space="preserve">00572410</t>
  </si>
  <si>
    <t xml:space="preserve">osivo směs travní parková (SPPK D 02 001 Obnova travních porostů s využitím regionálních směsí, tj. Polabí a přilehlé teplé pahorkatiny)</t>
  </si>
  <si>
    <t xml:space="preserve">259229066</t>
  </si>
  <si>
    <t xml:space="preserve">544,092*0,015 'Přepočtené koeficientem množství</t>
  </si>
  <si>
    <t xml:space="preserve">998223011</t>
  </si>
  <si>
    <t xml:space="preserve">Přesun hmot dopravní vzdálenost do 200 m jakékoliv délky objektu</t>
  </si>
  <si>
    <t xml:space="preserve">-439946090</t>
  </si>
  <si>
    <t xml:space="preserve">SO.100 Komunikace</t>
  </si>
  <si>
    <t xml:space="preserve">      11 - Zemní práce - přípravné a přidružené práce</t>
  </si>
  <si>
    <t xml:space="preserve">      12 - Zemní práce - odkopávky a prokopávky</t>
  </si>
  <si>
    <t xml:space="preserve">      16 - Zemní práce - přemístění výkopku</t>
  </si>
  <si>
    <t xml:space="preserve">      18 - Zemní práce - povrchové úpravy terénu</t>
  </si>
  <si>
    <t xml:space="preserve">      56 - Podkladní vrstvy komunikací, letišť a ploch</t>
  </si>
  <si>
    <t xml:space="preserve">      57 - Kryty pozemních komunikací letišť a ploch z kameniva nebo živičné</t>
  </si>
  <si>
    <t xml:space="preserve">      58 - Kryty pozemních komunikací, letišť a ploch z betonu a ostatních hmot</t>
  </si>
  <si>
    <t xml:space="preserve">      59 - Kryty pozemních komunikací, letišť a ploch dlážděné</t>
  </si>
  <si>
    <t xml:space="preserve">      91 - Doplňující konstrukce a práce pozemních komunikací, letišť a ploch</t>
  </si>
  <si>
    <t xml:space="preserve">      93 - Různé dokončovací konstrukce a práce inženýrských staveb</t>
  </si>
  <si>
    <t xml:space="preserve">Zemní práce - přípravné a přidružené práce</t>
  </si>
  <si>
    <t xml:space="preserve">112151014</t>
  </si>
  <si>
    <t xml:space="preserve">Pokácení stromu volné v celku s odřezáním kmene a s odvětvením průměru kmene přes 400 do 500 mm</t>
  </si>
  <si>
    <t xml:space="preserve">1747918643</t>
  </si>
  <si>
    <t xml:space="preserve">Poznámka k souboru cen:_x005F_x000d_
1. V cenách jsou započteny i náklady na odklizení částí kmene a větví na vzdálenost do 20 m se složením na hromady nebo naložením na dopravní prostředek. 2. V cenách nejsou započteny náklady na: a) odkornění kmenů, tyto práce se oceňují individuálně, b) odvoz ani uložení na skládku, c) odstranění pařezu. 3. Ceny jsou určeny pouze pro pěstební zásahy a rekonstrukce v sadovnických a krajinářských úpravách. 4. Průměr pařezu se měří v místě řezu kmene na základě dvojího na sebe kolmého měření a následného zprůměrování naměřených hodnot nejčastěji ve výšce 0,15m. V případě přítomnosti výrazných kořenových náběhů je měření prováděno nad nimi, nejčastěji v rozmezí 0,15-0,45 m nad povrchem stávajícího terénu. 5. Stromy o průměru kmene na řezné ploše větší než 1500 mm se oceňují individuálně. 6. Práce jsou prováděné technikou volného kácení. </t>
  </si>
  <si>
    <t xml:space="preserve">(6+5+11)</t>
  </si>
  <si>
    <t xml:space="preserve">112201114</t>
  </si>
  <si>
    <t xml:space="preserve">Odstranění pařezu v rovině nebo na svahu do 1:5 o průměru pařezu na řezné ploše přes 400 do 500 mm</t>
  </si>
  <si>
    <t xml:space="preserve">1215702295</t>
  </si>
  <si>
    <t xml:space="preserve">Poznámka k souboru cen:_x005F_x000d_
1. V cenách jsou započteny i náklady na odstranění náběhových kořenů, odklizení získaného dřeva na vzdálenost do 20 m, jeho složení na hromady nebo naložení na dopravní prostředek, zasypání jámy, doplnění zeminy, zhutnění a úprava terénu. 2. Ceny jsou určeny jen pro pěstební zásahy a rekonstrukce v sadovnických a krajinářských úpravách. 3. Průměr pařezu se měří v místě řezu kmene na základě dvojího na sebe kolmého měření a následného zprůměrování naměřených hodnot nejčastěji ve výšce 0,15 m. V případě přítomnosti výrazných kořenových náběhů je měření prováděno nad nimi nejčastěji v rozmezí 0,15-0,45 m nad povrchem stávajícího terénu. 4. V cenách nejsou započteny náklady na: a) dodání zeminy, b) odvoz a uložení biologického odpadu na skládku. 5. Pařezy o průměru kmene na řezné ploše větší než 1500 mm se oceňují individuálně. 6. V cenách jsou započteny náklady na odstranění pařezu vykopáním, vytrháním, frézováním či jinou technologií s odstraněním náběhových kořenů. </t>
  </si>
  <si>
    <t xml:space="preserve">Zemní práce - odkopávky a prokopávky</t>
  </si>
  <si>
    <t xml:space="preserve">121101103</t>
  </si>
  <si>
    <t xml:space="preserve">Sejmutí ornice nebo lesní půdy s vodorovným přemístěním na hromady v místě upotřebení nebo na dočasné či trvalé skládky se složením, na vzdálenost přes 100 do 250 m</t>
  </si>
  <si>
    <t xml:space="preserve">462924477</t>
  </si>
  <si>
    <t xml:space="preserve">Poznámka k souboru cen:_x005F_x000d_
1. V cenách jsou započteny i náklady na příp. nutné naložení sejmuté ornice na dopravní prostředek. 2. V cenách nejsou započteny náklady na odstranění nevhodných přimísenin (kamenů, kořenů apod.); tyto práce se ocení individuálně. 3. Množství ornice odebírané ze skládek se do objemu vykopávek pro volbu cen podle množství nezapočítává. Ceny souboru cen 122 . 0-11 Odkopávky a prokopávky nezapažené, se volí pro ornici odebíranou z projektovaných dočasných skládek; a) na staveništi podle součtu objemu ze všech skládek, b) mimo staveniště podle objemu každé skládky zvlášť. 4. Uložení ornice na skládky se oceňuje podle ustanovení v poznámkách č. 1 a 2 k ceně 171 20-1201 Uložení sypaniny na skládky. Složení ornice na hromady v místě upotřebení se neoceňuje. 5. Odebírá-li se ornice z projektované dočasné skládky, oceňuje se její naložení a přemístění podle čl. 3172 Všeobecných podmínek tohoto katalogu. 6. Přemísťuje-li se ornice na vzdálenost větší něž 250 m, vzdálenost 50 m se pro určení vzdálenosti vodorovného přemístění neodečítá a ocení se sejmutí a přemístění bez ohledu na ustanovení pozn. č. 1 takto: a) sejmutí ornice na vzdálenost 50m cenou 121 10-1101; b) naložení příslušnou cenou souboru cen 167 10- . . c) vodorovné přemístění cenami souboru cen 162 . 0- . . Vodorovné přemístění výkopku. 7. Sejmutí podorničí se oceňuje cenami odkopávek s přihlédnutím k ustanovení čl. 3112 Všeobecných podmínek tohoto katalogu. </t>
  </si>
  <si>
    <t xml:space="preserve">(5646,108*0,15) "celá plocha</t>
  </si>
  <si>
    <t xml:space="preserve">-(2059,674*0,15) "hala</t>
  </si>
  <si>
    <t xml:space="preserve">122101102</t>
  </si>
  <si>
    <t xml:space="preserve">Odkopávky a prokopávky nezapažené s přehozením výkopku na vzdálenost do 3 m nebo s naložením na dopravní prostředek v horninách tř. 1 a 2 přes 100 do 1 000 m3</t>
  </si>
  <si>
    <t xml:space="preserve">755452199</t>
  </si>
  <si>
    <t xml:space="preserve">Poznámka k souboru cen:_x005F_x000d_
1. Odkopávky a prokopávky v roubených prostorech se oceňují podle čl. 3116 Všeobecných podmínek tohoto katalogu. 2. Odkopávky a prokopávky ve stržích při lesnicko-technických melioracích (LTM) se oceňují cenami do 100 m3 pro jakýkoliv skutečný objem výkopu; ostatní odkopávky a prokopávky při LTM se oceňují při jakémkoliv objemu výkopu přes 100 m3 cenami přes 100 do 1 000 m3. 3. Ceny lze použít i pro vykopávky odpadových jam. 4. Ceny lze použít i pro sejmutí podorničí. Přitom se přihlíží k ustanovení čl. 3112 Všeobecných podmínek tohoto katalogu. </t>
  </si>
  <si>
    <t xml:space="preserve">"skladba výhyben a areálové komunikace</t>
  </si>
  <si>
    <t xml:space="preserve">(601,892+369,289+338,095)*0,45</t>
  </si>
  <si>
    <t xml:space="preserve">"přístupový chodník (mlatový)</t>
  </si>
  <si>
    <t xml:space="preserve">(46,064*0,3)</t>
  </si>
  <si>
    <t xml:space="preserve">"skladba nepojížděných chodníků</t>
  </si>
  <si>
    <t xml:space="preserve">(115,76+96,281+122,918+18,313)*0,42</t>
  </si>
  <si>
    <t xml:space="preserve">"skladba parkovacích stání</t>
  </si>
  <si>
    <t xml:space="preserve">(137,504+75,107+62,624+100,054+100,107+131,107+181,107)*0,42 "příčné stání</t>
  </si>
  <si>
    <t xml:space="preserve">(94,072+71,107)*0,42 "podélné stání</t>
  </si>
  <si>
    <t xml:space="preserve">"skladba dlážděných pojížděných ploch</t>
  </si>
  <si>
    <t xml:space="preserve">(283,831*0,42)</t>
  </si>
  <si>
    <t xml:space="preserve">"dokop na úroveň -0,600</t>
  </si>
  <si>
    <t xml:space="preserve">46,064*(0,6-(0,15+0,3))</t>
  </si>
  <si>
    <t xml:space="preserve">(115,76+96,281+122,918+18,313)*(0,6-(0,15+0,42))</t>
  </si>
  <si>
    <t xml:space="preserve">(137,504+75,107+62,624+100,054+100,107+131,107+181,107)*(0,6-(0,15+0,42)) "příčné stání</t>
  </si>
  <si>
    <t xml:space="preserve">(94,072+71,107)*(0,6-(0,15+0,42)) "podélné stání</t>
  </si>
  <si>
    <t xml:space="preserve">283,831*(0,6-(0,15+0,42))</t>
  </si>
  <si>
    <t xml:space="preserve">Zemní práce - přemístění výkopku</t>
  </si>
  <si>
    <t xml:space="preserve">Nakládání, skládání a překládání neulehlého výkopku nebo sypaniny nakládání, množství přes 100 m3, z hornin tř. 1 až 4</t>
  </si>
  <si>
    <t xml:space="preserve">-1746906941</t>
  </si>
  <si>
    <t xml:space="preserve">Poznámka k souboru cen:_x005F_x000d_
1. Ceny -1101, -1151, -1102, -1152, -1103, -1153, jsou určeny pro nakládání, skládání a překládání na obvyklý nebo z obvyklého dopravního prostředku. Pro nakládání z lodi nebo na loď jsou určeny ceny -1105 a -1155. 2. Ceny -1105 a -1155 jsou určeny pro nakládání, překládání a vykládání na vzdálenost a) do 20 m vodorovně; vodorovná vzdálenost se měří od těžnice lodi k těžnici druhé lodi, nebo k těžišti hromady na břehu nebo k těžišti dopravního prostředku na suchu, b) do 4 m svisle; svislá vzdálenost se měří od pracovní hladiny vody k úrovni srovnaného terénu v místě hromady nebo v místě dopravní plochy pro dopravní prostředek na suchu. Uvedenou svislou vzdálenost 4 m lze zvětšit, a to nejvýše do 6 m, jestliže je vodorovná vzdálenost uvedená v bodu a) kratší než 20 m nejméně o trojnásobek zvětšení výšky přes 4 m. 3. Množství měrných jednotek se určí v rostlém stavu horniny. </t>
  </si>
  <si>
    <t xml:space="preserve">537,965 "ornice</t>
  </si>
  <si>
    <t xml:space="preserve">1325,353 "výkopy</t>
  </si>
  <si>
    <t xml:space="preserve">162301101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-1861846251</t>
  </si>
  <si>
    <t xml:space="preserve">Poznámka k souboru cen:_x005F_x000d_
1. Ceny nelze použít, předepisuje-li projekt přemístit výkopek na místo nepřístupné obvyklým dopravním prostředkům; toto přemístění se oceňuje individuálně. 2. V cenách jsou započteny i náhrady za jízdu loženého vozidla v terénu ve výkopišti nebo na násypišti. 3. V cenách nejsou započteny náklady na rozhrnutí výkopku na násypišti; toto rozhrnutí se oceňuje cenami souboru cen 171 . 0- . . Uložení sypaniny do násypů a 171 20-1201 Uložení sypaniny na skládky. 4. Je-li na dopravní dráze pro vodorovné přemístění nějaká překážka, pro kterou je nutno překládat výkopek z jednoho obvyklého dopravního prostředku na jiný obvyklý dopravní prostředek, oceňuje se toto lomené vodorovné přemístění výkopku v každém úseku samostatně příslušnou cenou tohoto souboru cen a překládání výkopku cenami souboru cen 167 10-3 . Nakládání neulehlého výkopku z hromad s ohledem na ustanovení pozn. číslo 5. 5. Přemísťuje-li se výkopek z dočasných skládek vzdálených do 50 m, neoceňuje se nakládání výkopku, i když se provádí. Toto ustanovení neplatí, vylučuje-li projekt použití dozeru. 6. V cenách vodorovného přemístění sypaniny nejsou započteny náklady na dodávku materiálu, tyto se oceňují ve specifikaci. </t>
  </si>
  <si>
    <t xml:space="preserve">(544,092*0,1) "zelené plochy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-430626557</t>
  </si>
  <si>
    <t xml:space="preserve">1863,318 "výkopy</t>
  </si>
  <si>
    <t xml:space="preserve">-54,409 "ornice</t>
  </si>
  <si>
    <t xml:space="preserve">162301402</t>
  </si>
  <si>
    <t xml:space="preserve">Vodorovné přemístění větví, kmenů nebo pařezů s naložením, složením a dopravou do 5000 m větví stromů listnatých, průměru kmene přes 300 do 500 mm</t>
  </si>
  <si>
    <t xml:space="preserve">-1927312388</t>
  </si>
  <si>
    <t xml:space="preserve">Poznámka k souboru cen:_x005F_x000d_
1. Průměr kmene i pařezu se měří v místě řezu. 2. Měrná jednotka je 1 strom. </t>
  </si>
  <si>
    <t xml:space="preserve">162301412</t>
  </si>
  <si>
    <t xml:space="preserve">Vodorovné přemístění větví, kmenů nebo pařezů s naložením, složením a dopravou do 5000 m kmenů stromů listnatých, průměru přes 300 do 500 mm</t>
  </si>
  <si>
    <t xml:space="preserve">-1950514068</t>
  </si>
  <si>
    <t xml:space="preserve">162301422</t>
  </si>
  <si>
    <t xml:space="preserve">Vodorovné přemístění větví, kmenů nebo pařezů s naložením, složením a dopravou do 5000 m pařezů kmenů, průměru přes 300 do 500 mm</t>
  </si>
  <si>
    <t xml:space="preserve">1112280864</t>
  </si>
  <si>
    <t xml:space="preserve">162301902</t>
  </si>
  <si>
    <t xml:space="preserve">Vodorovné přemístění větví, kmenů nebo pařezů s naložením, složením a dopravou Příplatek k cenám za každých dalších i započatých 5000 m přes 5000 m větví stromů listnatých, průměru kmene přes 300 do 500 mm</t>
  </si>
  <si>
    <t xml:space="preserve">717349761</t>
  </si>
  <si>
    <t xml:space="preserve">162301912</t>
  </si>
  <si>
    <t xml:space="preserve">Vodorovné přemístění větví, kmenů nebo pařezů s naložením, složením a dopravou Příplatek k cenám za každých dalších i započatých 5000 m přes 5000 m kmenů stromů listnatých, o průměru přes 300 do 500 mm</t>
  </si>
  <si>
    <t xml:space="preserve">-690444627</t>
  </si>
  <si>
    <t xml:space="preserve">162301922</t>
  </si>
  <si>
    <t xml:space="preserve">Vodorovné přemístění větví, kmenů nebo pařezů s naložením, složením a dopravou Příplatek k cenám za každých dalších i započatých 5000 m přes 5000 m pařezů kmenů, průměru přes 300 do 500 mm</t>
  </si>
  <si>
    <t xml:space="preserve">1060441732</t>
  </si>
  <si>
    <t xml:space="preserve">Poplatek za uložení stavebního odpadu na skládce (skládkovné) zeminy a kameniva zatříděného do Katalogu odpadů pod kódem 170 504</t>
  </si>
  <si>
    <t xml:space="preserve">Poznámka k souboru cen:_x005F_x000d_
1. Ceny uvedené v souboru cen lze po dohodě upravit podle místních podmínek. </t>
  </si>
  <si>
    <t xml:space="preserve">1808,909*1,8 'Přepočtené koeficientem množství</t>
  </si>
  <si>
    <t xml:space="preserve">Zemní práce - povrchové úpravy terénu</t>
  </si>
  <si>
    <t xml:space="preserve">181102302</t>
  </si>
  <si>
    <t xml:space="preserve">Úprava pláně na stavbách dálnic strojně v zářezech mimo skalních se zhutněním</t>
  </si>
  <si>
    <t xml:space="preserve">1877109140</t>
  </si>
  <si>
    <t xml:space="preserve">Poznámka k souboru cen:_x005F_x000d_
1. Ceny se zhutněním jsou určeny pro všechny míry zhutnění. 2. Ceny 10-2301, 10-2302, 20-2301 a 20-2305 jsou určeny pro urovnání nově zřizovaných ploch vodorovných nebo ve sklonu do 1:5 pod zpevnění ploch jakéhokoliv druhu, pod humusování, drnování a dále předepíše-li projekt urovnání pláně z jiného důvodu. 3. Cena 10-2303 je určena pro vyplnění sypaninou prohlubní zářezů v horninách třídy II a III. 4. Ceny neplatí pro zhutnění podloží pod násypy; toto zhutnění se oceňuje cenou 215 90-1101 Zhutnění podloží pod násypy. 5. Ceny neplatí pro urovnání lavic (berem) šířky do 3 m přerušujících svahy, pro urovnání dna příkopů pro jakoukoliv jejich šířku; toto urovnání se oceňuje cenami souboru cen 182 . 0-11 Svahování trvalých svahů do projektovaných profilů A 01 tohoto katalogu. 6. Urovnání ploch ve sklonu přes 1:5 (svahování) se oceňuje cenou 182 20-1101 Svahování trvalých svahů do projektovaných profilů, části A 01 tohoto katalogu. 7. Vyplnění prohlubní v horninách třídy II a III betonem nebo stabilizací se oceňuje cenami části A 01 Zřízení konstrukcí katalogu 822-1 Komunikace pozemní a letiště. </t>
  </si>
  <si>
    <t xml:space="preserve">5646,108 "celá plocha</t>
  </si>
  <si>
    <t xml:space="preserve">-2059,674 "hala</t>
  </si>
  <si>
    <t xml:space="preserve">181301111</t>
  </si>
  <si>
    <t xml:space="preserve">Rozprostření a urovnání ornice v rovině nebo ve svahu sklonu do 1:5 při souvislé ploše přes 500 m2, tl. vrstvy do 100 mm</t>
  </si>
  <si>
    <t xml:space="preserve">697095257</t>
  </si>
  <si>
    <t xml:space="preserve">Poznámka k souboru cen:_x005F_x000d_
1. V ceně jsou započteny i náklady na případné nutné přemístění hromad nebo dočasných skládek na místo spotřeby ze vzdálenosti do 30 m. 2. V ceně nejsou započteny náklady na získání ornice; toto získání se oceňuje cenami souboru cen 121 10-11 Sejmutí ornice. 3. Případné nakládání ornice, v souvislosti s pozn. č. 2 se oceňuje cenami souboru cen 167 10-11 Nakládání, skládání a překládání neulehlého výkopku nebo sypaniny. 4. Jsou-li hromady nebo dočasné skládky ornice umístěny podle projektu ve vzdálenosti přes 30 m od místa spotřeby, oceňuje se její přemístění cenami souboru cen 162 . 0-1 . Vodorovné přemístění výkopku, přičemž se vzdálenost 30 m, uvedená v popisu cen, neodečítá. </t>
  </si>
  <si>
    <t xml:space="preserve">Podkladní vrstvy komunikací, letišť a ploch</t>
  </si>
  <si>
    <t xml:space="preserve">564851111</t>
  </si>
  <si>
    <t xml:space="preserve">Podklad ze štěrkodrti ŠD s rozprostřením a zhutněním, po zhutnění tl. 150 mm</t>
  </si>
  <si>
    <t xml:space="preserve">2141856097</t>
  </si>
  <si>
    <t xml:space="preserve">(115,76+96,281+122,918+18,313) </t>
  </si>
  <si>
    <t xml:space="preserve">(137,504+75,107+62,624+100,054+100,107+131,107+181,107) "příčné stání</t>
  </si>
  <si>
    <t xml:space="preserve">(94,072+71,107) "podélné stání</t>
  </si>
  <si>
    <t xml:space="preserve">(77,061+17,095)</t>
  </si>
  <si>
    <t xml:space="preserve">"chodník z velkoformátové dlažby</t>
  </si>
  <si>
    <t xml:space="preserve">283,831</t>
  </si>
  <si>
    <t xml:space="preserve">564861111</t>
  </si>
  <si>
    <t xml:space="preserve">Podklad ze štěrkodrti ŠD s rozprostřením a zhutněním, po zhutnění tl. 200 mm</t>
  </si>
  <si>
    <t xml:space="preserve">-548465686</t>
  </si>
  <si>
    <t xml:space="preserve">(601,892+369,289+338,095) "skladba výhyben a areálové komunikace</t>
  </si>
  <si>
    <t xml:space="preserve">564952111</t>
  </si>
  <si>
    <t xml:space="preserve">Podklad z mechanicky zpevněného kameniva MZK (minerální beton) s rozprostřením a s hutněním, po zhutnění tl. 150 mm</t>
  </si>
  <si>
    <t xml:space="preserve">-1208595152</t>
  </si>
  <si>
    <t xml:space="preserve">Poznámka k souboru cen:_x005F_x000d_
1. ČSN 73 6126-1 připouští pro MZK max. tl. 300 mm. 2. V cenách nejsou započteny náklady na: a) ochranu povrchu podkladu filtračním postřikem, který se oceňuje cenami souboru cen 573 11-11, b) spojovací postřik před pokládkou asfaltových směsí, který se oceňuje cenami souboru cen 573 2.-11. </t>
  </si>
  <si>
    <t xml:space="preserve">(601,892+369,289+338,095) </t>
  </si>
  <si>
    <t xml:space="preserve">46,064 "MZK 0/16</t>
  </si>
  <si>
    <t xml:space="preserve">46,064 "MZK 0/32</t>
  </si>
  <si>
    <t xml:space="preserve">565145111</t>
  </si>
  <si>
    <t xml:space="preserve">Asfaltový beton vrstva podkladní ACP 16 (obalované kamenivo střednězrnné - OKS) s rozprostřením a zhutněním v pruhu šířky do 3 m, po zhutnění tl. 60 mm</t>
  </si>
  <si>
    <t xml:space="preserve">201842988</t>
  </si>
  <si>
    <t xml:space="preserve">Poznámka k souboru cen:_x005F_x000d_
1. ČSN EN 13108-1 připouští pro ACP 16 pouze tl. 50 až 80 mm. </t>
  </si>
  <si>
    <t xml:space="preserve">Kryty pozemních komunikací letišť a ploch z kameniva nebo živičné</t>
  </si>
  <si>
    <t xml:space="preserve">571902111</t>
  </si>
  <si>
    <t xml:space="preserve">Posyp podkladu nebo krytu s rozprostřením a zhutněním kamenivem drceným nebo těženým, v množství přes 5 do 10 kg/m2</t>
  </si>
  <si>
    <t xml:space="preserve">-1103743691</t>
  </si>
  <si>
    <t xml:space="preserve">46,064 "kamenivo 0/4</t>
  </si>
  <si>
    <t xml:space="preserve">573111112</t>
  </si>
  <si>
    <t xml:space="preserve">Postřik infiltrační PI z asfaltu silničního s posypem kamenivem, v množství 1,00 kg/m2</t>
  </si>
  <si>
    <t xml:space="preserve">-2144478315</t>
  </si>
  <si>
    <t xml:space="preserve">573211107</t>
  </si>
  <si>
    <t xml:space="preserve">Postřik spojovací PS bez posypu kamenivem z asfaltu silničního, v množství 0,30 kg/m2</t>
  </si>
  <si>
    <t xml:space="preserve">1553058824</t>
  </si>
  <si>
    <t xml:space="preserve">577134131</t>
  </si>
  <si>
    <t xml:space="preserve">Asfaltový beton vrstva obrusná ACO 11 (ABS) s rozprostřením a se zhutněním z modifikovaného asfaltu v pruhu šířky do 3 m, po zhutnění tl. 40 mm</t>
  </si>
  <si>
    <t xml:space="preserve">1123941657</t>
  </si>
  <si>
    <t xml:space="preserve">Poznámka k souboru cen:_x005F_x000d_
1. ČSN EN 13108-1 připouští pro ACO 11 pouze tl. 35 až 50 mm. </t>
  </si>
  <si>
    <t xml:space="preserve">Kryty pozemních komunikací, letišť a ploch z betonu a ostatních hmot</t>
  </si>
  <si>
    <t xml:space="preserve">581114113</t>
  </si>
  <si>
    <t xml:space="preserve">Kryt z prostého betonu komunikací pro pěší tl. 160 mm – vymetaný silniční beton</t>
  </si>
  <si>
    <t xml:space="preserve">-439758822</t>
  </si>
  <si>
    <t xml:space="preserve">Poznámka k souboru cen:_x005F_x000d_
1. V cenách nejsou započteny náklady na popř. projektem předepsané: a) živičné postřiky, nátěry nebo mezivrstvy, které se oceňují cenami souborů cen stavebního dílu 57 Kryty pozemních komunikací, b) vložky z lepenky, které se oceňují cenami souboru cen 919 7. -51 Vložka pod litý asfalt, c) dilatační spáry řezané a vkládané, které se oceňují cenami souborů cen 911 11-1 Řezání dilatačních spár a 911 12-. Těsnění dilatačních spár, d) postřiky povrchu ochrannou emulzí, které se oceňují cenou 919 74-8111 Postřik cementobetonového povrchu krytu nebo podkladu ochrannou emulzí, e) ošetření povrchu betonového krytu vodou, které se oceňují cenou 919 74-1111 Ošetření cementobetonové plochy vodou. </t>
  </si>
  <si>
    <t xml:space="preserve">"chodník z vymetaného betonu</t>
  </si>
  <si>
    <t xml:space="preserve">Kryty pozemních komunikací, letišť a ploch dlážděné</t>
  </si>
  <si>
    <t xml:space="preserve">596211113</t>
  </si>
  <si>
    <t xml:space="preserve">Kladení dlažby z betonových zámkových dlaždic komunikací pro pěší s ložem z kameniva těženého nebo drceného tl. do 40 mm, s vyplněním spár s dvojitým hutněním, vibrováním a se smetením přebytečného materiálu na krajnici tl. 60 mm skupiny A, pro plochy přes 300 m2</t>
  </si>
  <si>
    <t xml:space="preserve">-1886728624</t>
  </si>
  <si>
    <t xml:space="preserve">Poznámka k souboru cen:_x005F_x000d_
1. Pro volbu cen dlažeb platí toto rozdělení: Skupina A: dlažby z prvků stejného tvaru, Skupina B: dlažby z prvků dvou a více tvarů nebo z obrazců o ploše jednotlivě do 100 m2, Skupina C: dlažby obloukovitých tvarů (oblouky, kruhy, apod.). 2. V cenách jsou započteny i náklady na dodání hmot pro lože a na dodání materiálu na výplň spár. 3. V cenách nejsou započteny náklady na dodání zámkové dlažby, které se oceňuje ve specifikaci; ztratné lze dohodnout u plochy a) do 100 m2 ve výši 3 %, b) přes 100 do 300 m2 ve výši 2 %, c) přes 300 m2 ve výši 1 %. 4. Část lože přesahující tloušťku 40 mm se oceňuje cenami souboru cen 451 . . -9 . Příplatek za každých dalších 10 mm tloušťky podkladu nebo lože. </t>
  </si>
  <si>
    <t xml:space="preserve">(115,76+96,281+122,918+18,313) "skladba nepojížděných chodníků</t>
  </si>
  <si>
    <t xml:space="preserve">59245001</t>
  </si>
  <si>
    <t xml:space="preserve">dlažba zámková profilová základní 20x16,5x4 cm přírodní</t>
  </si>
  <si>
    <t xml:space="preserve">908629392</t>
  </si>
  <si>
    <t xml:space="preserve">353,272*1,02 'Přepočtené koeficientem množství</t>
  </si>
  <si>
    <t xml:space="preserve">596212213</t>
  </si>
  <si>
    <t xml:space="preserve">Kladení dlažby z betonových zámkových dlaždic pozemních komunikací s ložem z kameniva těženého nebo drceného tl. do 50 mm, s vyplněním spár, s dvojitým hutněním vibrováním a se smetením přebytečného materiálu na krajnici tl. 80 mm skupiny A, pro plochy přes 300 m2</t>
  </si>
  <si>
    <t xml:space="preserve">-289571573</t>
  </si>
  <si>
    <t xml:space="preserve">Poznámka k souboru cen:_x005F_x000d_
1. Pro volbu cen dlažeb platí toto rozdělení: Skupina A: dlažby z prvků stejného tvaru, Skupina B: dlažby z prvků dvou a více tvarů, nebo z obrazců o ploše jednotlivě do 100 m2, Skupina C: dlažby obloukovitých tvarů (oblouky, kruhy, apod.). 2. V cenách jsou započteny i náklady na dodání hmot pro lože a na dodání materiálu na výplň spár. 3. V cenách nejsou započteny náklady na dodání zámkové dlažby, které se oceňuje ve specifikaci; ztratné lze dohodnout u plochy a) do 100 m2 ve výši 3 %, b) přes 100 do 300 m2 ve výši 2 %, c) přes 300 m2 ve výši 1 %. 4. Část lože přesahující tloušťku 50 mm se oceňuje cenami souboru cen 451 ..-9 Příplatek za každých dalších 10 mm tloušťky podkladu nebo lože. </t>
  </si>
  <si>
    <t xml:space="preserve">59245213</t>
  </si>
  <si>
    <t xml:space="preserve">dlažba zámková profilová základní 19,6x16,1x8 cm přírodní</t>
  </si>
  <si>
    <t xml:space="preserve">-1003927974</t>
  </si>
  <si>
    <t xml:space="preserve">1046,945*1,02 'Přepočtené koeficientem množství</t>
  </si>
  <si>
    <t xml:space="preserve">Doplňující konstrukce a práce pozemních komunikací, letišť a ploch</t>
  </si>
  <si>
    <t xml:space="preserve">919722142</t>
  </si>
  <si>
    <t xml:space="preserve">Geobuňky pro stabilizaci podkladu z polyetylenu, tloušťky 150 mm, počet buněk přes 15 do 30/m2</t>
  </si>
  <si>
    <t xml:space="preserve">-575755986</t>
  </si>
  <si>
    <t xml:space="preserve">Poznámka k souboru cen:_x005F_x000d_
1. V cenách -2121 až -2153 jsou započteny i náklady na položení geobuněk včetně jejich dodávky a svaření podélných spojů. 2. V cenách -2711 a -2712 jsou započteny i náklady na zasypání buněk výplňovým materiálem (zeminou, kamenivem, štěrkopískem, apod.) a vytvoření krycí vrstvy buněk tloušťky 100 mm ze stejného materiálu včetně zhutnění. Dodávka materiálu se ocení ve specifikaci. 3. Tloušťka zásypu je určena součtem tloušťky buněk a tloušťky krycí vrstvy 100 mm. </t>
  </si>
  <si>
    <t xml:space="preserve">919722712</t>
  </si>
  <si>
    <t xml:space="preserve">Geobuňky provedení zásypu geobuněk včetně krycí vrstvy tl. 100 mm celková tloušťka přes 200 mm</t>
  </si>
  <si>
    <t xml:space="preserve">-35031962</t>
  </si>
  <si>
    <t xml:space="preserve">58337368</t>
  </si>
  <si>
    <t xml:space="preserve">štěrkopísek frakce netříděná zásyp</t>
  </si>
  <si>
    <t xml:space="preserve">-1233188384</t>
  </si>
  <si>
    <t xml:space="preserve">(3586,434*0,25)</t>
  </si>
  <si>
    <t xml:space="preserve">896,609*2 'Přepočtené koeficientem množství</t>
  </si>
  <si>
    <t xml:space="preserve">916991121</t>
  </si>
  <si>
    <t xml:space="preserve">Lože pod obrubníky, krajníky nebo obruby z dlažebních kostek z betonu prostého tř. C 16/20</t>
  </si>
  <si>
    <t xml:space="preserve">-53680324</t>
  </si>
  <si>
    <t xml:space="preserve">(177,5*0,3*0,2) "odvodňovací žlaby</t>
  </si>
  <si>
    <t xml:space="preserve">(615*0,35*0,15) "obruby</t>
  </si>
  <si>
    <t xml:space="preserve">914111111</t>
  </si>
  <si>
    <t xml:space="preserve">Montáž svislé dopravní značky základní velikosti do 1 m2 objímkami na sloupky nebo konzoly</t>
  </si>
  <si>
    <t xml:space="preserve">-269263981</t>
  </si>
  <si>
    <t xml:space="preserve">Poznámka k souboru cen:_x005F_x000d_
1. V cenách jsou započteny i náklady na montáž značek včetně upevňovacího materiálu na předem připravenou nosnou konstrukci (sloupek, konzolu, sloup). 2. V cenách nejsou započteny náklady na: a) dodání značek, tyto se oceňují ve specifikaci, b) na montáž a dodávku ocelových nosných konstrukcí – sloupků, konzol, tyto se oceňují cenami souboru cen 914 51 Montáž sloupku a 914 53 Montáž konzol a nástavců, c) nátěry, tyto se oceňují jako práce PSV příslušnými cenami katalogu 800-783 Nátěry, d) naložení a odklizení výkopku, tyto se oceňují cenami části A 01 katalogu 800-1 Zemní práce. 3. Ceny nelze použít pro osazení a montáž svislých dopravních značek: a) světelných, tyto se oceňují cenami katalogu 800-741 Elektroinstalace - silnoproud, b) upevněných na lanech nebo speciálních konstrukcích nesoucích více značek, tyto se oceňují individuálně. </t>
  </si>
  <si>
    <t xml:space="preserve">40444256</t>
  </si>
  <si>
    <t xml:space="preserve">značka dopravní svislá FeZn NK 500 x 700 mm</t>
  </si>
  <si>
    <t xml:space="preserve">-1756667875</t>
  </si>
  <si>
    <t xml:space="preserve">914511112</t>
  </si>
  <si>
    <t xml:space="preserve">Montáž sloupku dopravních značek délky do 3,5 m do hliníkové patky</t>
  </si>
  <si>
    <t xml:space="preserve">-1127962208</t>
  </si>
  <si>
    <t xml:space="preserve">Poznámka k souboru cen:_x005F_x000d_
1. V cenách jsou započteny i náklady na: a) vykopání jamek s odhozem výkopku na vzdálenost do 3 m, b) osazení sloupku včetně montáže a dodávky plastového víčka, 2. V cenách -1111 jsou započteny i náklady na betonový základ. 3. V cenách -1112 jsou započteny i náklady na hliníkovou patku s betonovým základem. 4. V cenách nejsou započteny náklady na: a) dodání sloupku, tyto se oceňují ve specifikaci b) naložení a odklizení výkopku, tyto se oceňují cenami části A01 katalogu 800-1 Zemní práce. </t>
  </si>
  <si>
    <t xml:space="preserve">40445225</t>
  </si>
  <si>
    <t xml:space="preserve">sloupek Zn pro dopravní značku D 60mm v 350mm</t>
  </si>
  <si>
    <t xml:space="preserve">1572599580</t>
  </si>
  <si>
    <t xml:space="preserve">40445240</t>
  </si>
  <si>
    <t xml:space="preserve">patka hliníková pro sloupek D 60 mm</t>
  </si>
  <si>
    <t xml:space="preserve">30324331</t>
  </si>
  <si>
    <t xml:space="preserve">915111111</t>
  </si>
  <si>
    <t xml:space="preserve">Vodorovné dopravní značení stříkané barvou dělící čára šířky 125 mm souvislá bílá základní</t>
  </si>
  <si>
    <t xml:space="preserve">2128571055</t>
  </si>
  <si>
    <t xml:space="preserve">Poznámka k souboru cen:_x005F_x000d_
1. Ceny jsou určeny pro dělící čáry bílé souvislé č. V1a, bílé přerušované č. V2a, žluté souvislé č. V12b, žluté přerušované č. V12c a vodící čáry bílé č. V4. 2. V cenách nejsou započteny náklady na: a) předznačení, tyto se oceňují cenami souboru cen 915 6.-11 Předznačení pro vodorovné značení, b) očištění vozovky, tyto se oceňují cenami souboru cen 938 90-9 . Odstranění bláta, prachu nebo hlinitého nánosu s povrchu podkladu nebo krytu části C 01 tohoto katalogu. 3. Množství měrných jednotek se určuje: a) u cen 915 11 a 915 12 v m délky dělící nebo vodící čáry (včetně mezer), b) u ceny 915 13 v m2 stříkané plochy bez mezer. </t>
  </si>
  <si>
    <t xml:space="preserve">"parkovací stání V10b</t>
  </si>
  <si>
    <t xml:space="preserve">5*(10+9+7+16+13)</t>
  </si>
  <si>
    <t xml:space="preserve">"parkovací stání V10a</t>
  </si>
  <si>
    <t xml:space="preserve">2*(5+7)+2,5</t>
  </si>
  <si>
    <t xml:space="preserve">915231111</t>
  </si>
  <si>
    <t xml:space="preserve">Vodorovné dopravní značení stříkaným plastem přechody pro chodce, šipky, symboly nápisy bílé základní</t>
  </si>
  <si>
    <t xml:space="preserve">-227269880</t>
  </si>
  <si>
    <t xml:space="preserve">Poznámka k souboru cen:_x005F_x000d_
1. Ceny jsou určeny pro dělicí čáry souvislé č. V 1a bílé, přerušované č. V 2a bílé, vodící č. V 4 bílé, souvislá č. V12b žlutá, přerušovaná č. V12c žlutá. 2. V cenách nejsou započteny náklady na: a) předznačení, tyto se oceňují cenami souboru cen 915 6.-11 Předznačení pro vodorovné značení, b) očištění vozovky, tyto se oceňují cenami souboru cen 938 90-9 . Odstranění bláta, prachu, nebo hlinitého nánosu s povrchu podkladu, nebo krytu části C 01 tohoto katalogu. 3. Množství měrných jednotek se určuje: a) u cen 912 21 a 915 22 v m délky dělící nebo vodící čáry (včetně mezer), b) u ceny 915 23 v m2 stříkané plochy bez mezer. </t>
  </si>
  <si>
    <t xml:space="preserve">"znak invalida</t>
  </si>
  <si>
    <t xml:space="preserve">4*1</t>
  </si>
  <si>
    <t xml:space="preserve">916131213</t>
  </si>
  <si>
    <t xml:space="preserve">Osazení silničního obrubníku betonového se zřízením lože, s vyplněním a zatřením spár cementovou maltou stojatého s boční opěrou z betonu prostého, do lože z betonu prostého</t>
  </si>
  <si>
    <t xml:space="preserve">2045377049</t>
  </si>
  <si>
    <t xml:space="preserve">Poznámka k souboru cen:_x005F_x000d_
1. V cenách silničních obrubníků ležatých i stojatých jsou započteny: a) pro osazení do lože z kameniva těženého i náklady na dodání hmot pro lože tl. 80 až 100 mm, b) pro osazení do lože z betonu prostého i náklady na dodání hmot pro lože tl. 80 až 100 mm; v cenách -1113 a -1213 též náklady na zřízení bočních opěr. 2. Část lože z betonu prostého přesahující tl. 100 mm se oceňuje cenou 916 99-1121 Lože pod obrubníky, krajníky nebo obruby z dlažebních kostek. 3. V cenách nejsou započteny náklady na dodání obrubníků, tyto se oceňují ve specifikaci. </t>
  </si>
  <si>
    <t xml:space="preserve">59217017</t>
  </si>
  <si>
    <t xml:space="preserve">obrubník betonový chodníkový 100x10x25 cm</t>
  </si>
  <si>
    <t xml:space="preserve">318121760</t>
  </si>
  <si>
    <t xml:space="preserve">615*1,02 'Přepočtené koeficientem množství</t>
  </si>
  <si>
    <t xml:space="preserve">919111111</t>
  </si>
  <si>
    <t xml:space="preserve">Řezání dilatačních spár v čerstvém cementobetonovém krytu příčných nebo podélných, šířky 4 mm, hloubky do 60 mm</t>
  </si>
  <si>
    <t xml:space="preserve">-604564873</t>
  </si>
  <si>
    <t xml:space="preserve">Poznámka k souboru cen:_x005F_x000d_
1. V cenách jsou započteny i náklady na vyčištění spár po řezání. </t>
  </si>
  <si>
    <t xml:space="preserve">(5*4,5+10*2)</t>
  </si>
  <si>
    <t xml:space="preserve">919111211</t>
  </si>
  <si>
    <t xml:space="preserve">Řezání dilatačních spár v čerstvém cementobetonovém krytu vytvoření komůrky pro těsnící zálivku šířky 10 mm, hloubky 15 mm</t>
  </si>
  <si>
    <t xml:space="preserve">1014948388</t>
  </si>
  <si>
    <t xml:space="preserve">919123111</t>
  </si>
  <si>
    <t xml:space="preserve">Utěsnění dilatačních spár profily nebo pásy profilem těsnicím provizorním</t>
  </si>
  <si>
    <t xml:space="preserve">527168653</t>
  </si>
  <si>
    <t xml:space="preserve">Poznámka k souboru cen:_x005F_x000d_
1. V cenách jsou započteny i náklady na vyčištění spár před těsněním a zalitím. 2. V ceně -3111 jsou započteny i náklady na dodání provizorního těsnicího profilu. 3. V ceně -3121 jsou započteny i náklady na dvojnásobné přitavení asfaltového pásu a jeho dodání. </t>
  </si>
  <si>
    <t xml:space="preserve">Různé dokončovací konstrukce a práce inženýrských staveb</t>
  </si>
  <si>
    <t xml:space="preserve">935113111</t>
  </si>
  <si>
    <t xml:space="preserve">Osazení odvodňovacího žlabu s krycím roštem polymerbetonového šířky do 200 mm</t>
  </si>
  <si>
    <t xml:space="preserve">2096628325</t>
  </si>
  <si>
    <t xml:space="preserve">Poznámka k souboru cen:_x005F_x000d_
1. V cenách jsou započteny i náklady na předepsané obetonování a lože z betonu. 2. V cenách nejsou započteny náklady na odvodňovací žlab s příslušenstvím; tyto náklady se oceňují ve specifikaci. </t>
  </si>
  <si>
    <t xml:space="preserve">93 "ozn Z1</t>
  </si>
  <si>
    <t xml:space="preserve">20 "ozn Z2</t>
  </si>
  <si>
    <t xml:space="preserve">27,5 "ozn Z3</t>
  </si>
  <si>
    <t xml:space="preserve">15 "ozn Z4</t>
  </si>
  <si>
    <t xml:space="preserve">12,5 "ozn Z5</t>
  </si>
  <si>
    <t xml:space="preserve">9,5 "ozn Z6</t>
  </si>
  <si>
    <t xml:space="preserve">59227006</t>
  </si>
  <si>
    <t xml:space="preserve">žlab odvodňovací polymerbetonový se spádem dna 0,5%, 1000x130x155/160 mm</t>
  </si>
  <si>
    <t xml:space="preserve">1512864766</t>
  </si>
  <si>
    <t xml:space="preserve">177,5*1,02 'Přepočtené koeficientem množství</t>
  </si>
  <si>
    <t xml:space="preserve">56241016</t>
  </si>
  <si>
    <t xml:space="preserve">rošt můstkový C250 litina dl 0,5m oka 12/96 pro žlab PE š 100mm</t>
  </si>
  <si>
    <t xml:space="preserve">-1535778603</t>
  </si>
  <si>
    <t xml:space="preserve">93xxxxxxx</t>
  </si>
  <si>
    <t xml:space="preserve">Dodávka a montáž kovového stojanu na jízdní kola u vchodu do haly, kotvený do země, na min. 5 kol – vzorkovat, design určí architekt</t>
  </si>
  <si>
    <t xml:space="preserve">Přesun hmot pro pozemní komunikace s krytem dlážděným dopravní vzdálenost do 200 m jakékoliv délky objektu</t>
  </si>
  <si>
    <t xml:space="preserve">SO 000 - Vedlejší rozpočtové náklady</t>
  </si>
  <si>
    <t xml:space="preserve">VRN - Vedlejší rozpočtové náklady</t>
  </si>
  <si>
    <t xml:space="preserve">    VRN1 - Průzkumné, geodetické a projektové práce</t>
  </si>
  <si>
    <r>
      <rPr>
        <sz val="10"/>
        <color rgb="FF003366"/>
        <rFont val="Arial CE"/>
        <family val="0"/>
        <charset val="1"/>
      </rPr>
      <t xml:space="preserve">    VRN3 - Zařízení staveniště</t>
    </r>
    <r>
      <rPr>
        <sz val="10"/>
        <color rgb="FF003366"/>
        <rFont val="Arial CE"/>
        <family val="0"/>
        <charset val="238"/>
      </rPr>
      <t xml:space="preserve"> a související úpravy</t>
    </r>
  </si>
  <si>
    <t xml:space="preserve">    VRN4 - Inženýrská činnost</t>
  </si>
  <si>
    <t xml:space="preserve">VRN1</t>
  </si>
  <si>
    <t xml:space="preserve">Průzkumné, geodetické a projektové práce</t>
  </si>
  <si>
    <t xml:space="preserve">012103000x</t>
  </si>
  <si>
    <t xml:space="preserve">Vytyčení stávajících sítí</t>
  </si>
  <si>
    <t xml:space="preserve">1024</t>
  </si>
  <si>
    <t xml:space="preserve">149485681</t>
  </si>
  <si>
    <t xml:space="preserve">012203000</t>
  </si>
  <si>
    <t xml:space="preserve">Geodetické práce při provádění stavby (vytyčení všech částí stavby)</t>
  </si>
  <si>
    <t xml:space="preserve">1759291557</t>
  </si>
  <si>
    <t xml:space="preserve">012303000</t>
  </si>
  <si>
    <t xml:space="preserve">Geodetické práce po výstavbě (zaměření všech částí stavby, geometrické plány, atd.)</t>
  </si>
  <si>
    <t xml:space="preserve">24725715</t>
  </si>
  <si>
    <t xml:space="preserve">012403000</t>
  </si>
  <si>
    <t xml:space="preserve">Kartografické práce</t>
  </si>
  <si>
    <t xml:space="preserve">-551609524</t>
  </si>
  <si>
    <t xml:space="preserve">013254000</t>
  </si>
  <si>
    <t xml:space="preserve">Dokumentace skutečného provedení stavby – pro kolaudaci dle vyhlášky 499/2006 Sb. a pro investora v rozsahu všech profesí</t>
  </si>
  <si>
    <t xml:space="preserve">-1803395793</t>
  </si>
  <si>
    <t xml:space="preserve">013294000x</t>
  </si>
  <si>
    <t xml:space="preserve">Zpracování plánu organizace výstavby vč. harmonogramu výstavby</t>
  </si>
  <si>
    <t xml:space="preserve">Výrobní a dílenské dokumentace vč. prefa prvků a armovacích výkresů monolitů</t>
  </si>
  <si>
    <t xml:space="preserve">-1772399846</t>
  </si>
  <si>
    <t xml:space="preserve">VRN3</t>
  </si>
  <si>
    <t xml:space="preserve">Zařízení staveniště a související úpravy</t>
  </si>
  <si>
    <t xml:space="preserve">030001000</t>
  </si>
  <si>
    <t xml:space="preserve">Zařízení staveniště</t>
  </si>
  <si>
    <t xml:space="preserve">202992061</t>
  </si>
  <si>
    <t xml:space="preserve">034103000</t>
  </si>
  <si>
    <t xml:space="preserve">Oplocení staveniště</t>
  </si>
  <si>
    <t xml:space="preserve">21172008</t>
  </si>
  <si>
    <t xml:space="preserve">034303000</t>
  </si>
  <si>
    <t xml:space="preserve">Dopravní značení na staveništi + projekt DIO + zajištění povolení DIO</t>
  </si>
  <si>
    <t xml:space="preserve">1466854780</t>
  </si>
  <si>
    <t xml:space="preserve">034503000</t>
  </si>
  <si>
    <t xml:space="preserve">Informační tabule na staveništi, provedení a obsah dle podmínek dotačního programu</t>
  </si>
  <si>
    <t xml:space="preserve">1311396696</t>
  </si>
  <si>
    <t xml:space="preserve">034503001</t>
  </si>
  <si>
    <t xml:space="preserve">Informační štítek dotace stavby po dokončení – trvalé umístění na stavbě, deska 300/400mm, bronz, provedení a obsah dle dotačního programu</t>
  </si>
  <si>
    <t xml:space="preserve">034503002</t>
  </si>
  <si>
    <t xml:space="preserve">Bourání, nakládání, odvoz a likvidace stávajících ostrovních ploch betonu a asfaltu pod stavbou haly</t>
  </si>
  <si>
    <t xml:space="preserve">034503003</t>
  </si>
  <si>
    <t xml:space="preserve">Přesun zábrany za bránou hřiště házené blíže bráně a úprava a oprava oplocení hřiště házené směrem k hale</t>
  </si>
  <si>
    <t xml:space="preserve">034503004</t>
  </si>
  <si>
    <t xml:space="preserve">Provizorní komunikace se zajištěním přístupu a příjezdu k tenisovému areálu; součásti vrácení dotčených ploch do původního stavu a obnovení poškozených travnatých ploch vč. osiva a prvotní péče</t>
  </si>
  <si>
    <t xml:space="preserve">-1176678484</t>
  </si>
  <si>
    <t xml:space="preserve">VRN4</t>
  </si>
  <si>
    <t xml:space="preserve">Inženýrská činnost</t>
  </si>
  <si>
    <t xml:space="preserve">041403000</t>
  </si>
  <si>
    <t xml:space="preserve">Koordinátor BOZP na staveništi</t>
  </si>
  <si>
    <t xml:space="preserve">1076208913</t>
  </si>
  <si>
    <t xml:space="preserve">04140xxxx</t>
  </si>
  <si>
    <t xml:space="preserve">Zpracování a zajištění odsouhlasení Plánu bezpečnosti a ochrany zdraví při práci na staveništi dle NV
291/2006 Sb.</t>
  </si>
  <si>
    <t xml:space="preserve">043154000</t>
  </si>
  <si>
    <t xml:space="preserve">Zkoušky hutnící</t>
  </si>
  <si>
    <t xml:space="preserve">1861075490</t>
  </si>
  <si>
    <t xml:space="preserve">045203000</t>
  </si>
  <si>
    <t xml:space="preserve">Kompletační činnost</t>
  </si>
  <si>
    <t xml:space="preserve">1355068037</t>
  </si>
  <si>
    <t xml:space="preserve">Zajištění kolaudace všech částí stavby vč. získání potřebných stanovisek a vyjádření, zajištění vnitřních prostor pro vedení kontrolní prohlídky, atd.</t>
  </si>
  <si>
    <t xml:space="preserve">045303000</t>
  </si>
  <si>
    <t xml:space="preserve">Koordinační činnost</t>
  </si>
  <si>
    <t xml:space="preserve">840956995</t>
  </si>
  <si>
    <t xml:space="preserve">{edb3410f-4f09-4e23-97d9-2b5bdf8c98fd}</t>
  </si>
  <si>
    <t xml:space="preserve">SO.310 Přeložka vodovodu</t>
  </si>
  <si>
    <t xml:space="preserve">      13 - Zemní práce - hloubené vykopávky</t>
  </si>
  <si>
    <t xml:space="preserve">      15 - Zemní práce - zajištění výkopu, násypu a svahu</t>
  </si>
  <si>
    <t xml:space="preserve">      45 - Podkladní a vedlejší konstrukce kromě vozovek a železničního svršku</t>
  </si>
  <si>
    <t xml:space="preserve">      87 - Potrubí z trub plastických a skleněných</t>
  </si>
  <si>
    <t xml:space="preserve">      89 - Ostatní konstrukce</t>
  </si>
  <si>
    <t xml:space="preserve">Zemní práce - hloubené vykopávky</t>
  </si>
  <si>
    <t xml:space="preserve">132101202</t>
  </si>
  <si>
    <t xml:space="preserve">Hloubení zapažených i nezapažených rýh šířky přes 600 do 2 000 mm s urovnáním dna do předepsaného profilu a spádu v horninách tř. 1 a 2 přes 100 do 1 000 m3</t>
  </si>
  <si>
    <t xml:space="preserve">1590893917</t>
  </si>
  <si>
    <t xml:space="preserve">Poznámka k souboru cen:_x005F_x000d_
1. V cenách jsou započteny i náklady na případné nutné přemístění výkopku ve výkopišti na vzdálenost do 3 m a na přehození výkopku na přilehlém terénu na vzdálenost do 5 m od okraje jámy nebo naložení na dopravní prostředek. 2. Hloubení rýh při lesnicko-technických melioracích se oceňuje: a) ve stržích cenami platnými pro objem výkopu do 100 m3, i když skutečný objem výkopu je větší, b) mimo strže pro příčná a podélná zpevnění dna a břehů pod obrysem výkopu pro koryta vodotečí, zejména pro konstrukce těles, stupňů, boků, předprahů, prahů, odháněk, výhonů a pro základy zdí, dlažeb, rovnanin, plůtků a hatí, pro jakoukoliv šířku rýhy, při objemu do 100 m3 cenami příslušnými pro objem výkopu do 100 m3 a při jakémkoliv objemu výkopu přes 100 m3 cenami příslušnými pro objem výkopu přes 100 do 1 000 m3. 3. Náklady na svislé přemístění výkopku nad 1 m hloubky se určí dle ustanovení článku č. 3161 všeobecných podmínek katalogu. 4. Předepisuje-li projekt hloubit rýhy 5 až 7 bez použití trhavin, oceňuje se toto hloubení: a) v suchu nebo mokru cenami 138 40-1201, 138 50-1201 a 138 60-1201 Dolamování hloubených vykopávek, b) v tekoucí vodě při jakékoliv její rychlosti individuálně. 5. Ceny nelze použít pro hloubení rýh a hloubky přes 16 m. Tyto práce se oceňují individuálně. </t>
  </si>
  <si>
    <t xml:space="preserve">(142,7*1,5*0,8) "rýha</t>
  </si>
  <si>
    <t xml:space="preserve">Zemní práce - zajištění výkopu, násypu a svahu</t>
  </si>
  <si>
    <t xml:space="preserve">151101101</t>
  </si>
  <si>
    <t xml:space="preserve">Zřízení pažení a rozepření stěn rýh pro podzemní vedení pro všechny šířky rýhy příložné pro jakoukoliv mezerovitost, hloubky do 2 m</t>
  </si>
  <si>
    <t xml:space="preserve">1784567842</t>
  </si>
  <si>
    <t xml:space="preserve">Poznámka k souboru cen:_x005F_x000d_
1. Ceny jsou určeny pro roubení a rozepření stěn i jiných výkopů se svislými stěnami, pokud jsou tyto výkopy pro podzemní vedení rozměru do 1 250 mm. 2. Plocha mezer mezi pažinami příložného pažení se od plochy příložného pažení neodečítá; nezapažené plochy u pažení zátažného nebo hnaného se od plochy pažení odečítají. 3. Předepisuje-li projekt: a) ponechat pažení ve výkopu, oceňuje se toto pažení cenami souboru cen 151 . 0-19 Pažení stěn s ponecháním a rozepření stěn cenami souboru cen 151 . 0-13 Zřízení rozepření zapažených stěn výkopů, b) vzepření stěn, oceňuje se toto odstranění pažení stěn výkopu cenami souboru cen 151 . 0-12 Pažení stěn a vzepření stěn cenami souboru cen 151 . 0-14 odstranění vzepření stěn, c) kotvení stěn, oceňuje se toto Odstranění pažení stěn cenami souboru cen 151 . 0-12 Pažení stěn a kotvení stěn příslušnými cenami katalogu 800-2 Zvláštní zakládání objektů. </t>
  </si>
  <si>
    <t xml:space="preserve">(142,7*1,5)*2</t>
  </si>
  <si>
    <t xml:space="preserve">151101111</t>
  </si>
  <si>
    <t xml:space="preserve">Odstranění pažení a rozepření stěn rýh pro podzemní vedení s uložením materiálu na vzdálenost do 3 m od kraje výkopu příložné, hloubky do 2 m</t>
  </si>
  <si>
    <t xml:space="preserve">-20299088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916859175</t>
  </si>
  <si>
    <t xml:space="preserve">Poznámka k souboru cen:_x005F_x000d_
1. Ceny -1151 až -1158 lze použít i pro svislé přemístění materiálu a stavební suti z konstrukcí ze zdiva cihelného nebo kamenného, z betonu prostého, prokládaného, železového i předpjatého, pokud tyto konstrukce byly vybourány ve výkopišti. 2. Ceny pro hloubku přes 1 do 2,5 m, přes 2,5 m do 4 m atd. jsou určeny pro svislé přemístění výkopku od 0 do 2,5 m, od 0 do 4 m atd. 3. Množství materiálu i stavební suti z rozbouraných konstrukcí pro přemístění se rovná objemu konstrukcí před rozbouráním. </t>
  </si>
  <si>
    <t xml:space="preserve">-977283696</t>
  </si>
  <si>
    <t xml:space="preserve">171,24 "v rámci staveniště</t>
  </si>
  <si>
    <t xml:space="preserve">1625629790</t>
  </si>
  <si>
    <t xml:space="preserve">171,24 "výkopy</t>
  </si>
  <si>
    <t xml:space="preserve">-(151,2*0,8*0,38) "obsyp</t>
  </si>
  <si>
    <t xml:space="preserve">-(151,2*0,8*0,1) "podsyp/lože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-1202046769</t>
  </si>
  <si>
    <t xml:space="preserve">113,179*5 'Přepočtené koeficientem množství</t>
  </si>
  <si>
    <t xml:space="preserve">1469124128</t>
  </si>
  <si>
    <t xml:space="preserve">-722300256</t>
  </si>
  <si>
    <t xml:space="preserve">113,179*1,8 'Přepočtené koeficientem množství</t>
  </si>
  <si>
    <t xml:space="preserve">175151101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1255689231</t>
  </si>
  <si>
    <t xml:space="preserve">Poznámka k souboru cen:_x005F_x000d_
1. Objem obsypu na 1 m délky potrubí se rovná šířce dna výkopu násobené součtem vnějšího průměru potrubí příp. i s obalem a projektované tloušťky obsypu nad, případně i pod potrubím. Pro odečítání objemu potrubí se započítávají všechny vestavěné konstrukce nebo uložené vedení i s jejich obklady a podklady (tento objem se nazývá objemem horniny vytlačené konstrukcí). 2. Míru zhutnění předepisuje projekt. 3. V cenách nejsou zahrnuty náklady na nakupovanou sypaninu. Tato se oceňuje ve specifikaci. 4. V cenách nejsou zahrnuty náklady na prohození sypaniny, tyto náklady se oceňují položkou 17511-1109 Příplatek za prohození sypaniny. </t>
  </si>
  <si>
    <t xml:space="preserve">(151,2*0,8*0,38) "obsyp</t>
  </si>
  <si>
    <t xml:space="preserve">štěrkopísek netříděný</t>
  </si>
  <si>
    <t xml:space="preserve">1994054308</t>
  </si>
  <si>
    <t xml:space="preserve">45,965*2 'Přepočtené koeficientem množství</t>
  </si>
  <si>
    <t xml:space="preserve">Podkladní a vedlejší konstrukce kromě vozovek a železničního svršku</t>
  </si>
  <si>
    <t xml:space="preserve">451573111</t>
  </si>
  <si>
    <t xml:space="preserve">Lože pod potrubí, stoky a drobné objekty v otevřeném výkopu z písku a štěrkopísku do 63 mm</t>
  </si>
  <si>
    <t xml:space="preserve">-1289801522</t>
  </si>
  <si>
    <t xml:space="preserve">Poznámka k souboru cen:_x005F_x000d_
1. Ceny -1111 a -1192 lze použít i pro zřízení sběrných vrstev nad drenážními trubkami. 2. V cenách -5111 a -1192 jsou započteny i náklady na prohození výkopku získaného při zemních pracích. </t>
  </si>
  <si>
    <t xml:space="preserve">(151,2*0,8*0,1) "podsyp/lože</t>
  </si>
  <si>
    <t xml:space="preserve">Potrubí z trub plastických a skleněných</t>
  </si>
  <si>
    <t xml:space="preserve">871211141</t>
  </si>
  <si>
    <t xml:space="preserve">Montáž vodovodního potrubí z plastů v otevřeném výkopu z polyetylenu PE 100 svařovaných na tupo SDR 11/PN16 D 63 x 5,8 mm</t>
  </si>
  <si>
    <t xml:space="preserve">594473461</t>
  </si>
  <si>
    <t xml:space="preserve">Poznámka k souboru cen:_x005F_x000d_
1. V cenách potrubí nejsou započteny náklady na: a) dodání potrubí; potrubí se oceňuje ve specifikaci; ztratné lze dohodnout u trub polyetylénových ve výši 1,5 %; u trub z tvrdého PVC ve výši 3 %, b) dodání tvarovek; tvarovky se oceňují ve specifikaci. 2. Ceny -2111 jsou určeny i pro plošné kolektory primárních okruhů tepelných čerpadel. </t>
  </si>
  <si>
    <t xml:space="preserve">28613598</t>
  </si>
  <si>
    <t xml:space="preserve">potrubí dvouvrstvé PE100 s 10% signalizační vrstvou SDR 11 63x5,8 dl 12m</t>
  </si>
  <si>
    <t xml:space="preserve">554229352</t>
  </si>
  <si>
    <t xml:space="preserve">142,7*1,05 'Přepočtené koeficientem množství</t>
  </si>
  <si>
    <t xml:space="preserve">879221111</t>
  </si>
  <si>
    <t xml:space="preserve">Montáž napojení vodovodní přípojky v otevřeném výkopu ve sklonu přes 20 % DN 63</t>
  </si>
  <si>
    <t xml:space="preserve">-1564711504</t>
  </si>
  <si>
    <t xml:space="preserve">Poznámka k souboru cen:_x005F_x000d_
1. Ceny jsou určeny pro polyetylenové a PVC potrubí. 2. Ceny jsou určeny pro jedno napojení vnitřní instalace objektu na vodovodní přípojku. </t>
  </si>
  <si>
    <t xml:space="preserve">89199002R</t>
  </si>
  <si>
    <t xml:space="preserve">Příplatek na armatury, spojky apod</t>
  </si>
  <si>
    <t xml:space="preserve">2114790157</t>
  </si>
  <si>
    <t xml:space="preserve">Ostatní konstrukce</t>
  </si>
  <si>
    <t xml:space="preserve">89199001R</t>
  </si>
  <si>
    <t xml:space="preserve">Demontáž stávající vodovodní přípojky</t>
  </si>
  <si>
    <t xml:space="preserve">422966481</t>
  </si>
  <si>
    <t xml:space="preserve">892233122</t>
  </si>
  <si>
    <t xml:space="preserve">Proplach a dezinfekce vodovodního potrubí DN od 40 do 70</t>
  </si>
  <si>
    <t xml:space="preserve">1793570143</t>
  </si>
  <si>
    <t xml:space="preserve">Poznámka k souboru cen:_x005F_x000d_
1. V cenách jsou započteny náklady na napuštění a vypuštění vody, dodání vody a dezinfekčního prostředku. </t>
  </si>
  <si>
    <t xml:space="preserve">892241111</t>
  </si>
  <si>
    <t xml:space="preserve">Tlakové zkoušky vodou na potrubí DN do 80</t>
  </si>
  <si>
    <t xml:space="preserve">324890698</t>
  </si>
  <si>
    <t xml:space="preserve">Poznámka k souboru cen:_x005F_x000d_
1. Ceny -2111 jsou určeny pro zabezpečení jednoho konce zkoušeného úseku jakéhokoliv druhu potrubí. 2. V cenách jsou započteny náklady: a) u cen -1111 - na přísun, montáž, demontáž a odsun zkoušecího čerpadla, napuštění tlakovou vodou a dodání vody pro tlakovou zkoušku, b) u cen -2111 - na montáž a demontáž výrobků nebo dílců pro zabezpečení konce zkoušeného úseku potrubí, na montáž a demontáž koncových tvarovek, na montáž zaslepovací příruby, na zaslepení odboček pro hydranty, vzdušníky a jiné armatury a odbočky pro odbočující řady, </t>
  </si>
  <si>
    <t xml:space="preserve">892372111</t>
  </si>
  <si>
    <t xml:space="preserve">Tlakové zkoušky vodou zabezpečení konců potrubí při tlakových zkouškách DN do 300</t>
  </si>
  <si>
    <t xml:space="preserve">-803094494</t>
  </si>
  <si>
    <t xml:space="preserve">899712111</t>
  </si>
  <si>
    <t xml:space="preserve">Orientační tabulky na vodovodních a kanalizačních řadech na zdivu</t>
  </si>
  <si>
    <t xml:space="preserve">449670078</t>
  </si>
  <si>
    <t xml:space="preserve">Poznámka k souboru cen:_x005F_x000d_
1. V cenách jsou započteny náklady na dodání a připevnění tabulky. 2. V ceně -3111 jsou započteny i náklady na osazení sloupků. 3. V ceně -3111 nejsou započteny náklady na zemní práce a na dodání sloupků (betonových nebo ocelových s betonovými patkami); sloupky se oceňují ve specifikaci. </t>
  </si>
  <si>
    <t xml:space="preserve">899721111</t>
  </si>
  <si>
    <t xml:space="preserve">Signalizační vodič na potrubí PVC DN do 150 mm</t>
  </si>
  <si>
    <t xml:space="preserve">265171820</t>
  </si>
  <si>
    <t xml:space="preserve">899722113</t>
  </si>
  <si>
    <t xml:space="preserve">Krytí potrubí z plastů výstražnou fólií z PVC šířky 34cm</t>
  </si>
  <si>
    <t xml:space="preserve">-1598371018</t>
  </si>
  <si>
    <t xml:space="preserve">998276101</t>
  </si>
  <si>
    <t xml:space="preserve">Přesun hmot pro trubní vedení hloubené z trub z plastických hmot nebo sklolaminátových pro vodovody nebo kanalizace v otevřeném výkopu dopravní vzdálenost do 15 m</t>
  </si>
  <si>
    <t xml:space="preserve">1878863778</t>
  </si>
  <si>
    <t xml:space="preserve">Poznámka k souboru cen:_x005F_x000d_
1. Položky přesunu hmot nelze užít pro zeminu, sypaniny, štěrkopísek, kamenivo ap. Případná manipulace s tímto materiálem se oceňuje souborem cen 162 .0-11 Vodorovné přemístění výkopku nebo sypaniny katalogu 800-1 Zemní práce. </t>
  </si>
  <si>
    <t xml:space="preserve">{eb7bbb30-b438-4ad1-beb1-cfb794e35ef8}</t>
  </si>
  <si>
    <t xml:space="preserve">SO.311 Přípojka vodovodu</t>
  </si>
  <si>
    <t xml:space="preserve">97052072</t>
  </si>
  <si>
    <t xml:space="preserve">"rýha</t>
  </si>
  <si>
    <t xml:space="preserve">-1663630325</t>
  </si>
  <si>
    <t xml:space="preserve">-162354757</t>
  </si>
  <si>
    <t xml:space="preserve">-1461773181</t>
  </si>
  <si>
    <t xml:space="preserve">-93333673</t>
  </si>
  <si>
    <t xml:space="preserve">1362533194</t>
  </si>
  <si>
    <t xml:space="preserve">(9,2*1,65*0,8) "rýha</t>
  </si>
  <si>
    <t xml:space="preserve">-(9,2*0,8*0,38) "obsyp potrubí</t>
  </si>
  <si>
    <t xml:space="preserve">-(9,2*0,8*0,1) "podsyp/lože</t>
  </si>
  <si>
    <t xml:space="preserve">-451389068</t>
  </si>
  <si>
    <t xml:space="preserve">41,177*5 'Přepočtené koeficientem množství</t>
  </si>
  <si>
    <t xml:space="preserve">682811172</t>
  </si>
  <si>
    <t xml:space="preserve">-113998569</t>
  </si>
  <si>
    <t xml:space="preserve">41,177*1,8 'Přepočtené koeficientem množství</t>
  </si>
  <si>
    <t xml:space="preserve">-920583558</t>
  </si>
  <si>
    <t xml:space="preserve">-1784903071</t>
  </si>
  <si>
    <t xml:space="preserve">9,82*2 'Přepočtené koeficientem množství</t>
  </si>
  <si>
    <t xml:space="preserve">1766998356</t>
  </si>
  <si>
    <t xml:space="preserve">2,86 "podsyp/lože</t>
  </si>
  <si>
    <t xml:space="preserve">Betonová podkladní deska vodoměrné šachty, tl. 150 mm + svařovaná síť (3ks)</t>
  </si>
  <si>
    <t xml:space="preserve">Obetonování vodoměrné šachty (3ks)</t>
  </si>
  <si>
    <t xml:space="preserve">871181141</t>
  </si>
  <si>
    <t xml:space="preserve">Montáž vodovodního potrubí z plastů v otevřeném výkopu z polyetylenu PE 100 svařovaných na tupo SDR 11/PN16</t>
  </si>
  <si>
    <t xml:space="preserve">563910525</t>
  </si>
  <si>
    <t xml:space="preserve">28613595</t>
  </si>
  <si>
    <t xml:space="preserve">potrubí dvouvrstvé PE100 s 10% signalizační vrstvou SDR 11 32x2,9 dl 12m</t>
  </si>
  <si>
    <t xml:space="preserve">-808657853</t>
  </si>
  <si>
    <t xml:space="preserve">28613597</t>
  </si>
  <si>
    <t xml:space="preserve">potrubí dvouvrstvé PE100 s 10% signalizační vrstvou SDR 11 50x4,6 dl 12m</t>
  </si>
  <si>
    <t xml:space="preserve">-1087757444</t>
  </si>
  <si>
    <t xml:space="preserve">1987435732</t>
  </si>
  <si>
    <t xml:space="preserve">Napojení na řad PE 63</t>
  </si>
  <si>
    <t xml:space="preserve">Elektrotvarovkový T-kus PE 63/50</t>
  </si>
  <si>
    <t xml:space="preserve">Šoupě DN 40, se zemní soupravou, vč. poklopu</t>
  </si>
  <si>
    <t xml:space="preserve">-1839762905</t>
  </si>
  <si>
    <t xml:space="preserve">76368728</t>
  </si>
  <si>
    <t xml:space="preserve">53022656</t>
  </si>
  <si>
    <t xml:space="preserve">1117738890</t>
  </si>
  <si>
    <t xml:space="preserve">Signalizační vodič na potrubí PVC DN do 150 mm, CYY 4 mm2</t>
  </si>
  <si>
    <t xml:space="preserve">-900147907</t>
  </si>
  <si>
    <t xml:space="preserve">851139937</t>
  </si>
  <si>
    <t xml:space="preserve">891262312</t>
  </si>
  <si>
    <t xml:space="preserve">Montáž vodovodních armatur na potrubí vodoměrů v šachtě přírubových DN 100</t>
  </si>
  <si>
    <t xml:space="preserve">-72644660</t>
  </si>
  <si>
    <t xml:space="preserve">Poznámka k souboru cen:_x005F_x000d_
1. V cenách jsou započteny i náklady: a) u šoupátek ceny -1112 na vytvoření otvorů ve stropech šachet pro prostup zemních souprav šoupátek, b) u hlavních ventilů ceny -3111 na osazení zemních souprav, c) u navrtávacích pasů ceny -9111 na výkop montážních jamek, opravu izolace ocelových trubek a na osazení zemních souprav. 2. V cenách nejsou započteny náklady na: a) dodání vodoměrů, šoupátek, uzavíracích klapek, ventilů, montážních vložek, kompenzátorů, koncových nebo zpětných klapek, hydrantů, zemních souprav, šoupátkových koleček, šoupátkových a hydrantových klíčů, navrtávacích pasů, tvarovek a kompenzačních nástavců; tyto armatury se oceňují ve specifikaci, b) podkladní bloky pod armatury; bloky se oceňují příslušnými cenami souborů cen 452 2 . - . 1 Podkladní a zajišťovací konstrukce zděné na maltu cementovou, 452 3*- . 1 Podkladní a zajišťovací konstrukce z betonu, 452 35- . 1 Bednění podkladních a zajišťovacích konstrukcí části A 01 tohoto ceníku, c) obsyp odvodňovacího zařízení hydrantů ze štěrku nebo štěrkopísku; obsyp se oceňuje příslušnými cenami souboru cen 451 5 . - . 1 Lože pod potrubí, stoky a drobné objekty části A 01 tohoto katalogu, d) osazení hydrantových, šoupátkových a ventilových poklopů; osazení poklopů se oceňuje příslušnými cenami souboru cen 899 40-11 Osazení poklopů litinových části A 01 tohoto katalogu. 3. V cenách 891 52-4121 a -5211 nejsou započteny náklady na dodání těsnících pryžových kroužků. Tyto se oceňují ve specifikaci, nejsou-li zahrnuty v ceně trub. 4. V cenách 891 ..-5313 nejsou započteny náklady na dodání potrubní spojky. Tyto jsou zahrnuty v ceně trub. </t>
  </si>
  <si>
    <t xml:space="preserve">38821718</t>
  </si>
  <si>
    <t xml:space="preserve">vodoměr šroubový přírubový na studenou vodu PN 16 DN 25 (celá sestava)</t>
  </si>
  <si>
    <t xml:space="preserve">662464297</t>
  </si>
  <si>
    <t xml:space="preserve">vodoměr šroubový přírubový na studenou vodu PN 16 DN 40 (celá sestava)</t>
  </si>
  <si>
    <t xml:space="preserve">893811152</t>
  </si>
  <si>
    <t xml:space="preserve">Osazení vodoměrné šachty z polypropylenu PP samonosné pro běžné zatížení kruhové, průměru D do 1,0 m, světlé hloubky od 1,2 m do 1,5 m</t>
  </si>
  <si>
    <t xml:space="preserve">2117816681</t>
  </si>
  <si>
    <t xml:space="preserve">Poznámka k souboru cen:_x005F_x000d_
1. V cenách jsou započteny i náklady na: a) podkladní desku z betonu prostého tl. 100 mm, b) v cenách -1111 až -1263 je započteno obetonování vodoměrné šachty, z betonu prostého tl. 100 mm 2. V cenách nejsou započteny náklady na: a) dodání vodoměrných šachet včetně vík, tyto náklady se oceňují ve specifikaci. b) napojení stávajícího vodovodního potrubí se oceňuje cenami souboru 871 . . - . 1 části A 02 tohoto katalogu. c) fixování šachty obsypem, který se oceňuje cenami souboru 174 . 0-11 Zásyp sypaninou z jakékoliv horniny z jakékoliv horniny katalogu 800-1 Zemní práce, části A 01. </t>
  </si>
  <si>
    <t xml:space="preserve">56230562</t>
  </si>
  <si>
    <t xml:space="preserve">šachta vodoměrná kruhová k obetonování včetně výztuhy 1,5 m, vč. poklopu – pochozí</t>
  </si>
  <si>
    <t xml:space="preserve">1668204749</t>
  </si>
  <si>
    <t xml:space="preserve">šachta vodoměrná kruhová k obetonování včetně výztuhy 1,5 m, vč. poklopu D400 – pojezdná</t>
  </si>
  <si>
    <t xml:space="preserve">1203361442</t>
  </si>
  <si>
    <t xml:space="preserve">{e9610099-8dd0-4961-a461-358d9cad9cb9}</t>
  </si>
  <si>
    <t xml:space="preserve">SO.320 Dešťová kanalizace a odvodnění</t>
  </si>
  <si>
    <r>
      <rPr>
        <sz val="10"/>
        <color rgb="FF003366"/>
        <rFont val="Trebuchet MS"/>
        <family val="0"/>
        <charset val="1"/>
      </rPr>
      <t xml:space="preserve">    1 - </t>
    </r>
    <r>
      <rPr>
        <sz val="10"/>
        <color rgb="FF003366"/>
        <rFont val="Trebuchet MS"/>
        <family val="0"/>
        <charset val="238"/>
      </rPr>
      <t xml:space="preserve">Potrubí a stoky</t>
    </r>
  </si>
  <si>
    <t xml:space="preserve">      13 - Stoky dešťové kanalizace</t>
  </si>
  <si>
    <t xml:space="preserve">      15 - Výtlačné potrubí užitkové vody</t>
  </si>
  <si>
    <t xml:space="preserve">      16 - Stoky dešťové kanalizace – komunikace</t>
  </si>
  <si>
    <t xml:space="preserve">    4 – Vsaky</t>
  </si>
  <si>
    <t xml:space="preserve">      45 – Vsakovací galerie A</t>
  </si>
  <si>
    <t xml:space="preserve">      46 – Vsakovací galerie B</t>
  </si>
  <si>
    <t xml:space="preserve">      47 – Vsakovací galerie C</t>
  </si>
  <si>
    <t xml:space="preserve">      48 – Vsakovací galerie D</t>
  </si>
  <si>
    <r>
      <rPr>
        <sz val="10"/>
        <color rgb="FF003366"/>
        <rFont val="Trebuchet MS"/>
        <family val="0"/>
        <charset val="1"/>
      </rPr>
      <t xml:space="preserve">    8 - </t>
    </r>
    <r>
      <rPr>
        <sz val="10"/>
        <color rgb="FF003366"/>
        <rFont val="Trebuchet MS"/>
        <family val="0"/>
        <charset val="238"/>
      </rPr>
      <t xml:space="preserve">Akumulační jímky</t>
    </r>
  </si>
  <si>
    <t xml:space="preserve">      87 - Akumulační jímka A</t>
  </si>
  <si>
    <t xml:space="preserve">      88 - Akumulační jímka B</t>
  </si>
  <si>
    <t xml:space="preserve">   998 - Přesun hmot</t>
  </si>
  <si>
    <t xml:space="preserve">Potrubí a stoky</t>
  </si>
  <si>
    <t xml:space="preserve">Stoky dešťové kanalizace </t>
  </si>
  <si>
    <t xml:space="preserve">-2062602328</t>
  </si>
  <si>
    <t xml:space="preserve">Pažení výkopu do hl. 6,0 m</t>
  </si>
  <si>
    <t xml:space="preserve">89767274</t>
  </si>
  <si>
    <t xml:space="preserve">Štěrkopískový tříděný podsyp tl. 100 mm</t>
  </si>
  <si>
    <t xml:space="preserve">Potrubí kanalizační hrdlové plastové PVC SN8 d160</t>
  </si>
  <si>
    <t xml:space="preserve">Potrubí kanalizační hrdlové plastové PVC SN12 d160</t>
  </si>
  <si>
    <t xml:space="preserve">Potrubí kanalizační hrdlové plastové PVC SN12 d200</t>
  </si>
  <si>
    <t xml:space="preserve">Napojení lapačů splavenin</t>
  </si>
  <si>
    <t xml:space="preserve">Napojení do akumulační jímky</t>
  </si>
  <si>
    <t xml:space="preserve">Napojení do vsakovací galerie</t>
  </si>
  <si>
    <t xml:space="preserve">Zkouška těsnosti kanalizačního potrubí</t>
  </si>
  <si>
    <t xml:space="preserve">Revizní šachta DN 1000, ŽB prefabrikovaná, tl. skruží 120 mm, s kalovým prostorem</t>
  </si>
  <si>
    <t xml:space="preserve">Poklop z plastového kompozitu DN 600, tř. zat. D 400</t>
  </si>
  <si>
    <t xml:space="preserve">Poklop z plastového kompozitu DN 600, tř. zat. A15</t>
  </si>
  <si>
    <t xml:space="preserve">Revizní šachta DN 400 plastová, vč. poklopu tř. zat. D400</t>
  </si>
  <si>
    <t xml:space="preserve">Revizní šachta DN 400 plastová, vč. poklopu tř. zat. A15</t>
  </si>
  <si>
    <t xml:space="preserve">Filtrační šachta DN 400, koš se sítem s velikostí ok 0,35 mm, 1x nátok DN 160, 2x odtok DN 160, poklop tř. zat. D400</t>
  </si>
  <si>
    <t xml:space="preserve">Filtrační šachta DN 400, koš se sítem s velikostí ok 0,35 mm, 1x nátok DN 160, 2x odtok DN 160, poklop tř. zat. A15</t>
  </si>
  <si>
    <t xml:space="preserve">Žabí klapka DN 150 - nátok do akumulace</t>
  </si>
  <si>
    <t xml:space="preserve">-1078903720</t>
  </si>
  <si>
    <t xml:space="preserve">Výtlačné potrubí užitkové vody</t>
  </si>
  <si>
    <t xml:space="preserve">1575502701</t>
  </si>
  <si>
    <t xml:space="preserve">Pažení výkopu do hl. 2,0 m</t>
  </si>
  <si>
    <t xml:space="preserve">Potrubí z PE100 SDR 11 svařovaných elektrotvarovkou d 25x2,3 mm</t>
  </si>
  <si>
    <t xml:space="preserve">Ponorné čerpadlo - viz ZTI stanice využití dešťové vody</t>
  </si>
  <si>
    <t xml:space="preserve">Kulový uzávěr DN 20</t>
  </si>
  <si>
    <t xml:space="preserve">Zpětný ventil DN 20</t>
  </si>
  <si>
    <t xml:space="preserve">1066308962</t>
  </si>
  <si>
    <t xml:space="preserve">Stoky dešťové kanalizace – komunikace</t>
  </si>
  <si>
    <t xml:space="preserve">419291076</t>
  </si>
  <si>
    <t xml:space="preserve">798072396</t>
  </si>
  <si>
    <t xml:space="preserve">Liniový žlab dl. 93 m, vč. roštu, viz komunikace</t>
  </si>
  <si>
    <t xml:space="preserve">Liniový žlab dl. 30 m, vč. roštu, viz komunikace</t>
  </si>
  <si>
    <t xml:space="preserve">Liniový žlab dl. 27,5 m, vč. roštu, viz komunikace</t>
  </si>
  <si>
    <t xml:space="preserve">Liniový žlab dl. 20 m, vč. roštu, viz komunikace</t>
  </si>
  <si>
    <t xml:space="preserve">Liniový žlab dl. 7 m, vč. roštu, viz komunikace</t>
  </si>
  <si>
    <t xml:space="preserve">Napojení liniového žlabu</t>
  </si>
  <si>
    <t xml:space="preserve">Napojení nátoku a odtoku ORL</t>
  </si>
  <si>
    <t xml:space="preserve">Vsaky</t>
  </si>
  <si>
    <t xml:space="preserve">Vsakovací galerie A</t>
  </si>
  <si>
    <t xml:space="preserve">682244465</t>
  </si>
  <si>
    <t xml:space="preserve">Vsakovací galerie z plastových boxů 0,8x0,8x0,36 m, rozměry 14,4 x 8,8 x 0,36 m</t>
  </si>
  <si>
    <t xml:space="preserve">Štěrkopísková podkladní vrstva, tl. 100 mm</t>
  </si>
  <si>
    <t xml:space="preserve">Geotextílie 300 g/m2</t>
  </si>
  <si>
    <t xml:space="preserve">Boční obsyp a krycí obsyp tříděným výkopkem</t>
  </si>
  <si>
    <t xml:space="preserve">Nátoková šachta vsaku s přechodovým konusem pro vsakovací bloky, vč. poklopu tř. zat. A15</t>
  </si>
  <si>
    <t xml:space="preserve">Napojení potrubí do vsaku</t>
  </si>
  <si>
    <t xml:space="preserve">Vsakovací galerie B</t>
  </si>
  <si>
    <t xml:space="preserve">Vsakovací galerie C</t>
  </si>
  <si>
    <t xml:space="preserve">Vsakovací galerie D</t>
  </si>
  <si>
    <t xml:space="preserve">Vsakovací galerie z plastových boxů 0,8x0,8x0,36 m, rozměry 14,4 x 8,8 x 0,36 m, </t>
  </si>
  <si>
    <t xml:space="preserve">Akumulační jímky</t>
  </si>
  <si>
    <t xml:space="preserve">Akumulační jímka A</t>
  </si>
  <si>
    <t xml:space="preserve">596015201</t>
  </si>
  <si>
    <t xml:space="preserve">Akumulační jímka prefa betonová, sv.výška 2,49 m, obj. 20 m3, vč. vstupu a poklopu tř. zat. A15, 2x nátok DN 160, prostup pro elektro, výtlak DN 25</t>
  </si>
  <si>
    <t xml:space="preserve">252770484</t>
  </si>
  <si>
    <t xml:space="preserve">Betonová podkladní deska, tl. 100 mm</t>
  </si>
  <si>
    <t xml:space="preserve">-1742646267</t>
  </si>
  <si>
    <t xml:space="preserve">Boční obsyp a krycí obsyp šachty pískem</t>
  </si>
  <si>
    <t xml:space="preserve">Napojení potrubí do jímky</t>
  </si>
  <si>
    <t xml:space="preserve">1034826594</t>
  </si>
  <si>
    <t xml:space="preserve">Akumulační jímka B</t>
  </si>
  <si>
    <t xml:space="preserve">-546502925</t>
  </si>
  <si>
    <t xml:space="preserve">Akumulační jímka prefa betonová, sv.výška 2,49 m, obj. 20 m3, vč. vstupu a poklopu tř. zat. D400, 2x nátok DN 160</t>
  </si>
  <si>
    <t xml:space="preserve">578632241</t>
  </si>
  <si>
    <t xml:space="preserve">-1752287174</t>
  </si>
  <si>
    <t xml:space="preserve">-1941997249</t>
  </si>
  <si>
    <t xml:space="preserve">1886451208</t>
  </si>
  <si>
    <t xml:space="preserve">-810651114</t>
  </si>
  <si>
    <t xml:space="preserve">-330243533</t>
  </si>
  <si>
    <t xml:space="preserve">{898d018b-866b-4d03-8beb-dff1c85efcf4}</t>
  </si>
  <si>
    <t xml:space="preserve">SO.330 Splašková kanalizace – přípojky</t>
  </si>
  <si>
    <t xml:space="preserve">      87 - Splašková kanalizace – gravitace</t>
  </si>
  <si>
    <t xml:space="preserve">      88 – Splašková tlaková kanalizace</t>
  </si>
  <si>
    <t xml:space="preserve">Gravitace</t>
  </si>
  <si>
    <t xml:space="preserve">-86189705</t>
  </si>
  <si>
    <t xml:space="preserve">Pažení výkopu do hl. 3,0 m</t>
  </si>
  <si>
    <t xml:space="preserve">Potrubí kanalizační hrdlové plastové PVC SN8 d200</t>
  </si>
  <si>
    <t xml:space="preserve">Revizní šachta DN 1000, ŽB prefabrikovaná, tl. skruží 120 mm</t>
  </si>
  <si>
    <t xml:space="preserve">Revizní šachta DN 1000 spadišťová, ŽB prefabrikovaná, tl. skruží 120 mm</t>
  </si>
  <si>
    <t xml:space="preserve">Poklop z plastového kompozitu DN 600, 
tř. zat. D 400, pachotěsný</t>
  </si>
  <si>
    <t xml:space="preserve">Napojení do čerpací jímky</t>
  </si>
  <si>
    <t xml:space="preserve">Odpojení stávajícího septiku a jeho ekologická likvidace</t>
  </si>
  <si>
    <t xml:space="preserve">379533937</t>
  </si>
  <si>
    <t xml:space="preserve">Tlaková</t>
  </si>
  <si>
    <t xml:space="preserve">-1772566635</t>
  </si>
  <si>
    <t xml:space="preserve">1913952523</t>
  </si>
  <si>
    <t xml:space="preserve">1418876591</t>
  </si>
  <si>
    <t xml:space="preserve">-797773361</t>
  </si>
  <si>
    <t xml:space="preserve">Potrubí z PE100 SDR 11 svařovaných elektrotvarovkou d 40x3,7 mm</t>
  </si>
  <si>
    <t xml:space="preserve">Výstražná fólie </t>
  </si>
  <si>
    <t xml:space="preserve">Zkouška těsnosti tlakového potrubí</t>
  </si>
  <si>
    <t xml:space="preserve">Napojení do revizní šachty DN 1000 gravitační kanalizace</t>
  </si>
  <si>
    <t xml:space="preserve">Průběžná proplachovací šachta DN 1000, poklop bez otvorů DN 800</t>
  </si>
  <si>
    <t xml:space="preserve">T-KUS 50/50 příruba, litina</t>
  </si>
  <si>
    <t xml:space="preserve">Šoupě DN 50, deskové mezipřírubové</t>
  </si>
  <si>
    <t xml:space="preserve">-23267092</t>
  </si>
  <si>
    <t xml:space="preserve">TP kus DN 50, L=200 mm, litina</t>
  </si>
  <si>
    <t xml:space="preserve">1744590732</t>
  </si>
  <si>
    <t xml:space="preserve">Hadicová spojka, typ C, DN 50</t>
  </si>
  <si>
    <t xml:space="preserve">1282075343</t>
  </si>
  <si>
    <t xml:space="preserve">-1149689572</t>
  </si>
  <si>
    <t xml:space="preserve">{8087fa2b-989e-413b-989a-3d9ef6da0cfc}</t>
  </si>
  <si>
    <t xml:space="preserve">SO.350 Odlučovače ropných látek</t>
  </si>
  <si>
    <t xml:space="preserve">      38 - Různé kompletní konstrukce</t>
  </si>
  <si>
    <t xml:space="preserve">133101101</t>
  </si>
  <si>
    <t xml:space="preserve">Hloubení zapažených i nezapažených šachet s případným nutným přemístěním výkopku ve výkopišti v horninách tř. 1 a 2 do 100 m3</t>
  </si>
  <si>
    <t xml:space="preserve">-1957511324</t>
  </si>
  <si>
    <t xml:space="preserve">Poznámka k souboru cen:_x005F_x000d_
1. Ceny 10-1101 až 40-1101 jsou určeny jen pro šachty hloubky do 12 m. Šachty větších hloubek se oceňují individuálně. 2. V cenách jsou započteny i náklady na: a) svislé přemístění výkopku, b) urovnání dna do předepsaného profilu a spádu. c) přehození výkopku na přilehlém terénu na vzdálenost do 5 m od hrany šachty nebo naložení na dopravní prostředek. 3. V cenách nejsou započteny náklady na roubení. 4. Pažení šachet bentonitovou suspenzí se oceňuje takto: a) dodání bentonitové suspenze cenou 239 68-1711 Bentonitová suspenze pro pažení rýh pro podzemní stěny – její výroba katalogu 800-2 Zvlášní zakládání objektů; množství v m2 se určí jako součin objemu vyhloubeného prostoru (v m3) a koeficientu 1,667, b) doplnění bentonitové suspenze se ocení cenou 239 68-4111 Doplnění bentonitové suspenze katalogu 800-2 Zvlášní zakládání objektů. 5. Vodorovné přemístění výkopku ze šachet, pažených bentonitovou suspenzí, se oceňuje cenami souboru cen 162 . 0-31 Vodorovné přemístění výkopku z rýh podzemních stěn, vodorovné přemístění znehodnocené bentonitové suspenze se oceňuje cenami souboru cen 162 . . -4 . Vodorovné přemístění znehodnocené suspenze katalogu 800-2 Zvláštní zakládání objektů. </t>
  </si>
  <si>
    <t xml:space="preserve">"ORL A</t>
  </si>
  <si>
    <t xml:space="preserve">(3*3*1,34)</t>
  </si>
  <si>
    <t xml:space="preserve">"ORL B</t>
  </si>
  <si>
    <t xml:space="preserve">(2,47*2,47*1,57)</t>
  </si>
  <si>
    <t xml:space="preserve">-1220785377</t>
  </si>
  <si>
    <t xml:space="preserve">((3*4)*1,34)</t>
  </si>
  <si>
    <t xml:space="preserve">((2,47*4)*1,57)</t>
  </si>
  <si>
    <t xml:space="preserve">1339479135</t>
  </si>
  <si>
    <t xml:space="preserve">-368816866</t>
  </si>
  <si>
    <t xml:space="preserve">981933913</t>
  </si>
  <si>
    <t xml:space="preserve">12,467 "v rámci staveniště</t>
  </si>
  <si>
    <t xml:space="preserve">-1554738926</t>
  </si>
  <si>
    <t xml:space="preserve">21,638 "výkop</t>
  </si>
  <si>
    <t xml:space="preserve">-12,467 "zásyp/obsyp</t>
  </si>
  <si>
    <t xml:space="preserve">-372624095</t>
  </si>
  <si>
    <t xml:space="preserve">9,171*5 'Přepočtené koeficientem množství</t>
  </si>
  <si>
    <t xml:space="preserve">232130795</t>
  </si>
  <si>
    <t xml:space="preserve">-2097146796</t>
  </si>
  <si>
    <t xml:space="preserve">9,171*1,8 'Přepočtené koeficientem množství</t>
  </si>
  <si>
    <t xml:space="preserve">-2084103094</t>
  </si>
  <si>
    <t xml:space="preserve">-(1,34*(3,14*(0,9^2)))</t>
  </si>
  <si>
    <t xml:space="preserve">-(3*3*0,1) "lože</t>
  </si>
  <si>
    <t xml:space="preserve">-(3*3*0,15) "podkladní beton</t>
  </si>
  <si>
    <t xml:space="preserve">-(1,57*(3,14*(0,635^2)))</t>
  </si>
  <si>
    <t xml:space="preserve">-(2,47*2,47*0,1) "lože</t>
  </si>
  <si>
    <t xml:space="preserve">-(2,47*2,47*0,15) "podkladní beton</t>
  </si>
  <si>
    <t xml:space="preserve">Různé kompletní konstrukce</t>
  </si>
  <si>
    <t xml:space="preserve">386110102</t>
  </si>
  <si>
    <t xml:space="preserve">Montáž odlučovačů ropných látek betonových, průtoku 5 l/s</t>
  </si>
  <si>
    <t xml:space="preserve">-1671712071</t>
  </si>
  <si>
    <t xml:space="preserve">Poznámka k souboru cen:_x005F_x000d_
1. V cenách montáže jsou započteny i náklady na: a) napojení potrubních rozvodů. 2. V cenách montáže nejsou započteny náklady na: a) dodání odlučovačů ropných látek a tuků, včetně jejich vystrojení ; tyto kompletní soupravy se oceňují ve specifikaci, b) fixování odlučovačů obsypem, obsyp se oceňuje cenami souboru cen 174 .0-11 Zásyp sypaninou z jakékoliv horniny katalogu 800-1 Zemní práce části A01, c) obetonování stěn odlučovačů , toto se oceňuje cenami souboru cen 899 62-01 Obetonování plastových šachet z polypropylenu betonem prostým v otevřeném výkopu, části A03 tohoto katalogu, d) podkladní vrstvu ze štěrkopísku, která se oceňuje souborem cen 564 2,-11 Podklad ze štěrkopísku, části A01 katalogu 822-1 Komunikace pozemní a letiště. </t>
  </si>
  <si>
    <t xml:space="preserve">1 "ORL B</t>
  </si>
  <si>
    <t xml:space="preserve">59431300</t>
  </si>
  <si>
    <t xml:space="preserve">odlučovač ropných látek, objem kalojemu 0,5 m3, jmenovitý průtok 5 l/s, hodnota nepolárních látek na odtoku C10 – C40 &lt; 1 mg/l, pojízdný poklop D400, specifikace viz PD</t>
  </si>
  <si>
    <t xml:space="preserve">253004033</t>
  </si>
  <si>
    <t xml:space="preserve">386110104</t>
  </si>
  <si>
    <t xml:space="preserve">Montáž odlučovačů ropných látek betonových, průtoku 15 l/s</t>
  </si>
  <si>
    <t xml:space="preserve">-648548839</t>
  </si>
  <si>
    <t xml:space="preserve">1 "ORL A</t>
  </si>
  <si>
    <t xml:space="preserve">59431302</t>
  </si>
  <si>
    <t xml:space="preserve">odlučovač ropných látek, objem kalojemu 1,5 m3, jmenovitý průtok 15 l/s, hodnoty nepolárních látek na odtoku C10 – C40 &lt; 1 mg/l, pochozí poklop, specifikace viz PD</t>
  </si>
  <si>
    <t xml:space="preserve">1378154922</t>
  </si>
  <si>
    <t xml:space="preserve">Betonová podkladní deska, tl. 100 mm + svařovaná síť </t>
  </si>
  <si>
    <t xml:space="preserve">Obetonování lapolu</t>
  </si>
  <si>
    <t xml:space="preserve">451541111</t>
  </si>
  <si>
    <t xml:space="preserve">Lože pod potrubí, stoky a drobné objekty v otevřeném výkopu ze štěrkodrtě 0-63 mm</t>
  </si>
  <si>
    <t xml:space="preserve">336693630</t>
  </si>
  <si>
    <t xml:space="preserve">(3*3*0,1)</t>
  </si>
  <si>
    <t xml:space="preserve">(2,47*2,47*0,1)</t>
  </si>
  <si>
    <t xml:space="preserve">452321141</t>
  </si>
  <si>
    <t xml:space="preserve">Podkladní a zajišťovací konstrukce z betonu železového v otevřeném výkopu desky pod potrubí, stoky a drobné objekty z betonu tř. C 16/20</t>
  </si>
  <si>
    <t xml:space="preserve">-720870724</t>
  </si>
  <si>
    <t xml:space="preserve">Poznámka k souboru cen:_x005F_x000d_
1. Ceny -1121 až -1181 a -1192 lze použít i pro ochrannou vrstvu pod železobetonové konstrukce. 2. Ceny -2121 až -2181 a -2192 jsou určeny pro jakékoliv úkosy sedel. </t>
  </si>
  <si>
    <t xml:space="preserve">(3*3*0,15)</t>
  </si>
  <si>
    <t xml:space="preserve">(2,47*2,47*0,15)</t>
  </si>
  <si>
    <t xml:space="preserve">452368211</t>
  </si>
  <si>
    <t xml:space="preserve">Výztuž podkladních desek, bloků nebo pražců v otevřeném výkopu ze svařovaných sítí typu Kari</t>
  </si>
  <si>
    <t xml:space="preserve">1783298093</t>
  </si>
  <si>
    <t xml:space="preserve">(3*3)*7,9/1000</t>
  </si>
  <si>
    <t xml:space="preserve">(2,47*2,47)*7,9/1000</t>
  </si>
  <si>
    <t xml:space="preserve">0,119*1,15 'Přepočtené koeficientem množství</t>
  </si>
  <si>
    <t xml:space="preserve">998274101</t>
  </si>
  <si>
    <t xml:space="preserve">Přesun hmot pro trubní vedení hloubené z trub betonových nebo železobetonových pro vodovody nebo kanalizace v otevřeném výkopu dopravní vzdálenost do 15 m</t>
  </si>
  <si>
    <t xml:space="preserve">649957709</t>
  </si>
  <si>
    <t xml:space="preserve">{b6f897ba-5fec-4b72-9abe-0735dcf9294d}</t>
  </si>
  <si>
    <t xml:space="preserve">SO.410 Veřejné osvětlení</t>
  </si>
  <si>
    <t xml:space="preserve">    741 – Veřejné osvětlení</t>
  </si>
  <si>
    <t xml:space="preserve">741</t>
  </si>
  <si>
    <t xml:space="preserve">13210110</t>
  </si>
  <si>
    <t xml:space="preserve">Hloubení rýh pažených šířky do 600 mm v hornině tř. 1 a 2 objemu do 100 m3</t>
  </si>
  <si>
    <t xml:space="preserve">101160696</t>
  </si>
  <si>
    <t xml:space="preserve">16270110</t>
  </si>
  <si>
    <t xml:space="preserve">Odvoz výkopku/sypaniny z horniny tř. 1 až 4 na skládku</t>
  </si>
  <si>
    <t xml:space="preserve">Nakládání výkopku z hornin tř. 1 až 4 přes 100 m3 vč. přemístění v rámci stavby</t>
  </si>
  <si>
    <t xml:space="preserve">171201200</t>
  </si>
  <si>
    <t xml:space="preserve">Uložení sypaniny na skládku včetně poplatku (70% výkopku využito na zpětné zásypy vedení); doprava do 30km</t>
  </si>
  <si>
    <t xml:space="preserve">16220611</t>
  </si>
  <si>
    <t xml:space="preserve">Vodorovné přemístění do 100 m bez naložení výkopku</t>
  </si>
  <si>
    <t xml:space="preserve">16710110</t>
  </si>
  <si>
    <t xml:space="preserve">17120120</t>
  </si>
  <si>
    <t xml:space="preserve">Uložení sypaniny na mezideponii v rámci stavby</t>
  </si>
  <si>
    <t xml:space="preserve">175101201</t>
  </si>
  <si>
    <t xml:space="preserve">Obsypání potrubí bez prohození sypaniny z hornin tř. 1 až 4 uloženým do 30 m od kraje výkopu</t>
  </si>
  <si>
    <t xml:space="preserve">451572111</t>
  </si>
  <si>
    <t xml:space="preserve">Lože pod potrubí otevřený výkop z kameniva drobného těženého (písek), vč. nákupu, dopravy, uložení</t>
  </si>
  <si>
    <t xml:space="preserve">Kabel CYKY-J 4x16 (dimenzi kabelu případně upravit podle zjištěného stávajícího)</t>
  </si>
  <si>
    <t xml:space="preserve">Zemnící drát FeZn pr. 10mm vč. spojek</t>
  </si>
  <si>
    <t xml:space="preserve">Výstražná folie</t>
  </si>
  <si>
    <t xml:space="preserve">Spojka kabelová</t>
  </si>
  <si>
    <t xml:space="preserve">Nové chráničky do vjezdů a komunikací + 1x rezerva, obetonované DN110, krytí 1,0m, provedení dle standardu správce, D+M</t>
  </si>
  <si>
    <t xml:space="preserve">Stožár osvětlení vč. svítidla LED 33W, základu a osazení – stožár 6m</t>
  </si>
  <si>
    <t xml:space="preserve">Zemní svítidlo LED 3,3W, IP65, 76lm, teplá bílá, vč. základu a osazení</t>
  </si>
  <si>
    <t xml:space="preserve">Stožár osvětlení vč. svítidla LED 40W, základu a osazení – stožár 6m – nasvětlení přechodu pro chodce</t>
  </si>
  <si>
    <t xml:space="preserve">Zrušení stožáru vč. likvidace a odpojení vedení (bourání základu v rámci zemních prací domu nebo komunikací)</t>
  </si>
  <si>
    <t xml:space="preserve">Úprava a napojení vedení u stávajícího stožáru – kompletní vč. materiálu</t>
  </si>
  <si>
    <t xml:space="preserve">Kompletní provedení osvětlení bez zemních prací</t>
  </si>
  <si>
    <t xml:space="preserve">Geodetické vytyčení a zaměření stavby po dokončení vč. výstupních protokolů</t>
  </si>
  <si>
    <t xml:space="preserve">Zaškolení obsluhy zařízení, návody, certifikáty, manuály a provozní řády</t>
  </si>
  <si>
    <t xml:space="preserve">SO.340 Splašková kanalizace – řad, technologie</t>
  </si>
  <si>
    <t xml:space="preserve">VODOS s.r.o.</t>
  </si>
  <si>
    <t xml:space="preserve">    87 – Technologie</t>
  </si>
  <si>
    <t xml:space="preserve">Technologie</t>
  </si>
  <si>
    <r>
      <rPr>
        <b val="true"/>
        <u val="single"/>
        <sz val="8"/>
        <rFont val="Trebuchet MS"/>
        <family val="2"/>
        <charset val="1"/>
      </rPr>
      <t xml:space="preserve">SKŘÍŇ ROZVADĚČE
</t>
    </r>
    <r>
      <rPr>
        <b val="true"/>
        <sz val="8"/>
        <rFont val="Trebuchet MS"/>
        <family val="2"/>
        <charset val="1"/>
      </rPr>
      <t xml:space="preserve">(skříň je dodávka profese elektro domu)</t>
    </r>
  </si>
  <si>
    <t xml:space="preserve">Svítidlo do rozváděče 13W, 230V, integrovaný spínač</t>
  </si>
  <si>
    <t xml:space="preserve">Dveřní spínač 230V AC,6A</t>
  </si>
  <si>
    <t xml:space="preserve">Termostat 0-60°C pro topení</t>
  </si>
  <si>
    <t xml:space="preserve">Topné těleso 55W</t>
  </si>
  <si>
    <t xml:space="preserve">Výklopná klika, s vložkou FAB</t>
  </si>
  <si>
    <t xml:space="preserve">Klíč</t>
  </si>
  <si>
    <t xml:space="preserve">Aretace dveří</t>
  </si>
  <si>
    <t xml:space="preserve">Kapsa na dokumenty</t>
  </si>
  <si>
    <t xml:space="preserve">IDN lišta</t>
  </si>
  <si>
    <t xml:space="preserve">Rozváděčový kanál 40x60m</t>
  </si>
  <si>
    <t xml:space="preserve">Spirálová trubice, průměr 12m</t>
  </si>
  <si>
    <t xml:space="preserve">Průchodky PG9</t>
  </si>
  <si>
    <t xml:space="preserve">Průchodky PG29</t>
  </si>
  <si>
    <t xml:space="preserve">Průchodky PG21</t>
  </si>
  <si>
    <t xml:space="preserve">Průchodky PG11</t>
  </si>
  <si>
    <t xml:space="preserve">Zemnící lišta</t>
  </si>
  <si>
    <t xml:space="preserve">KS</t>
  </si>
  <si>
    <t xml:space="preserve">Nosník FeZn 80x80 včetně kotev</t>
  </si>
  <si>
    <t xml:space="preserve">ANALYZÁTORY, MĚŘÍCÍ TRAFA, PŘEPĚŤOVÉ OCHRANY</t>
  </si>
  <si>
    <t xml:space="preserve">Přepěťová ochrana, stupeň 3P T1+T2, 10/350us, Iipm=25kA</t>
  </si>
  <si>
    <t xml:space="preserve">Přepěťová ochrana, stupeň 2P T3</t>
  </si>
  <si>
    <t xml:space="preserve">Napěťové relé, hlídání sledu fází</t>
  </si>
  <si>
    <t xml:space="preserve">Kompenzační kondenzátor 1,5kvar</t>
  </si>
  <si>
    <t xml:space="preserve">JISTIČE, ODPÍNAČE, CHRÁNIČE</t>
  </si>
  <si>
    <t xml:space="preserve">Vypínač, 3-pólový, 80A</t>
  </si>
  <si>
    <t xml:space="preserve">Držák válcových pojistek + pojistky PV32AgG 3x PV8AgG 3x</t>
  </si>
  <si>
    <t xml:space="preserve">Jistič, 1-pólový, 6A, char.B</t>
  </si>
  <si>
    <t xml:space="preserve">Jistič, 1-pólový, 2A, char.C</t>
  </si>
  <si>
    <t xml:space="preserve">Jistič, 1-pólový, 10A, char.C</t>
  </si>
  <si>
    <t xml:space="preserve">Jistič, 3-pólový, 1A, char.B</t>
  </si>
  <si>
    <t xml:space="preserve">Proudový chránič+ jistič , 4-pólový, 16A/,CIr=30Am</t>
  </si>
  <si>
    <t xml:space="preserve">Proudový chránič+ jistič , 2-pólový, 16A/,CIr=30Am</t>
  </si>
  <si>
    <t xml:space="preserve">Proudový chránič , 4-pólový, 40A/,CIr=300Am</t>
  </si>
  <si>
    <t xml:space="preserve">Proudový chránič , 2-pólový, 20A/,CIr=30Am</t>
  </si>
  <si>
    <t xml:space="preserve">Pomocný kontakt pro jistič 1S+1R</t>
  </si>
  <si>
    <t xml:space="preserve">Motorový spouštěč  6-10A</t>
  </si>
  <si>
    <t xml:space="preserve">Pomocný kontakt pro motorový spouštěč 1S+1R</t>
  </si>
  <si>
    <t xml:space="preserve">Pojistkový držák + pojistka 24VCD32AmF,1AT,100AmT,2x800AmT</t>
  </si>
  <si>
    <t xml:space="preserve">OVLÁDACÍ HLAVICE, SIGNÁLKY</t>
  </si>
  <si>
    <t xml:space="preserve">Signálka s integrovanou LED, 230VAC, bílá</t>
  </si>
  <si>
    <t xml:space="preserve">Signálka s integrovanou LED, 230VAC, žlutá</t>
  </si>
  <si>
    <t xml:space="preserve">Spínací hlavice 3 polohy</t>
  </si>
  <si>
    <t xml:space="preserve">Spínací hlavice 2 polohy</t>
  </si>
  <si>
    <t xml:space="preserve">Spojovací díl</t>
  </si>
  <si>
    <t xml:space="preserve">Spínací jednotka, 1x,CN230VA/C16A</t>
  </si>
  <si>
    <t xml:space="preserve">Spínací jednotka, 1xON, 230VA/C16A</t>
  </si>
  <si>
    <t xml:space="preserve">SVORKY, POJISTKOVÁ POUZDRA, PRŮCHODKY</t>
  </si>
  <si>
    <t xml:space="preserve">Řadová svorka, ø16, černá</t>
  </si>
  <si>
    <t xml:space="preserve">Řadová svorka, ø16, zelenožlutá</t>
  </si>
  <si>
    <t xml:space="preserve">Řadová svorka, ø2,5, černá</t>
  </si>
  <si>
    <t xml:space="preserve">Řadová svorka, ø2,5, tm modrá</t>
  </si>
  <si>
    <t xml:space="preserve">Řadová svorka, ø2,5, zelenožlutá</t>
  </si>
  <si>
    <t xml:space="preserve">Spojovací materiál zemnění, pospojení</t>
  </si>
  <si>
    <t xml:space="preserve">Spojovací materiál zemnění, pospojení,</t>
  </si>
  <si>
    <t xml:space="preserve">ZDROJE, ZÁSUVKY</t>
  </si>
  <si>
    <t xml:space="preserve">Zásuvka průmyslová IP56,  2P+PE, 16A, 230V , šikám</t>
  </si>
  <si>
    <t xml:space="preserve">Zásuvka průmyslová IP56,  4P+PE, 16A, 400V , šikám</t>
  </si>
  <si>
    <t xml:space="preserve">ŘÍDÍCÍ AUTOMATY, ASŘTP, RADIOSTANICE</t>
  </si>
  <si>
    <t xml:space="preserve">SIM karta sítě dle dispečinku investora</t>
  </si>
  <si>
    <t xml:space="preserve">Zdroj 24V D C  3A</t>
  </si>
  <si>
    <t xml:space="preserve">Zdroj U PS  550VA/350W   12m in</t>
  </si>
  <si>
    <t xml:space="preserve">Řídící jednotka , dotykový displej, modem vč. Antény, pomocné baterie a zakonč. členu</t>
  </si>
  <si>
    <t xml:space="preserve">Měřící odpor 2kohm</t>
  </si>
  <si>
    <t xml:space="preserve">Měřící odpor 27kohm</t>
  </si>
  <si>
    <t xml:space="preserve">RELÉ</t>
  </si>
  <si>
    <t xml:space="preserve">Relé  230VA/C4A, 2P, patice, spona, s ovládáním a indikací</t>
  </si>
  <si>
    <t xml:space="preserve">Relé  230VA/C4A, 4P, patice, spona, s ovládáním a indikací</t>
  </si>
  <si>
    <t xml:space="preserve">Relé  24V/CD4A, 2P, patice, spona, s ovládáním a indikací</t>
  </si>
  <si>
    <t xml:space="preserve">Kontrolní relé čerpadla</t>
  </si>
  <si>
    <t xml:space="preserve">Stykač 18A + POMOCNÉ KOTNAKTY 1Z+1R</t>
  </si>
  <si>
    <t xml:space="preserve">Stykač 11A spínání kapacitoru</t>
  </si>
  <si>
    <t xml:space="preserve">INSTRUMENTACE</t>
  </si>
  <si>
    <t xml:space="preserve">Čerpadlo ponorné kalové mokroběžné se šroubovým odstředivým kolem, čerpané množství: cca 3 l/s, kabel 15m, 3 kW, 400V/50Hz se zabudovanou tepelnou ochranou statoru (bimetaly), vybaveno vlhkostní elektrosondou pro kontrolu těsnosti mechanické ucpávky, průchodnost oběžným kolem 50 mm, IP 68.
skříň: šedá litina GG 20, oběžné kolo: korozivzdorná CrNiMo ocel, sací kužel : chromová litina
vč. spouštěcího zařízení DN65 a nerez řetězů</t>
  </si>
  <si>
    <t xml:space="preserve">Plovák neoprenový kabel 15m + závaží</t>
  </si>
  <si>
    <t xml:space="preserve">Aretační cívka, vodící lano 6m, závaží</t>
  </si>
  <si>
    <t xml:space="preserve">Hydrostatické měření hladiny 4-20Am/10KmABEL  0-42HmO</t>
  </si>
  <si>
    <t xml:space="preserve">Koncový spínač poklopu jímky</t>
  </si>
  <si>
    <t xml:space="preserve">TRASY ROZVODŮ</t>
  </si>
  <si>
    <t xml:space="preserve">Vázací pásky standard</t>
  </si>
  <si>
    <t xml:space="preserve">bal.</t>
  </si>
  <si>
    <t xml:space="preserve">Elektroinstalační korugovaná trubka 60</t>
  </si>
  <si>
    <t xml:space="preserve">ZEMNÍ A STAVEBNÍ PRÁCE</t>
  </si>
  <si>
    <t xml:space="preserve">Výkop</t>
  </si>
  <si>
    <t xml:space="preserve">Pískové lože</t>
  </si>
  <si>
    <t xml:space="preserve">Zasypání, hutnění</t>
  </si>
  <si>
    <t xml:space="preserve">Vrtání prostupu pro chráničku průměr 80mm + těsnění délka 250m</t>
  </si>
  <si>
    <t xml:space="preserve">KABELÁŽE</t>
  </si>
  <si>
    <t xml:space="preserve">Zemnící drát, FeZn, ø10m+ SVORKY 4 KS</t>
  </si>
  <si>
    <t xml:space="preserve">Vodič pospojení</t>
  </si>
  <si>
    <t xml:space="preserve">Kabel spínače</t>
  </si>
  <si>
    <t xml:space="preserve">Páska s popisovacím štítkem (1bal = 100ks)</t>
  </si>
  <si>
    <t xml:space="preserve">INŽENÝRSKÉ PRÁCE, MONTÁŽE</t>
  </si>
  <si>
    <t xml:space="preserve">Dílenská výroba rozváděče 1R</t>
  </si>
  <si>
    <t xml:space="preserve">Montáž elektro včetně uzemnění</t>
  </si>
  <si>
    <t xml:space="preserve">Programové vybavení - doplnění programu dispečinku investora</t>
  </si>
  <si>
    <t xml:space="preserve">Programové vybavení – PLC, displej, modem</t>
  </si>
  <si>
    <t xml:space="preserve">Školení</t>
  </si>
  <si>
    <t xml:space="preserve">Revize elektroinstalace, vč. dopravy a vypracování protokolu</t>
  </si>
  <si>
    <t xml:space="preserve">Koordinace, KD</t>
  </si>
  <si>
    <t xml:space="preserve">TIČR</t>
  </si>
  <si>
    <t xml:space="preserve">DOPRAVA</t>
  </si>
  <si>
    <t xml:space="preserve">Doprava materiálu, montáže</t>
  </si>
  <si>
    <t xml:space="preserve">Tréninková sportovní hala v Borkách, Kolín V – Borky</t>
  </si>
  <si>
    <t xml:space="preserve">VÝKAZ VÝMĚR  - Upřesnění a doplňky zhotovitele</t>
  </si>
  <si>
    <t xml:space="preserve">P.č.</t>
  </si>
  <si>
    <t xml:space="preserve">Část výkazu výměr</t>
  </si>
  <si>
    <t xml:space="preserve">Výměra</t>
  </si>
  <si>
    <t xml:space="preserve">Jedn.cena</t>
  </si>
  <si>
    <t xml:space="preserve">Celke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K_č_-;\-* #,##0.00\ _K_č_-;_-* \-??\ _K_č_-;_-@_-"/>
    <numFmt numFmtId="166" formatCode="dd/mm/yyyy"/>
    <numFmt numFmtId="167" formatCode="#,##0.00"/>
    <numFmt numFmtId="168" formatCode="#,##0.00%"/>
    <numFmt numFmtId="169" formatCode="General"/>
    <numFmt numFmtId="170" formatCode="dd\.mm\.yyyy"/>
    <numFmt numFmtId="171" formatCode="0.000"/>
    <numFmt numFmtId="172" formatCode="#,##0.00000"/>
    <numFmt numFmtId="173" formatCode="@"/>
    <numFmt numFmtId="174" formatCode="#,##0.000"/>
    <numFmt numFmtId="175" formatCode="0.00\ %"/>
    <numFmt numFmtId="176" formatCode="0.00"/>
    <numFmt numFmtId="177" formatCode="0.0000"/>
    <numFmt numFmtId="178" formatCode="#,##0.00\ [$Kč-405];[RED]\-#,##0.00\ [$Kč-405]"/>
    <numFmt numFmtId="179" formatCode="#,##0.00_ ;\-#,##0.00\ "/>
    <numFmt numFmtId="180" formatCode="#,##0.0_ ;\-#,##0.0\ "/>
    <numFmt numFmtId="181" formatCode="#,##0_ ;[RED]\-#,##0\ "/>
    <numFmt numFmtId="182" formatCode="#,##0"/>
  </numFmts>
  <fonts count="96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B3B3B3"/>
      <name val="Arial CE"/>
      <family val="2"/>
      <charset val="1"/>
    </font>
    <font>
      <sz val="8"/>
      <color rgb="FFFFFFFF"/>
      <name val="Arial CE"/>
      <family val="0"/>
      <charset val="1"/>
    </font>
    <font>
      <sz val="8"/>
      <color rgb="FFB3B3B3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sz val="10"/>
      <color rgb="FFB3B3B3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b val="true"/>
      <sz val="11"/>
      <color rgb="FFB3B3B3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color rgb="FFB3B3B3"/>
      <name val="Arial CE"/>
      <family val="0"/>
      <charset val="1"/>
    </font>
    <font>
      <sz val="12"/>
      <name val="Arial CE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0"/>
      <color rgb="FF003366"/>
      <name val="Arial CE"/>
      <family val="0"/>
      <charset val="1"/>
    </font>
    <font>
      <b val="true"/>
      <sz val="10"/>
      <color rgb="FF003366"/>
      <name val="Arial CE"/>
      <family val="0"/>
      <charset val="1"/>
    </font>
    <font>
      <sz val="12"/>
      <color rgb="FFB3B3B3"/>
      <name val="Arial CE"/>
      <family val="2"/>
      <charset val="1"/>
    </font>
    <font>
      <sz val="8"/>
      <color rgb="FF000000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0000A8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8"/>
      <color rgb="FF800080"/>
      <name val="Arial CE"/>
      <family val="0"/>
      <charset val="1"/>
    </font>
    <font>
      <sz val="9"/>
      <name val="Arial CE"/>
      <family val="0"/>
      <charset val="238"/>
    </font>
    <font>
      <sz val="8"/>
      <color rgb="FF505050"/>
      <name val="Arial CE"/>
      <family val="0"/>
      <charset val="238"/>
    </font>
    <font>
      <i val="true"/>
      <sz val="9"/>
      <color rgb="FF0000FF"/>
      <name val="Arial CE"/>
      <family val="0"/>
      <charset val="238"/>
    </font>
    <font>
      <sz val="10"/>
      <name val="Trebuchet MS"/>
      <family val="0"/>
      <charset val="1"/>
    </font>
    <font>
      <sz val="10"/>
      <color rgb="FF960000"/>
      <name val="Trebuchet MS"/>
      <family val="0"/>
      <charset val="1"/>
    </font>
    <font>
      <sz val="10"/>
      <color rgb="FF0000FF"/>
      <name val="Trebuchet MS"/>
      <family val="0"/>
      <charset val="1"/>
    </font>
    <font>
      <sz val="8"/>
      <color rgb="FF3366FF"/>
      <name val="Trebuchet MS"/>
      <family val="0"/>
      <charset val="1"/>
    </font>
    <font>
      <sz val="8"/>
      <name val="Trebuchet MS"/>
      <family val="2"/>
      <charset val="1"/>
    </font>
    <font>
      <b val="true"/>
      <sz val="16"/>
      <name val="Trebuchet MS"/>
      <family val="0"/>
      <charset val="1"/>
    </font>
    <font>
      <sz val="9"/>
      <color rgb="FF969696"/>
      <name val="Trebuchet MS"/>
      <family val="0"/>
      <charset val="1"/>
    </font>
    <font>
      <b val="true"/>
      <sz val="12"/>
      <name val="Trebuchet MS"/>
      <family val="0"/>
      <charset val="1"/>
    </font>
    <font>
      <sz val="9"/>
      <name val="Trebuchet MS"/>
      <family val="0"/>
      <charset val="1"/>
    </font>
    <font>
      <b val="true"/>
      <sz val="9"/>
      <name val="Trebuchet MS"/>
      <family val="0"/>
      <charset val="238"/>
    </font>
    <font>
      <b val="true"/>
      <sz val="10"/>
      <name val="Trebuchet MS"/>
      <family val="0"/>
      <charset val="1"/>
    </font>
    <font>
      <b val="true"/>
      <sz val="12"/>
      <color rgb="FF960000"/>
      <name val="Trebuchet MS"/>
      <family val="0"/>
      <charset val="1"/>
    </font>
    <font>
      <sz val="8"/>
      <color rgb="FF969696"/>
      <name val="Trebuchet MS"/>
      <family val="0"/>
      <charset val="1"/>
    </font>
    <font>
      <b val="true"/>
      <sz val="12"/>
      <color rgb="FF800000"/>
      <name val="Trebuchet MS"/>
      <family val="0"/>
      <charset val="1"/>
    </font>
    <font>
      <sz val="12"/>
      <color rgb="FF003366"/>
      <name val="Trebuchet MS"/>
      <family val="0"/>
      <charset val="1"/>
    </font>
    <font>
      <sz val="10"/>
      <color rgb="FF003366"/>
      <name val="Trebuchet MS"/>
      <family val="0"/>
      <charset val="1"/>
    </font>
    <font>
      <sz val="8"/>
      <color rgb="FF960000"/>
      <name val="Trebuchet MS"/>
      <family val="0"/>
      <charset val="1"/>
    </font>
    <font>
      <b val="true"/>
      <sz val="8"/>
      <name val="Trebuchet MS"/>
      <family val="0"/>
      <charset val="1"/>
    </font>
    <font>
      <sz val="8"/>
      <color rgb="FF003366"/>
      <name val="Trebuchet MS"/>
      <family val="0"/>
      <charset val="1"/>
    </font>
    <font>
      <sz val="8"/>
      <name val="Trebuchet MS"/>
      <family val="2"/>
      <charset val="238"/>
    </font>
    <font>
      <sz val="8"/>
      <color rgb="FFB3B3B3"/>
      <name val="Trebuchet MS"/>
      <family val="2"/>
      <charset val="1"/>
    </font>
    <font>
      <sz val="10"/>
      <color rgb="FFB3B3B3"/>
      <name val="Trebuchet MS"/>
      <family val="0"/>
      <charset val="1"/>
    </font>
    <font>
      <sz val="10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1"/>
    </font>
    <font>
      <u val="single"/>
      <sz val="8"/>
      <name val="Trebuchet MS"/>
      <family val="2"/>
      <charset val="1"/>
    </font>
    <font>
      <sz val="9"/>
      <name val="Calibri"/>
      <family val="2"/>
      <charset val="238"/>
    </font>
    <font>
      <sz val="9"/>
      <name val="Trebuchet MS"/>
      <family val="0"/>
      <charset val="238"/>
    </font>
    <font>
      <sz val="8"/>
      <color rgb="FF505050"/>
      <name val="Trebuchet MS"/>
      <family val="0"/>
      <charset val="1"/>
    </font>
    <font>
      <sz val="7"/>
      <color rgb="FF969696"/>
      <name val="Trebuchet MS"/>
      <family val="0"/>
      <charset val="1"/>
    </font>
    <font>
      <i val="true"/>
      <sz val="7"/>
      <color rgb="FF969696"/>
      <name val="Trebuchet MS"/>
      <family val="0"/>
      <charset val="1"/>
    </font>
    <font>
      <sz val="8"/>
      <color rgb="FFFF0000"/>
      <name val="Trebuchet MS"/>
      <family val="0"/>
      <charset val="1"/>
    </font>
    <font>
      <sz val="8"/>
      <color rgb="FF800080"/>
      <name val="Trebuchet MS"/>
      <family val="0"/>
      <charset val="1"/>
    </font>
    <font>
      <sz val="10"/>
      <color rgb="FF003366"/>
      <name val="Arial CE"/>
      <family val="0"/>
      <charset val="238"/>
    </font>
    <font>
      <sz val="8"/>
      <color rgb="FF505050"/>
      <name val="Trebuchet MS"/>
      <family val="0"/>
      <charset val="238"/>
    </font>
    <font>
      <sz val="10"/>
      <color rgb="FFCCCCCC"/>
      <name val="Trebuchet MS"/>
      <family val="0"/>
      <charset val="1"/>
    </font>
    <font>
      <b val="true"/>
      <sz val="8"/>
      <color rgb="FF003366"/>
      <name val="Trebuchet MS"/>
      <family val="0"/>
      <charset val="1"/>
    </font>
    <font>
      <b val="true"/>
      <u val="single"/>
      <sz val="8"/>
      <name val="Trebuchet MS"/>
      <family val="2"/>
      <charset val="1"/>
    </font>
    <font>
      <b val="true"/>
      <sz val="8"/>
      <name val="Trebuchet MS"/>
      <family val="2"/>
      <charset val="1"/>
    </font>
    <font>
      <sz val="10"/>
      <name val="Arial"/>
      <family val="0"/>
      <charset val="238"/>
    </font>
    <font>
      <b val="true"/>
      <sz val="11"/>
      <color rgb="FF8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CCCCC"/>
      </patternFill>
    </fill>
    <fill>
      <patternFill patternType="solid">
        <fgColor rgb="FFFAE682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9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21" applyFont="true" applyBorder="false" applyAlignment="true" applyProtection="true">
      <alignment horizontal="general" vertical="top" textRotation="0" wrapText="false" indent="0" shrinkToFit="false" readingOrder="1"/>
      <protection locked="true" hidden="false"/>
    </xf>
    <xf numFmtId="164" fontId="9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3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3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3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4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4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4" fillId="0" borderId="3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4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4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4" fillId="0" borderId="3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4" fillId="6" borderId="4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4" fillId="6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6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0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0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0" fillId="6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4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5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5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5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1"/>
    <cellStyle name="Čárka 2" xfId="22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8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BEBEBE"/>
      <rgbColor rgb="FFFF99CC"/>
      <rgbColor rgb="FFB3B3B3"/>
      <rgbColor rgb="FFCCCCCC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080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080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880</xdr:colOff>
      <xdr:row>0</xdr:row>
      <xdr:rowOff>27540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388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0800</xdr:colOff>
      <xdr:row>1</xdr:row>
      <xdr:rowOff>12276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080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880</xdr:colOff>
      <xdr:row>0</xdr:row>
      <xdr:rowOff>275400</xdr:rowOff>
    </xdr:to>
    <xdr:pic>
      <xdr:nvPicPr>
        <xdr:cNvPr id="1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388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0640</xdr:colOff>
      <xdr:row>0</xdr:row>
      <xdr:rowOff>27540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064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0640</xdr:colOff>
      <xdr:row>0</xdr:row>
      <xdr:rowOff>275400</xdr:rowOff>
    </xdr:to>
    <xdr:pic>
      <xdr:nvPicPr>
        <xdr:cNvPr id="1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064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0800</xdr:colOff>
      <xdr:row>1</xdr:row>
      <xdr:rowOff>122760</xdr:rowOff>
    </xdr:to>
    <xdr:pic>
      <xdr:nvPicPr>
        <xdr:cNvPr id="1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080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9560</xdr:colOff>
      <xdr:row>0</xdr:row>
      <xdr:rowOff>275400</xdr:rowOff>
    </xdr:to>
    <xdr:pic>
      <xdr:nvPicPr>
        <xdr:cNvPr id="1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595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880</xdr:colOff>
      <xdr:row>0</xdr:row>
      <xdr:rowOff>275400</xdr:rowOff>
    </xdr:to>
    <xdr:pic>
      <xdr:nvPicPr>
        <xdr:cNvPr id="1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388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9200</xdr:colOff>
      <xdr:row>0</xdr:row>
      <xdr:rowOff>275400</xdr:rowOff>
    </xdr:to>
    <xdr:pic>
      <xdr:nvPicPr>
        <xdr:cNvPr id="1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5920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880</xdr:colOff>
      <xdr:row>0</xdr:row>
      <xdr:rowOff>275400</xdr:rowOff>
    </xdr:to>
    <xdr:pic>
      <xdr:nvPicPr>
        <xdr:cNvPr id="1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388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72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7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0640</xdr:colOff>
      <xdr:row>0</xdr:row>
      <xdr:rowOff>275400</xdr:rowOff>
    </xdr:to>
    <xdr:pic>
      <xdr:nvPicPr>
        <xdr:cNvPr id="1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064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0640</xdr:colOff>
      <xdr:row>0</xdr:row>
      <xdr:rowOff>275400</xdr:rowOff>
    </xdr:to>
    <xdr:pic>
      <xdr:nvPicPr>
        <xdr:cNvPr id="2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064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0640</xdr:colOff>
      <xdr:row>0</xdr:row>
      <xdr:rowOff>275400</xdr:rowOff>
    </xdr:to>
    <xdr:pic>
      <xdr:nvPicPr>
        <xdr:cNvPr id="2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064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080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080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880</xdr:colOff>
      <xdr:row>0</xdr:row>
      <xdr:rowOff>27540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388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880</xdr:colOff>
      <xdr:row>0</xdr:row>
      <xdr:rowOff>27540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388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880</xdr:colOff>
      <xdr:row>0</xdr:row>
      <xdr:rowOff>27540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388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880</xdr:colOff>
      <xdr:row>0</xdr:row>
      <xdr:rowOff>27540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388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880</xdr:colOff>
      <xdr:row>0</xdr:row>
      <xdr:rowOff>27540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388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880</xdr:colOff>
      <xdr:row>0</xdr:row>
      <xdr:rowOff>27540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388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Pr&#225;ce/OVA-Hala%20Kol&#237;n/S-V&#253;kaz/HalaBorky.VV+R_1805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01-VRN"/>
      <sheetName val="02.01-Archstav"/>
      <sheetName val="02.02-D14a) Vytapeni"/>
      <sheetName val="02.03-D14b) VZT"/>
      <sheetName val="02.04-D14c) ZTI"/>
      <sheetName val="02.05-D14d) ELE"/>
      <sheetName val="03-SO.720 Kulna"/>
      <sheetName val="04-SO730 Posezeni"/>
      <sheetName val="05-SO100 Komunikace"/>
      <sheetName val="06-SO310 Voda prelozka"/>
      <sheetName val="07-SO311 Voda pripojky"/>
      <sheetName val="08-SO320 Des kanalizace"/>
      <sheetName val="10-SO340 Splas kanalizace"/>
      <sheetName val="11-SO350 ORL"/>
      <sheetName val="12-SO410 VO"/>
      <sheetName val="13-SO420 SLP"/>
      <sheetName val="14-SO430 ESIL"/>
      <sheetName val="Polozky mimo VV"/>
      <sheetName val="Pokyny pro vyplně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2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E23" activeCellId="0" sqref="E23"/>
    </sheetView>
  </sheetViews>
  <sheetFormatPr defaultColWidth="8.5" defaultRowHeight="12.8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.57"/>
    <col collapsed="false" customWidth="true" hidden="false" outlineLevel="0" max="3" min="3" style="0" width="4.07"/>
    <col collapsed="false" customWidth="true" hidden="false" outlineLevel="0" max="33" min="4" style="0" width="2.57"/>
    <col collapsed="false" customWidth="true" hidden="false" outlineLevel="0" max="34" min="34" style="0" width="3.24"/>
    <col collapsed="false" customWidth="true" hidden="false" outlineLevel="0" max="35" min="35" style="0" width="31.58"/>
    <col collapsed="false" customWidth="true" hidden="false" outlineLevel="0" max="37" min="36" style="0" width="2.5"/>
    <col collapsed="false" customWidth="true" hidden="false" outlineLevel="0" max="38" min="38" style="0" width="8.24"/>
    <col collapsed="false" customWidth="true" hidden="false" outlineLevel="0" max="39" min="39" style="0" width="3.24"/>
    <col collapsed="false" customWidth="true" hidden="false" outlineLevel="0" max="40" min="40" style="0" width="13.24"/>
    <col collapsed="false" customWidth="true" hidden="false" outlineLevel="0" max="41" min="41" style="0" width="7.5"/>
    <col collapsed="false" customWidth="true" hidden="false" outlineLevel="0" max="42" min="42" style="0" width="4.07"/>
    <col collapsed="false" customWidth="true" hidden="false" outlineLevel="0" max="43" min="43" style="0" width="8.73"/>
    <col collapsed="false" customWidth="true" hidden="false" outlineLevel="0" max="44" min="44" style="1" width="13.57"/>
    <col collapsed="false" customWidth="true" hidden="true" outlineLevel="0" max="47" min="45" style="0" width="25.73"/>
    <col collapsed="false" customWidth="true" hidden="true" outlineLevel="0" max="49" min="48" style="0" width="21.58"/>
    <col collapsed="false" customWidth="true" hidden="true" outlineLevel="0" max="51" min="50" style="0" width="24.9"/>
    <col collapsed="false" customWidth="true" hidden="true" outlineLevel="0" max="52" min="52" style="0" width="21.58"/>
    <col collapsed="false" customWidth="true" hidden="true" outlineLevel="0" max="53" min="53" style="0" width="19.07"/>
    <col collapsed="false" customWidth="true" hidden="true" outlineLevel="0" max="54" min="54" style="0" width="24.9"/>
    <col collapsed="false" customWidth="true" hidden="true" outlineLevel="0" max="55" min="55" style="0" width="21.58"/>
    <col collapsed="false" customWidth="true" hidden="true" outlineLevel="0" max="56" min="56" style="0" width="19.07"/>
    <col collapsed="false" customWidth="true" hidden="true" outlineLevel="0" max="57" min="57" style="0" width="66.5"/>
    <col collapsed="false" customWidth="false" hidden="true" outlineLevel="0" max="70" min="58" style="0" width="8.5"/>
    <col collapsed="false" customWidth="true" hidden="true" outlineLevel="0" max="91" min="71" style="0" width="9.24"/>
  </cols>
  <sheetData>
    <row r="1" customFormat="false" ht="12.8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8"/>
      <c r="D4" s="9" t="s">
        <v>8</v>
      </c>
      <c r="AR4" s="7"/>
      <c r="AS4" s="10" t="s">
        <v>9</v>
      </c>
      <c r="BS4" s="4" t="s">
        <v>10</v>
      </c>
    </row>
    <row r="5" customFormat="false" ht="12" hidden="false" customHeight="true" outlineLevel="0" collapsed="false">
      <c r="B5" s="8"/>
      <c r="D5" s="11" t="s">
        <v>11</v>
      </c>
      <c r="K5" s="12" t="s">
        <v>12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R5" s="7"/>
      <c r="BS5" s="4" t="s">
        <v>5</v>
      </c>
    </row>
    <row r="6" customFormat="false" ht="36.95" hidden="false" customHeight="true" outlineLevel="0" collapsed="false">
      <c r="B6" s="8"/>
      <c r="D6" s="13" t="s">
        <v>13</v>
      </c>
      <c r="K6" s="14" t="s">
        <v>1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7"/>
      <c r="BS6" s="4" t="s">
        <v>5</v>
      </c>
    </row>
    <row r="7" customFormat="false" ht="12" hidden="false" customHeight="true" outlineLevel="0" collapsed="false">
      <c r="B7" s="8"/>
      <c r="D7" s="15" t="s">
        <v>15</v>
      </c>
      <c r="K7" s="16" t="s">
        <v>16</v>
      </c>
      <c r="AK7" s="15" t="s">
        <v>17</v>
      </c>
      <c r="AN7" s="16"/>
      <c r="AR7" s="7"/>
      <c r="BS7" s="4" t="s">
        <v>5</v>
      </c>
    </row>
    <row r="8" customFormat="false" ht="12" hidden="false" customHeight="true" outlineLevel="0" collapsed="false">
      <c r="B8" s="8"/>
      <c r="D8" s="15" t="s">
        <v>18</v>
      </c>
      <c r="K8" s="16" t="s">
        <v>19</v>
      </c>
      <c r="AK8" s="15" t="s">
        <v>20</v>
      </c>
      <c r="AN8" s="17" t="s">
        <v>21</v>
      </c>
      <c r="AR8" s="7"/>
      <c r="BS8" s="4" t="s">
        <v>5</v>
      </c>
    </row>
    <row r="9" customFormat="false" ht="14.4" hidden="false" customHeight="true" outlineLevel="0" collapsed="false">
      <c r="B9" s="8"/>
      <c r="AR9" s="7"/>
      <c r="BS9" s="4" t="s">
        <v>5</v>
      </c>
    </row>
    <row r="10" customFormat="false" ht="12" hidden="false" customHeight="true" outlineLevel="0" collapsed="false">
      <c r="B10" s="8"/>
      <c r="D10" s="15" t="s">
        <v>22</v>
      </c>
      <c r="AK10" s="15" t="s">
        <v>23</v>
      </c>
      <c r="AN10" s="16" t="s">
        <v>24</v>
      </c>
      <c r="AR10" s="7"/>
      <c r="BS10" s="4" t="s">
        <v>5</v>
      </c>
    </row>
    <row r="11" customFormat="false" ht="18.5" hidden="false" customHeight="true" outlineLevel="0" collapsed="false">
      <c r="B11" s="8"/>
      <c r="E11" s="16" t="s">
        <v>25</v>
      </c>
      <c r="AK11" s="15" t="s">
        <v>26</v>
      </c>
      <c r="AN11" s="16"/>
      <c r="AR11" s="7"/>
      <c r="BS11" s="4" t="s">
        <v>5</v>
      </c>
    </row>
    <row r="12" customFormat="false" ht="6.95" hidden="false" customHeight="true" outlineLevel="0" collapsed="false">
      <c r="B12" s="8"/>
      <c r="AR12" s="7"/>
      <c r="BS12" s="4" t="s">
        <v>5</v>
      </c>
    </row>
    <row r="13" customFormat="false" ht="12" hidden="false" customHeight="true" outlineLevel="0" collapsed="false">
      <c r="B13" s="8"/>
      <c r="D13" s="15" t="s">
        <v>27</v>
      </c>
      <c r="AK13" s="15" t="s">
        <v>23</v>
      </c>
      <c r="AN13" s="16"/>
      <c r="AR13" s="7"/>
      <c r="BS13" s="4" t="s">
        <v>5</v>
      </c>
    </row>
    <row r="14" customFormat="false" ht="12.8" hidden="false" customHeight="false" outlineLevel="0" collapsed="false">
      <c r="B14" s="8"/>
      <c r="E14" s="16" t="s">
        <v>28</v>
      </c>
      <c r="AK14" s="15" t="s">
        <v>26</v>
      </c>
      <c r="AN14" s="16"/>
      <c r="AR14" s="7"/>
      <c r="BS14" s="4" t="s">
        <v>5</v>
      </c>
    </row>
    <row r="15" customFormat="false" ht="6.95" hidden="false" customHeight="true" outlineLevel="0" collapsed="false">
      <c r="B15" s="8"/>
      <c r="AR15" s="7"/>
      <c r="BS15" s="4" t="s">
        <v>2</v>
      </c>
    </row>
    <row r="16" customFormat="false" ht="12" hidden="false" customHeight="true" outlineLevel="0" collapsed="false">
      <c r="B16" s="8"/>
      <c r="D16" s="15" t="s">
        <v>29</v>
      </c>
      <c r="AK16" s="15" t="s">
        <v>23</v>
      </c>
      <c r="AN16" s="16" t="s">
        <v>30</v>
      </c>
      <c r="AR16" s="7"/>
      <c r="BS16" s="4" t="s">
        <v>2</v>
      </c>
    </row>
    <row r="17" customFormat="false" ht="18.5" hidden="false" customHeight="true" outlineLevel="0" collapsed="false">
      <c r="B17" s="8"/>
      <c r="E17" s="16" t="s">
        <v>31</v>
      </c>
      <c r="AK17" s="15" t="s">
        <v>26</v>
      </c>
      <c r="AN17" s="16" t="s">
        <v>32</v>
      </c>
      <c r="AR17" s="7"/>
      <c r="BS17" s="4" t="s">
        <v>33</v>
      </c>
    </row>
    <row r="18" customFormat="false" ht="6.95" hidden="false" customHeight="true" outlineLevel="0" collapsed="false">
      <c r="B18" s="8"/>
      <c r="AR18" s="7"/>
      <c r="BS18" s="4" t="s">
        <v>5</v>
      </c>
    </row>
    <row r="19" customFormat="false" ht="12" hidden="false" customHeight="true" outlineLevel="0" collapsed="false">
      <c r="B19" s="8"/>
      <c r="D19" s="15" t="s">
        <v>34</v>
      </c>
      <c r="AK19" s="15" t="s">
        <v>23</v>
      </c>
      <c r="AN19" s="16"/>
      <c r="AR19" s="7"/>
      <c r="BS19" s="4" t="s">
        <v>5</v>
      </c>
    </row>
    <row r="20" customFormat="false" ht="18.5" hidden="false" customHeight="true" outlineLevel="0" collapsed="false">
      <c r="B20" s="8"/>
      <c r="E20" s="16" t="s">
        <v>35</v>
      </c>
      <c r="AK20" s="15" t="s">
        <v>26</v>
      </c>
      <c r="AN20" s="16"/>
      <c r="AR20" s="7"/>
      <c r="BS20" s="4" t="s">
        <v>33</v>
      </c>
    </row>
    <row r="21" customFormat="false" ht="6.95" hidden="false" customHeight="true" outlineLevel="0" collapsed="false">
      <c r="B21" s="8"/>
      <c r="AR21" s="7"/>
    </row>
    <row r="22" customFormat="false" ht="12" hidden="false" customHeight="true" outlineLevel="0" collapsed="false">
      <c r="B22" s="8"/>
      <c r="D22" s="18" t="s">
        <v>36</v>
      </c>
      <c r="AR22" s="7"/>
    </row>
    <row r="23" customFormat="false" ht="374.6" hidden="false" customHeight="true" outlineLevel="0" collapsed="false">
      <c r="B23" s="8"/>
      <c r="E23" s="19" t="s">
        <v>37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R23" s="7"/>
    </row>
    <row r="24" customFormat="false" ht="6.95" hidden="false" customHeight="true" outlineLevel="0" collapsed="false">
      <c r="B24" s="8"/>
      <c r="AR24" s="7"/>
    </row>
    <row r="25" customFormat="false" ht="6.95" hidden="false" customHeight="true" outlineLevel="0" collapsed="false">
      <c r="B25" s="8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R25" s="7"/>
    </row>
    <row r="26" s="21" customFormat="true" ht="25.9" hidden="false" customHeight="true" outlineLevel="0" collapsed="false">
      <c r="B26" s="22"/>
      <c r="D26" s="23" t="s">
        <v>38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5" t="n">
        <f aca="false">ROUND(AG94,2)</f>
        <v>0</v>
      </c>
      <c r="AL26" s="25"/>
      <c r="AM26" s="25"/>
      <c r="AN26" s="25"/>
      <c r="AO26" s="25"/>
      <c r="AR26" s="26"/>
    </row>
    <row r="27" s="21" customFormat="true" ht="6.95" hidden="false" customHeight="true" outlineLevel="0" collapsed="false">
      <c r="B27" s="22"/>
      <c r="AR27" s="26"/>
    </row>
    <row r="28" s="21" customFormat="true" ht="12.8" hidden="false" customHeight="false" outlineLevel="0" collapsed="false">
      <c r="B28" s="22"/>
      <c r="L28" s="27" t="s">
        <v>39</v>
      </c>
      <c r="M28" s="27"/>
      <c r="N28" s="27"/>
      <c r="O28" s="27"/>
      <c r="P28" s="27"/>
      <c r="W28" s="27" t="s">
        <v>40</v>
      </c>
      <c r="X28" s="27"/>
      <c r="Y28" s="27"/>
      <c r="Z28" s="27"/>
      <c r="AA28" s="27"/>
      <c r="AB28" s="27"/>
      <c r="AC28" s="27"/>
      <c r="AD28" s="27"/>
      <c r="AE28" s="27"/>
      <c r="AK28" s="27" t="s">
        <v>41</v>
      </c>
      <c r="AL28" s="27"/>
      <c r="AM28" s="27"/>
      <c r="AN28" s="27"/>
      <c r="AO28" s="27"/>
      <c r="AR28" s="26"/>
    </row>
    <row r="29" s="28" customFormat="true" ht="14.4" hidden="false" customHeight="true" outlineLevel="0" collapsed="false">
      <c r="B29" s="29"/>
      <c r="D29" s="15" t="s">
        <v>42</v>
      </c>
      <c r="F29" s="15" t="s">
        <v>43</v>
      </c>
      <c r="L29" s="30" t="n">
        <v>0.21</v>
      </c>
      <c r="M29" s="30"/>
      <c r="N29" s="30"/>
      <c r="O29" s="30"/>
      <c r="P29" s="30"/>
      <c r="W29" s="31" t="n">
        <f aca="false">AK26</f>
        <v>0</v>
      </c>
      <c r="X29" s="31"/>
      <c r="Y29" s="31"/>
      <c r="Z29" s="31"/>
      <c r="AA29" s="31"/>
      <c r="AB29" s="31"/>
      <c r="AC29" s="31"/>
      <c r="AD29" s="31"/>
      <c r="AE29" s="31"/>
      <c r="AK29" s="31" t="n">
        <f aca="false">W29*0.21</f>
        <v>0</v>
      </c>
      <c r="AL29" s="31"/>
      <c r="AM29" s="31"/>
      <c r="AN29" s="31"/>
      <c r="AO29" s="31"/>
      <c r="AR29" s="32"/>
    </row>
    <row r="30" s="28" customFormat="true" ht="14.4" hidden="false" customHeight="true" outlineLevel="0" collapsed="false">
      <c r="B30" s="29"/>
      <c r="F30" s="15" t="s">
        <v>44</v>
      </c>
      <c r="L30" s="30" t="n">
        <v>0.15</v>
      </c>
      <c r="M30" s="30"/>
      <c r="N30" s="30"/>
      <c r="O30" s="30"/>
      <c r="P30" s="30"/>
      <c r="W30" s="31" t="n">
        <f aca="false">ROUND(BA94,2)</f>
        <v>0</v>
      </c>
      <c r="X30" s="31"/>
      <c r="Y30" s="31"/>
      <c r="Z30" s="31"/>
      <c r="AA30" s="31"/>
      <c r="AB30" s="31"/>
      <c r="AC30" s="31"/>
      <c r="AD30" s="31"/>
      <c r="AE30" s="31"/>
      <c r="AK30" s="31" t="n">
        <f aca="false">ROUND(AW94,2)</f>
        <v>0</v>
      </c>
      <c r="AL30" s="31"/>
      <c r="AM30" s="31"/>
      <c r="AN30" s="31"/>
      <c r="AO30" s="31"/>
      <c r="AR30" s="32"/>
    </row>
    <row r="31" s="28" customFormat="true" ht="14.4" hidden="true" customHeight="true" outlineLevel="0" collapsed="false">
      <c r="B31" s="29"/>
      <c r="F31" s="15" t="s">
        <v>45</v>
      </c>
      <c r="L31" s="30" t="n">
        <v>0.21</v>
      </c>
      <c r="M31" s="30"/>
      <c r="N31" s="30"/>
      <c r="O31" s="30"/>
      <c r="P31" s="30"/>
      <c r="W31" s="33" t="n">
        <f aca="false">ROUND(BB94,2)</f>
        <v>0</v>
      </c>
      <c r="X31" s="33"/>
      <c r="Y31" s="33"/>
      <c r="Z31" s="33"/>
      <c r="AA31" s="33"/>
      <c r="AB31" s="33"/>
      <c r="AC31" s="33"/>
      <c r="AD31" s="33"/>
      <c r="AE31" s="33"/>
      <c r="AK31" s="33" t="n">
        <v>0</v>
      </c>
      <c r="AL31" s="33"/>
      <c r="AM31" s="33"/>
      <c r="AN31" s="33"/>
      <c r="AO31" s="33"/>
      <c r="AR31" s="32"/>
    </row>
    <row r="32" s="28" customFormat="true" ht="14.4" hidden="true" customHeight="true" outlineLevel="0" collapsed="false">
      <c r="B32" s="29"/>
      <c r="F32" s="15" t="s">
        <v>46</v>
      </c>
      <c r="L32" s="30" t="n">
        <v>0.15</v>
      </c>
      <c r="M32" s="30"/>
      <c r="N32" s="30"/>
      <c r="O32" s="30"/>
      <c r="P32" s="30"/>
      <c r="W32" s="33" t="n">
        <f aca="false">ROUND(BC94,2)</f>
        <v>0</v>
      </c>
      <c r="X32" s="33"/>
      <c r="Y32" s="33"/>
      <c r="Z32" s="33"/>
      <c r="AA32" s="33"/>
      <c r="AB32" s="33"/>
      <c r="AC32" s="33"/>
      <c r="AD32" s="33"/>
      <c r="AE32" s="33"/>
      <c r="AK32" s="33" t="n">
        <v>0</v>
      </c>
      <c r="AL32" s="33"/>
      <c r="AM32" s="33"/>
      <c r="AN32" s="33"/>
      <c r="AO32" s="33"/>
      <c r="AR32" s="32"/>
    </row>
    <row r="33" s="28" customFormat="true" ht="14.4" hidden="true" customHeight="true" outlineLevel="0" collapsed="false">
      <c r="B33" s="29"/>
      <c r="F33" s="15" t="s">
        <v>47</v>
      </c>
      <c r="L33" s="30" t="n">
        <v>0</v>
      </c>
      <c r="M33" s="30"/>
      <c r="N33" s="30"/>
      <c r="O33" s="30"/>
      <c r="P33" s="30"/>
      <c r="W33" s="33" t="n">
        <f aca="false">ROUND(BD94,2)</f>
        <v>0</v>
      </c>
      <c r="X33" s="33"/>
      <c r="Y33" s="33"/>
      <c r="Z33" s="33"/>
      <c r="AA33" s="33"/>
      <c r="AB33" s="33"/>
      <c r="AC33" s="33"/>
      <c r="AD33" s="33"/>
      <c r="AE33" s="33"/>
      <c r="AK33" s="33" t="n">
        <v>0</v>
      </c>
      <c r="AL33" s="33"/>
      <c r="AM33" s="33"/>
      <c r="AN33" s="33"/>
      <c r="AO33" s="33"/>
      <c r="AR33" s="32"/>
    </row>
    <row r="34" s="21" customFormat="true" ht="6.95" hidden="false" customHeight="true" outlineLevel="0" collapsed="false">
      <c r="B34" s="22"/>
      <c r="AR34" s="26"/>
    </row>
    <row r="35" s="21" customFormat="true" ht="25.9" hidden="false" customHeight="true" outlineLevel="0" collapsed="false">
      <c r="B35" s="22"/>
      <c r="C35" s="34"/>
      <c r="D35" s="35" t="s">
        <v>48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 t="s">
        <v>49</v>
      </c>
      <c r="U35" s="36"/>
      <c r="V35" s="36"/>
      <c r="W35" s="36"/>
      <c r="X35" s="38" t="s">
        <v>50</v>
      </c>
      <c r="Y35" s="38"/>
      <c r="Z35" s="38"/>
      <c r="AA35" s="38"/>
      <c r="AB35" s="38"/>
      <c r="AC35" s="36"/>
      <c r="AD35" s="36"/>
      <c r="AE35" s="36"/>
      <c r="AF35" s="36"/>
      <c r="AG35" s="36"/>
      <c r="AH35" s="36"/>
      <c r="AI35" s="36"/>
      <c r="AJ35" s="36"/>
      <c r="AK35" s="39" t="n">
        <f aca="false">SUM(AK26:AK33)</f>
        <v>0</v>
      </c>
      <c r="AL35" s="39"/>
      <c r="AM35" s="39"/>
      <c r="AN35" s="39"/>
      <c r="AO35" s="39"/>
      <c r="AP35" s="34"/>
      <c r="AQ35" s="34"/>
      <c r="AR35" s="26"/>
    </row>
    <row r="36" s="21" customFormat="true" ht="6.95" hidden="false" customHeight="true" outlineLevel="0" collapsed="false">
      <c r="B36" s="22"/>
      <c r="AR36" s="26"/>
    </row>
    <row r="37" s="21" customFormat="true" ht="14.4" hidden="false" customHeight="true" outlineLevel="0" collapsed="false">
      <c r="B37" s="22"/>
      <c r="AR37" s="26"/>
    </row>
    <row r="38" customFormat="false" ht="14.4" hidden="false" customHeight="true" outlineLevel="0" collapsed="false">
      <c r="B38" s="8"/>
      <c r="AR38" s="7"/>
    </row>
    <row r="39" customFormat="false" ht="14.4" hidden="false" customHeight="true" outlineLevel="0" collapsed="false">
      <c r="B39" s="8"/>
      <c r="AR39" s="7"/>
    </row>
    <row r="40" customFormat="false" ht="14.4" hidden="false" customHeight="true" outlineLevel="0" collapsed="false">
      <c r="B40" s="8"/>
      <c r="AR40" s="7"/>
    </row>
    <row r="41" customFormat="false" ht="14.4" hidden="false" customHeight="true" outlineLevel="0" collapsed="false">
      <c r="B41" s="8"/>
      <c r="AR41" s="7"/>
    </row>
    <row r="42" customFormat="false" ht="14.4" hidden="false" customHeight="true" outlineLevel="0" collapsed="false">
      <c r="B42" s="8"/>
      <c r="AR42" s="7"/>
    </row>
    <row r="43" customFormat="false" ht="14.4" hidden="false" customHeight="true" outlineLevel="0" collapsed="false">
      <c r="B43" s="8"/>
      <c r="AR43" s="7"/>
    </row>
    <row r="44" customFormat="false" ht="14.4" hidden="false" customHeight="true" outlineLevel="0" collapsed="false">
      <c r="B44" s="8"/>
      <c r="AR44" s="7"/>
    </row>
    <row r="45" customFormat="false" ht="14.4" hidden="false" customHeight="true" outlineLevel="0" collapsed="false">
      <c r="B45" s="8"/>
      <c r="AR45" s="7"/>
    </row>
    <row r="46" customFormat="false" ht="14.4" hidden="false" customHeight="true" outlineLevel="0" collapsed="false">
      <c r="B46" s="8"/>
      <c r="AR46" s="7"/>
    </row>
    <row r="47" customFormat="false" ht="14.4" hidden="false" customHeight="true" outlineLevel="0" collapsed="false">
      <c r="B47" s="8"/>
      <c r="AR47" s="7"/>
    </row>
    <row r="48" customFormat="false" ht="14.4" hidden="false" customHeight="true" outlineLevel="0" collapsed="false">
      <c r="B48" s="8"/>
      <c r="AR48" s="7"/>
    </row>
    <row r="49" s="21" customFormat="true" ht="14.4" hidden="false" customHeight="true" outlineLevel="0" collapsed="false">
      <c r="B49" s="22"/>
      <c r="D49" s="40" t="s">
        <v>51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0" t="s">
        <v>52</v>
      </c>
      <c r="AI49" s="41"/>
      <c r="AJ49" s="41"/>
      <c r="AK49" s="41"/>
      <c r="AL49" s="41"/>
      <c r="AM49" s="41"/>
      <c r="AN49" s="41"/>
      <c r="AO49" s="41"/>
      <c r="AR49" s="26"/>
    </row>
    <row r="50" customFormat="false" ht="12.8" hidden="false" customHeight="false" outlineLevel="0" collapsed="false">
      <c r="B50" s="8"/>
      <c r="AR50" s="7"/>
    </row>
    <row r="51" customFormat="false" ht="12.8" hidden="false" customHeight="false" outlineLevel="0" collapsed="false">
      <c r="B51" s="8"/>
      <c r="AR51" s="7"/>
    </row>
    <row r="52" customFormat="false" ht="12.8" hidden="false" customHeight="false" outlineLevel="0" collapsed="false">
      <c r="B52" s="8"/>
      <c r="AR52" s="7"/>
    </row>
    <row r="53" customFormat="false" ht="12.8" hidden="false" customHeight="false" outlineLevel="0" collapsed="false">
      <c r="B53" s="8"/>
      <c r="AR53" s="7"/>
    </row>
    <row r="54" customFormat="false" ht="12.8" hidden="false" customHeight="false" outlineLevel="0" collapsed="false">
      <c r="B54" s="8"/>
      <c r="AR54" s="7"/>
    </row>
    <row r="55" customFormat="false" ht="12.8" hidden="false" customHeight="false" outlineLevel="0" collapsed="false">
      <c r="B55" s="8"/>
      <c r="AR55" s="7"/>
    </row>
    <row r="56" customFormat="false" ht="12.8" hidden="false" customHeight="false" outlineLevel="0" collapsed="false">
      <c r="B56" s="8"/>
      <c r="AR56" s="7"/>
    </row>
    <row r="57" customFormat="false" ht="12.8" hidden="false" customHeight="false" outlineLevel="0" collapsed="false">
      <c r="B57" s="8"/>
      <c r="AR57" s="7"/>
    </row>
    <row r="58" customFormat="false" ht="12.8" hidden="false" customHeight="false" outlineLevel="0" collapsed="false">
      <c r="B58" s="8"/>
      <c r="AR58" s="7"/>
    </row>
    <row r="59" customFormat="false" ht="12.8" hidden="false" customHeight="false" outlineLevel="0" collapsed="false">
      <c r="B59" s="8"/>
      <c r="AR59" s="7"/>
    </row>
    <row r="60" s="21" customFormat="true" ht="12.8" hidden="false" customHeight="false" outlineLevel="0" collapsed="false">
      <c r="B60" s="22"/>
      <c r="D60" s="42" t="s">
        <v>53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42" t="s">
        <v>54</v>
      </c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42" t="s">
        <v>53</v>
      </c>
      <c r="AI60" s="24"/>
      <c r="AJ60" s="24"/>
      <c r="AK60" s="24"/>
      <c r="AL60" s="24"/>
      <c r="AM60" s="42" t="s">
        <v>54</v>
      </c>
      <c r="AN60" s="24"/>
      <c r="AO60" s="24"/>
      <c r="AR60" s="26"/>
    </row>
    <row r="61" customFormat="false" ht="12.8" hidden="false" customHeight="false" outlineLevel="0" collapsed="false">
      <c r="B61" s="8"/>
      <c r="AR61" s="7"/>
    </row>
    <row r="62" customFormat="false" ht="12.8" hidden="false" customHeight="false" outlineLevel="0" collapsed="false">
      <c r="B62" s="8"/>
      <c r="AR62" s="7"/>
    </row>
    <row r="63" customFormat="false" ht="12.8" hidden="false" customHeight="false" outlineLevel="0" collapsed="false">
      <c r="B63" s="8"/>
      <c r="AR63" s="7"/>
    </row>
    <row r="64" s="21" customFormat="true" ht="12.8" hidden="false" customHeight="false" outlineLevel="0" collapsed="false">
      <c r="B64" s="22"/>
      <c r="D64" s="40" t="s">
        <v>55</v>
      </c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0" t="s">
        <v>56</v>
      </c>
      <c r="AI64" s="41"/>
      <c r="AJ64" s="41"/>
      <c r="AK64" s="41"/>
      <c r="AL64" s="41"/>
      <c r="AM64" s="41"/>
      <c r="AN64" s="41"/>
      <c r="AO64" s="41"/>
      <c r="AR64" s="26"/>
    </row>
    <row r="65" customFormat="false" ht="12.8" hidden="false" customHeight="false" outlineLevel="0" collapsed="false">
      <c r="B65" s="8"/>
      <c r="AR65" s="7"/>
    </row>
    <row r="66" customFormat="false" ht="12.8" hidden="false" customHeight="false" outlineLevel="0" collapsed="false">
      <c r="B66" s="8"/>
      <c r="AR66" s="7"/>
    </row>
    <row r="67" customFormat="false" ht="12.8" hidden="false" customHeight="false" outlineLevel="0" collapsed="false">
      <c r="B67" s="8"/>
      <c r="AR67" s="7"/>
    </row>
    <row r="68" customFormat="false" ht="12.8" hidden="false" customHeight="false" outlineLevel="0" collapsed="false">
      <c r="B68" s="8"/>
      <c r="AR68" s="7"/>
    </row>
    <row r="69" customFormat="false" ht="12.8" hidden="false" customHeight="false" outlineLevel="0" collapsed="false">
      <c r="B69" s="8"/>
      <c r="AR69" s="7"/>
    </row>
    <row r="70" customFormat="false" ht="12.8" hidden="false" customHeight="false" outlineLevel="0" collapsed="false">
      <c r="B70" s="8"/>
      <c r="AR70" s="7"/>
    </row>
    <row r="71" customFormat="false" ht="12.8" hidden="false" customHeight="false" outlineLevel="0" collapsed="false">
      <c r="B71" s="8"/>
      <c r="AR71" s="7"/>
    </row>
    <row r="72" customFormat="false" ht="12.8" hidden="false" customHeight="false" outlineLevel="0" collapsed="false">
      <c r="B72" s="8"/>
      <c r="AR72" s="7"/>
    </row>
    <row r="73" customFormat="false" ht="12.8" hidden="false" customHeight="false" outlineLevel="0" collapsed="false">
      <c r="B73" s="8"/>
      <c r="AR73" s="7"/>
    </row>
    <row r="74" customFormat="false" ht="12.8" hidden="false" customHeight="false" outlineLevel="0" collapsed="false">
      <c r="B74" s="8"/>
      <c r="AR74" s="7"/>
    </row>
    <row r="75" s="21" customFormat="true" ht="12.8" hidden="false" customHeight="false" outlineLevel="0" collapsed="false">
      <c r="B75" s="22"/>
      <c r="D75" s="42" t="s">
        <v>53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42" t="s">
        <v>54</v>
      </c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42" t="s">
        <v>53</v>
      </c>
      <c r="AI75" s="24"/>
      <c r="AJ75" s="24"/>
      <c r="AK75" s="24"/>
      <c r="AL75" s="24"/>
      <c r="AM75" s="42" t="s">
        <v>54</v>
      </c>
      <c r="AN75" s="24"/>
      <c r="AO75" s="24"/>
      <c r="AR75" s="26"/>
    </row>
    <row r="76" s="21" customFormat="true" ht="12.8" hidden="false" customHeight="false" outlineLevel="0" collapsed="false">
      <c r="B76" s="22"/>
      <c r="AR76" s="26"/>
    </row>
    <row r="77" s="21" customFormat="true" ht="6.95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26"/>
    </row>
    <row r="81" s="21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26"/>
    </row>
    <row r="82" s="21" customFormat="true" ht="24.95" hidden="false" customHeight="true" outlineLevel="0" collapsed="false">
      <c r="B82" s="22"/>
      <c r="C82" s="9" t="s">
        <v>57</v>
      </c>
      <c r="AR82" s="26"/>
    </row>
    <row r="83" s="21" customFormat="true" ht="6.95" hidden="false" customHeight="true" outlineLevel="0" collapsed="false">
      <c r="B83" s="22"/>
      <c r="AR83" s="26"/>
    </row>
    <row r="84" s="47" customFormat="true" ht="12" hidden="false" customHeight="true" outlineLevel="0" collapsed="false">
      <c r="B84" s="48"/>
      <c r="C84" s="15" t="s">
        <v>11</v>
      </c>
      <c r="L84" s="47" t="str">
        <f aca="false">K5</f>
        <v>SK19024</v>
      </c>
      <c r="AR84" s="32"/>
    </row>
    <row r="85" s="49" customFormat="true" ht="36.95" hidden="false" customHeight="true" outlineLevel="0" collapsed="false">
      <c r="B85" s="50"/>
      <c r="C85" s="51" t="s">
        <v>13</v>
      </c>
      <c r="L85" s="52" t="str">
        <f aca="false">K6</f>
        <v>Tréninková sportovní hala v Borkách</v>
      </c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R85" s="53"/>
    </row>
    <row r="86" s="21" customFormat="true" ht="6.95" hidden="false" customHeight="true" outlineLevel="0" collapsed="false">
      <c r="B86" s="22"/>
      <c r="AR86" s="26"/>
    </row>
    <row r="87" s="21" customFormat="true" ht="12" hidden="false" customHeight="true" outlineLevel="0" collapsed="false">
      <c r="B87" s="22"/>
      <c r="C87" s="15" t="s">
        <v>18</v>
      </c>
      <c r="L87" s="54" t="str">
        <f aca="false">IF(K8="","",K8)</f>
        <v>ulice Brankovická, Kolín V – Borky</v>
      </c>
      <c r="AI87" s="15" t="s">
        <v>20</v>
      </c>
      <c r="AM87" s="55" t="str">
        <f aca="false">IF(AN8="","",AN8)</f>
        <v>29.03.2019 (Revize D)</v>
      </c>
      <c r="AN87" s="55"/>
      <c r="AR87" s="26"/>
    </row>
    <row r="88" s="21" customFormat="true" ht="6.95" hidden="false" customHeight="true" outlineLevel="0" collapsed="false">
      <c r="B88" s="22"/>
      <c r="AR88" s="26"/>
    </row>
    <row r="89" s="21" customFormat="true" ht="15.15" hidden="false" customHeight="true" outlineLevel="0" collapsed="false">
      <c r="B89" s="22"/>
      <c r="C89" s="15" t="s">
        <v>22</v>
      </c>
      <c r="L89" s="47" t="str">
        <f aca="false">IF(E11="","",E11)</f>
        <v>Město Kolín, Karlovo náměstí 78, 280 12 Kolín I</v>
      </c>
      <c r="AI89" s="15" t="s">
        <v>29</v>
      </c>
      <c r="AM89" s="56" t="str">
        <f aca="false">IF(E17="","",E17)</f>
        <v>ov architekti, s.r.o.</v>
      </c>
      <c r="AN89" s="56"/>
      <c r="AO89" s="56"/>
      <c r="AP89" s="56"/>
      <c r="AR89" s="26"/>
      <c r="AS89" s="57" t="s">
        <v>58</v>
      </c>
      <c r="AT89" s="57"/>
      <c r="AU89" s="58"/>
      <c r="AV89" s="58"/>
      <c r="AW89" s="58"/>
      <c r="AX89" s="58"/>
      <c r="AY89" s="58"/>
      <c r="AZ89" s="58"/>
      <c r="BA89" s="58"/>
      <c r="BB89" s="58"/>
      <c r="BC89" s="58"/>
      <c r="BD89" s="59"/>
    </row>
    <row r="90" s="21" customFormat="true" ht="15.15" hidden="false" customHeight="true" outlineLevel="0" collapsed="false">
      <c r="B90" s="22"/>
      <c r="C90" s="15" t="s">
        <v>27</v>
      </c>
      <c r="L90" s="47" t="str">
        <f aca="false">IF(E14="","",E14)</f>
        <v> </v>
      </c>
      <c r="AI90" s="15" t="s">
        <v>34</v>
      </c>
      <c r="AM90" s="56" t="str">
        <f aca="false">IF(E20="","",E20)</f>
        <v>STAVAŘI s.r.o.</v>
      </c>
      <c r="AN90" s="56"/>
      <c r="AO90" s="56"/>
      <c r="AP90" s="56"/>
      <c r="AR90" s="26"/>
      <c r="AS90" s="57"/>
      <c r="AT90" s="57"/>
      <c r="AU90" s="60"/>
      <c r="AV90" s="60"/>
      <c r="AW90" s="60"/>
      <c r="AX90" s="60"/>
      <c r="AY90" s="60"/>
      <c r="AZ90" s="60"/>
      <c r="BA90" s="60"/>
      <c r="BB90" s="60"/>
      <c r="BC90" s="60"/>
      <c r="BD90" s="61"/>
    </row>
    <row r="91" s="21" customFormat="true" ht="10.8" hidden="false" customHeight="true" outlineLevel="0" collapsed="false">
      <c r="B91" s="22"/>
      <c r="AR91" s="26"/>
      <c r="AS91" s="57"/>
      <c r="AT91" s="57"/>
      <c r="AU91" s="60"/>
      <c r="AV91" s="60"/>
      <c r="AW91" s="60"/>
      <c r="AX91" s="60"/>
      <c r="AY91" s="60"/>
      <c r="AZ91" s="60"/>
      <c r="BA91" s="60"/>
      <c r="BB91" s="60"/>
      <c r="BC91" s="60"/>
      <c r="BD91" s="61"/>
    </row>
    <row r="92" s="21" customFormat="true" ht="29.3" hidden="false" customHeight="true" outlineLevel="0" collapsed="false">
      <c r="B92" s="22"/>
      <c r="C92" s="62" t="s">
        <v>59</v>
      </c>
      <c r="D92" s="62"/>
      <c r="E92" s="62"/>
      <c r="F92" s="62"/>
      <c r="G92" s="62"/>
      <c r="H92" s="63"/>
      <c r="I92" s="64" t="s">
        <v>60</v>
      </c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5" t="s">
        <v>61</v>
      </c>
      <c r="AH92" s="65"/>
      <c r="AI92" s="65"/>
      <c r="AJ92" s="65"/>
      <c r="AK92" s="65"/>
      <c r="AL92" s="65"/>
      <c r="AM92" s="65"/>
      <c r="AN92" s="66" t="s">
        <v>62</v>
      </c>
      <c r="AO92" s="66"/>
      <c r="AP92" s="66"/>
      <c r="AQ92" s="67" t="s">
        <v>63</v>
      </c>
      <c r="AR92" s="26"/>
      <c r="AS92" s="68" t="s">
        <v>64</v>
      </c>
      <c r="AT92" s="69" t="s">
        <v>65</v>
      </c>
      <c r="AU92" s="69" t="s">
        <v>66</v>
      </c>
      <c r="AV92" s="69" t="s">
        <v>67</v>
      </c>
      <c r="AW92" s="69" t="s">
        <v>68</v>
      </c>
      <c r="AX92" s="69" t="s">
        <v>69</v>
      </c>
      <c r="AY92" s="69" t="s">
        <v>70</v>
      </c>
      <c r="AZ92" s="69" t="s">
        <v>71</v>
      </c>
      <c r="BA92" s="69" t="s">
        <v>72</v>
      </c>
      <c r="BB92" s="69" t="s">
        <v>73</v>
      </c>
      <c r="BC92" s="69" t="s">
        <v>74</v>
      </c>
      <c r="BD92" s="70" t="s">
        <v>75</v>
      </c>
    </row>
    <row r="93" s="21" customFormat="true" ht="10.8" hidden="false" customHeight="true" outlineLevel="0" collapsed="false">
      <c r="B93" s="22"/>
      <c r="AR93" s="26"/>
      <c r="AS93" s="71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9"/>
    </row>
    <row r="94" s="72" customFormat="true" ht="32.4" hidden="false" customHeight="true" outlineLevel="0" collapsed="false">
      <c r="B94" s="73"/>
      <c r="C94" s="74" t="s">
        <v>76</v>
      </c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6" t="n">
        <f aca="false">ROUND(AG95+SUM(AG105:AG116),2)</f>
        <v>0</v>
      </c>
      <c r="AH94" s="76"/>
      <c r="AI94" s="76"/>
      <c r="AJ94" s="76"/>
      <c r="AK94" s="76"/>
      <c r="AL94" s="76"/>
      <c r="AM94" s="76"/>
      <c r="AN94" s="77" t="n">
        <f aca="false">AG94*1.21</f>
        <v>0</v>
      </c>
      <c r="AO94" s="77"/>
      <c r="AP94" s="77"/>
      <c r="AQ94" s="78"/>
      <c r="AR94" s="79" t="n">
        <f aca="false">AG94*1.21-AN94</f>
        <v>0</v>
      </c>
      <c r="AS94" s="80"/>
      <c r="AT94" s="81"/>
      <c r="AU94" s="82" t="n">
        <f aca="false">ROUND(AU95+AU105+AU116,5)</f>
        <v>33152.32466</v>
      </c>
      <c r="AV94" s="81"/>
      <c r="AW94" s="81"/>
      <c r="AX94" s="81"/>
      <c r="AY94" s="81"/>
      <c r="AZ94" s="81"/>
      <c r="BA94" s="81"/>
      <c r="BB94" s="81"/>
      <c r="BC94" s="81"/>
      <c r="BD94" s="83"/>
      <c r="BS94" s="84" t="s">
        <v>77</v>
      </c>
      <c r="BT94" s="84" t="s">
        <v>78</v>
      </c>
      <c r="BU94" s="85" t="s">
        <v>79</v>
      </c>
      <c r="BV94" s="84" t="s">
        <v>80</v>
      </c>
      <c r="BW94" s="84" t="s">
        <v>3</v>
      </c>
      <c r="BX94" s="84" t="s">
        <v>81</v>
      </c>
      <c r="CL94" s="84"/>
    </row>
    <row r="95" s="86" customFormat="true" ht="16.5" hidden="false" customHeight="true" outlineLevel="0" collapsed="false">
      <c r="B95" s="87"/>
      <c r="C95" s="88"/>
      <c r="D95" s="89" t="s">
        <v>82</v>
      </c>
      <c r="E95" s="89"/>
      <c r="F95" s="89"/>
      <c r="G95" s="89"/>
      <c r="H95" s="89"/>
      <c r="I95" s="90"/>
      <c r="J95" s="89" t="s">
        <v>83</v>
      </c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91" t="n">
        <f aca="false">ROUND(SUM(AG96:AG104),2)</f>
        <v>0</v>
      </c>
      <c r="AH95" s="91"/>
      <c r="AI95" s="91"/>
      <c r="AJ95" s="91"/>
      <c r="AK95" s="91"/>
      <c r="AL95" s="91"/>
      <c r="AM95" s="91"/>
      <c r="AN95" s="92" t="n">
        <f aca="false">AG95*1.21</f>
        <v>0</v>
      </c>
      <c r="AO95" s="92"/>
      <c r="AP95" s="92"/>
      <c r="AQ95" s="93" t="s">
        <v>84</v>
      </c>
      <c r="AR95" s="79" t="n">
        <f aca="false">AG95*1.21-AN95</f>
        <v>0</v>
      </c>
      <c r="AS95" s="94"/>
      <c r="AT95" s="95"/>
      <c r="AU95" s="96" t="n">
        <f aca="false">ROUND(SUM(AU96:AU97),5)</f>
        <v>32542.85111</v>
      </c>
      <c r="AV95" s="95"/>
      <c r="AW95" s="95"/>
      <c r="AX95" s="95"/>
      <c r="AY95" s="95"/>
      <c r="AZ95" s="95"/>
      <c r="BA95" s="95"/>
      <c r="BB95" s="95"/>
      <c r="BC95" s="95"/>
      <c r="BD95" s="97"/>
      <c r="BS95" s="98" t="s">
        <v>77</v>
      </c>
      <c r="BT95" s="98" t="s">
        <v>85</v>
      </c>
      <c r="BV95" s="98" t="s">
        <v>80</v>
      </c>
      <c r="BW95" s="98" t="s">
        <v>86</v>
      </c>
      <c r="BX95" s="98" t="s">
        <v>3</v>
      </c>
      <c r="CL95" s="98"/>
      <c r="CM95" s="98" t="s">
        <v>87</v>
      </c>
    </row>
    <row r="96" s="47" customFormat="true" ht="16.5" hidden="false" customHeight="true" outlineLevel="0" collapsed="false">
      <c r="A96" s="99" t="s">
        <v>88</v>
      </c>
      <c r="B96" s="48"/>
      <c r="C96" s="100"/>
      <c r="D96" s="100"/>
      <c r="E96" s="101" t="s">
        <v>89</v>
      </c>
      <c r="F96" s="101"/>
      <c r="G96" s="101"/>
      <c r="H96" s="101"/>
      <c r="I96" s="101"/>
      <c r="J96" s="100"/>
      <c r="K96" s="101" t="s">
        <v>83</v>
      </c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2" t="n">
        <f aca="false">'SO710-Hala'!J30</f>
        <v>0</v>
      </c>
      <c r="AH96" s="102"/>
      <c r="AI96" s="102"/>
      <c r="AJ96" s="102"/>
      <c r="AK96" s="102"/>
      <c r="AL96" s="102"/>
      <c r="AM96" s="102"/>
      <c r="AN96" s="102" t="n">
        <f aca="false">AG96*1.21</f>
        <v>0</v>
      </c>
      <c r="AO96" s="102"/>
      <c r="AP96" s="102"/>
      <c r="AQ96" s="103" t="s">
        <v>90</v>
      </c>
      <c r="AR96" s="79" t="n">
        <f aca="false">AG96*1.21-AN96</f>
        <v>0</v>
      </c>
      <c r="AS96" s="104"/>
      <c r="AT96" s="31"/>
      <c r="AU96" s="105" t="n">
        <f aca="false">'SO710-Hala'!P147</f>
        <v>32542.851105</v>
      </c>
      <c r="AV96" s="31"/>
      <c r="AW96" s="31"/>
      <c r="AX96" s="31"/>
      <c r="AY96" s="31"/>
      <c r="AZ96" s="31"/>
      <c r="BA96" s="31"/>
      <c r="BB96" s="31"/>
      <c r="BC96" s="31"/>
      <c r="BD96" s="106"/>
      <c r="BT96" s="16" t="s">
        <v>87</v>
      </c>
      <c r="BU96" s="16" t="s">
        <v>91</v>
      </c>
      <c r="BV96" s="16" t="s">
        <v>80</v>
      </c>
      <c r="BW96" s="16" t="s">
        <v>86</v>
      </c>
      <c r="BX96" s="16" t="s">
        <v>3</v>
      </c>
      <c r="CL96" s="16"/>
      <c r="CM96" s="16" t="s">
        <v>87</v>
      </c>
    </row>
    <row r="97" s="47" customFormat="true" ht="16.5" hidden="false" customHeight="true" outlineLevel="0" collapsed="false">
      <c r="A97" s="99" t="s">
        <v>88</v>
      </c>
      <c r="B97" s="48"/>
      <c r="C97" s="100"/>
      <c r="D97" s="100"/>
      <c r="E97" s="101" t="s">
        <v>92</v>
      </c>
      <c r="F97" s="101"/>
      <c r="G97" s="101"/>
      <c r="H97" s="101"/>
      <c r="I97" s="101"/>
      <c r="J97" s="100"/>
      <c r="K97" s="101" t="s">
        <v>93</v>
      </c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2" t="n">
        <f aca="false">'01-Lezecka stena'!J32</f>
        <v>0</v>
      </c>
      <c r="AH97" s="102"/>
      <c r="AI97" s="102"/>
      <c r="AJ97" s="102"/>
      <c r="AK97" s="102"/>
      <c r="AL97" s="102"/>
      <c r="AM97" s="102"/>
      <c r="AN97" s="102" t="n">
        <f aca="false">AG97*1.21</f>
        <v>0</v>
      </c>
      <c r="AO97" s="102"/>
      <c r="AP97" s="102"/>
      <c r="AQ97" s="103" t="s">
        <v>90</v>
      </c>
      <c r="AR97" s="79" t="n">
        <f aca="false">AG97*1.21-AN97</f>
        <v>0</v>
      </c>
      <c r="AS97" s="104"/>
      <c r="AT97" s="31"/>
      <c r="AU97" s="105" t="n">
        <f aca="false">'01-Lezecka stena'!P121</f>
        <v>0</v>
      </c>
      <c r="AV97" s="31"/>
      <c r="AW97" s="31"/>
      <c r="AX97" s="31"/>
      <c r="AY97" s="31"/>
      <c r="AZ97" s="31"/>
      <c r="BA97" s="31"/>
      <c r="BB97" s="31"/>
      <c r="BC97" s="31"/>
      <c r="BD97" s="106"/>
      <c r="BT97" s="16" t="s">
        <v>87</v>
      </c>
      <c r="BV97" s="16" t="s">
        <v>80</v>
      </c>
      <c r="BW97" s="16" t="s">
        <v>94</v>
      </c>
      <c r="BX97" s="16" t="s">
        <v>86</v>
      </c>
      <c r="CL97" s="16"/>
    </row>
    <row r="98" s="47" customFormat="true" ht="16.5" hidden="false" customHeight="true" outlineLevel="0" collapsed="false">
      <c r="A98" s="99"/>
      <c r="B98" s="48"/>
      <c r="C98" s="100"/>
      <c r="D98" s="100"/>
      <c r="E98" s="101" t="s">
        <v>95</v>
      </c>
      <c r="F98" s="101"/>
      <c r="G98" s="101"/>
      <c r="H98" s="101"/>
      <c r="I98" s="101"/>
      <c r="J98" s="100"/>
      <c r="K98" s="101" t="s">
        <v>96</v>
      </c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2" t="n">
        <f aca="false">'02-Vytapeni'!J29</f>
        <v>0</v>
      </c>
      <c r="AH98" s="102"/>
      <c r="AI98" s="102"/>
      <c r="AJ98" s="102"/>
      <c r="AK98" s="102"/>
      <c r="AL98" s="102"/>
      <c r="AM98" s="102"/>
      <c r="AN98" s="102" t="n">
        <f aca="false">AG98*1.21</f>
        <v>0</v>
      </c>
      <c r="AO98" s="102"/>
      <c r="AP98" s="102"/>
      <c r="AQ98" s="103" t="s">
        <v>90</v>
      </c>
      <c r="AR98" s="79" t="n">
        <f aca="false">AG98*1.21-AN98</f>
        <v>0</v>
      </c>
      <c r="AS98" s="104"/>
      <c r="AT98" s="31"/>
      <c r="AU98" s="105"/>
      <c r="AV98" s="31"/>
      <c r="AW98" s="31"/>
      <c r="AX98" s="31"/>
      <c r="AY98" s="31"/>
      <c r="AZ98" s="31"/>
      <c r="BA98" s="31"/>
      <c r="BB98" s="31"/>
      <c r="BC98" s="31"/>
      <c r="BD98" s="106"/>
      <c r="BT98" s="16"/>
      <c r="BV98" s="16"/>
      <c r="BW98" s="16"/>
      <c r="BX98" s="16"/>
      <c r="CL98" s="16"/>
    </row>
    <row r="99" s="47" customFormat="true" ht="16.5" hidden="false" customHeight="true" outlineLevel="0" collapsed="false">
      <c r="A99" s="99"/>
      <c r="B99" s="48"/>
      <c r="C99" s="100"/>
      <c r="D99" s="100"/>
      <c r="E99" s="101" t="s">
        <v>97</v>
      </c>
      <c r="F99" s="101"/>
      <c r="G99" s="101"/>
      <c r="H99" s="101"/>
      <c r="I99" s="101"/>
      <c r="J99" s="100"/>
      <c r="K99" s="101" t="s">
        <v>98</v>
      </c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2" t="n">
        <f aca="false">'03-VZT'!J29</f>
        <v>0</v>
      </c>
      <c r="AH99" s="102"/>
      <c r="AI99" s="102"/>
      <c r="AJ99" s="102"/>
      <c r="AK99" s="102"/>
      <c r="AL99" s="102"/>
      <c r="AM99" s="102"/>
      <c r="AN99" s="102" t="n">
        <f aca="false">AG99*1.21</f>
        <v>0</v>
      </c>
      <c r="AO99" s="102"/>
      <c r="AP99" s="102"/>
      <c r="AQ99" s="103" t="s">
        <v>90</v>
      </c>
      <c r="AR99" s="79" t="n">
        <f aca="false">AG99*1.21-AN99</f>
        <v>0</v>
      </c>
      <c r="AS99" s="104"/>
      <c r="AT99" s="31"/>
      <c r="AU99" s="105"/>
      <c r="AV99" s="31"/>
      <c r="AW99" s="31"/>
      <c r="AX99" s="31"/>
      <c r="AY99" s="31"/>
      <c r="AZ99" s="31"/>
      <c r="BA99" s="31"/>
      <c r="BB99" s="31"/>
      <c r="BC99" s="31"/>
      <c r="BD99" s="106"/>
      <c r="BT99" s="16"/>
      <c r="BV99" s="16"/>
      <c r="BW99" s="16"/>
      <c r="BX99" s="16"/>
      <c r="CL99" s="16"/>
    </row>
    <row r="100" s="47" customFormat="true" ht="16.5" hidden="false" customHeight="true" outlineLevel="0" collapsed="false">
      <c r="A100" s="99"/>
      <c r="B100" s="48"/>
      <c r="C100" s="100"/>
      <c r="D100" s="100"/>
      <c r="E100" s="101" t="s">
        <v>99</v>
      </c>
      <c r="F100" s="101"/>
      <c r="G100" s="101"/>
      <c r="H100" s="101"/>
      <c r="I100" s="101"/>
      <c r="J100" s="100"/>
      <c r="K100" s="101" t="s">
        <v>100</v>
      </c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2" t="n">
        <f aca="false">'04-ZTI'!J29</f>
        <v>0</v>
      </c>
      <c r="AH100" s="102"/>
      <c r="AI100" s="102"/>
      <c r="AJ100" s="102"/>
      <c r="AK100" s="102"/>
      <c r="AL100" s="102"/>
      <c r="AM100" s="102"/>
      <c r="AN100" s="102" t="n">
        <f aca="false">AG100*1.21</f>
        <v>0</v>
      </c>
      <c r="AO100" s="102"/>
      <c r="AP100" s="102"/>
      <c r="AQ100" s="103" t="s">
        <v>90</v>
      </c>
      <c r="AR100" s="79" t="n">
        <f aca="false">AG100*1.21-AN100</f>
        <v>0</v>
      </c>
      <c r="AS100" s="104"/>
      <c r="AT100" s="31"/>
      <c r="AU100" s="105"/>
      <c r="AV100" s="31"/>
      <c r="AW100" s="31"/>
      <c r="AX100" s="31"/>
      <c r="AY100" s="31"/>
      <c r="AZ100" s="31"/>
      <c r="BA100" s="31"/>
      <c r="BB100" s="31"/>
      <c r="BC100" s="31"/>
      <c r="BD100" s="106"/>
      <c r="BT100" s="16"/>
      <c r="BV100" s="16"/>
      <c r="BW100" s="16"/>
      <c r="BX100" s="16"/>
      <c r="CL100" s="16"/>
    </row>
    <row r="101" s="47" customFormat="true" ht="16.5" hidden="false" customHeight="true" outlineLevel="0" collapsed="false">
      <c r="A101" s="99"/>
      <c r="B101" s="48"/>
      <c r="C101" s="100"/>
      <c r="D101" s="100"/>
      <c r="E101" s="101" t="s">
        <v>101</v>
      </c>
      <c r="F101" s="101"/>
      <c r="G101" s="101"/>
      <c r="H101" s="101"/>
      <c r="I101" s="101"/>
      <c r="J101" s="100"/>
      <c r="K101" s="101" t="s">
        <v>102</v>
      </c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2" t="n">
        <f aca="false">'05-ELE'!J29</f>
        <v>0</v>
      </c>
      <c r="AH101" s="102"/>
      <c r="AI101" s="102"/>
      <c r="AJ101" s="102"/>
      <c r="AK101" s="102"/>
      <c r="AL101" s="102"/>
      <c r="AM101" s="102"/>
      <c r="AN101" s="102" t="n">
        <f aca="false">AG101*1.21</f>
        <v>0</v>
      </c>
      <c r="AO101" s="102"/>
      <c r="AP101" s="102"/>
      <c r="AQ101" s="103" t="s">
        <v>90</v>
      </c>
      <c r="AR101" s="79" t="n">
        <f aca="false">AG101*1.21-AN101</f>
        <v>0</v>
      </c>
      <c r="AS101" s="104"/>
      <c r="AT101" s="31"/>
      <c r="AU101" s="105"/>
      <c r="AV101" s="31"/>
      <c r="AW101" s="31"/>
      <c r="AX101" s="31"/>
      <c r="AY101" s="31"/>
      <c r="AZ101" s="31"/>
      <c r="BA101" s="31"/>
      <c r="BB101" s="31"/>
      <c r="BC101" s="31"/>
      <c r="BD101" s="106"/>
      <c r="BT101" s="16"/>
      <c r="BV101" s="16"/>
      <c r="BW101" s="16"/>
      <c r="BX101" s="16"/>
      <c r="CL101" s="16"/>
    </row>
    <row r="102" s="47" customFormat="true" ht="16.5" hidden="false" customHeight="true" outlineLevel="0" collapsed="false">
      <c r="A102" s="99"/>
      <c r="B102" s="48"/>
      <c r="C102" s="100"/>
      <c r="D102" s="100"/>
      <c r="E102" s="101" t="s">
        <v>103</v>
      </c>
      <c r="F102" s="101"/>
      <c r="G102" s="101"/>
      <c r="H102" s="101"/>
      <c r="I102" s="101"/>
      <c r="J102" s="100"/>
      <c r="K102" s="101" t="s">
        <v>104</v>
      </c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7" t="n">
        <f aca="false">'06-FVE'!J27</f>
        <v>0</v>
      </c>
      <c r="AH102" s="107"/>
      <c r="AI102" s="107"/>
      <c r="AJ102" s="107"/>
      <c r="AK102" s="107"/>
      <c r="AL102" s="107"/>
      <c r="AM102" s="107"/>
      <c r="AN102" s="102" t="n">
        <f aca="false">AG102*1.21</f>
        <v>0</v>
      </c>
      <c r="AO102" s="102"/>
      <c r="AP102" s="102"/>
      <c r="AQ102" s="103" t="s">
        <v>90</v>
      </c>
      <c r="AR102" s="79" t="n">
        <f aca="false">AG102*1.21-AN102</f>
        <v>0</v>
      </c>
      <c r="AS102" s="104"/>
      <c r="AT102" s="31"/>
      <c r="AU102" s="105"/>
      <c r="AV102" s="31"/>
      <c r="AW102" s="31"/>
      <c r="AX102" s="31"/>
      <c r="AY102" s="31"/>
      <c r="AZ102" s="31"/>
      <c r="BA102" s="31"/>
      <c r="BB102" s="31"/>
      <c r="BC102" s="31"/>
      <c r="BD102" s="106"/>
      <c r="BT102" s="16"/>
      <c r="BV102" s="16"/>
      <c r="BW102" s="16"/>
      <c r="BX102" s="16"/>
      <c r="CL102" s="16"/>
    </row>
    <row r="103" s="47" customFormat="true" ht="16.5" hidden="false" customHeight="true" outlineLevel="0" collapsed="false">
      <c r="A103" s="99"/>
      <c r="B103" s="48"/>
      <c r="C103" s="100"/>
      <c r="D103" s="100"/>
      <c r="E103" s="101" t="s">
        <v>105</v>
      </c>
      <c r="F103" s="101"/>
      <c r="G103" s="101"/>
      <c r="H103" s="101"/>
      <c r="I103" s="101"/>
      <c r="J103" s="100"/>
      <c r="K103" s="101" t="s">
        <v>106</v>
      </c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7" t="n">
        <f aca="false">'07-MaR'!J27</f>
        <v>0</v>
      </c>
      <c r="AH103" s="107"/>
      <c r="AI103" s="107"/>
      <c r="AJ103" s="107"/>
      <c r="AK103" s="107"/>
      <c r="AL103" s="107"/>
      <c r="AM103" s="107"/>
      <c r="AN103" s="102" t="n">
        <f aca="false">AG103*1.21</f>
        <v>0</v>
      </c>
      <c r="AO103" s="102"/>
      <c r="AP103" s="102"/>
      <c r="AQ103" s="103" t="s">
        <v>90</v>
      </c>
      <c r="AR103" s="79" t="n">
        <f aca="false">AG103*1.21-AN103</f>
        <v>0</v>
      </c>
      <c r="AS103" s="104"/>
      <c r="AT103" s="31"/>
      <c r="AU103" s="105"/>
      <c r="AV103" s="31"/>
      <c r="AW103" s="31"/>
      <c r="AX103" s="31"/>
      <c r="AY103" s="31"/>
      <c r="AZ103" s="31"/>
      <c r="BA103" s="31"/>
      <c r="BB103" s="31"/>
      <c r="BC103" s="31"/>
      <c r="BD103" s="106"/>
      <c r="BT103" s="16"/>
      <c r="BV103" s="16"/>
      <c r="BW103" s="16"/>
      <c r="BX103" s="16"/>
      <c r="CL103" s="16"/>
    </row>
    <row r="104" s="47" customFormat="true" ht="16.5" hidden="false" customHeight="true" outlineLevel="0" collapsed="false">
      <c r="A104" s="99"/>
      <c r="B104" s="48"/>
      <c r="C104" s="100"/>
      <c r="D104" s="100"/>
      <c r="E104" s="101" t="s">
        <v>107</v>
      </c>
      <c r="F104" s="101"/>
      <c r="G104" s="101"/>
      <c r="H104" s="101"/>
      <c r="I104" s="101"/>
      <c r="J104" s="100"/>
      <c r="K104" s="101" t="s">
        <v>108</v>
      </c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2" t="n">
        <f aca="false">'08-Interier'!J27</f>
        <v>0</v>
      </c>
      <c r="AH104" s="102"/>
      <c r="AI104" s="102"/>
      <c r="AJ104" s="102"/>
      <c r="AK104" s="102"/>
      <c r="AL104" s="102"/>
      <c r="AM104" s="102"/>
      <c r="AN104" s="102" t="n">
        <f aca="false">AG104*1.21</f>
        <v>0</v>
      </c>
      <c r="AO104" s="102"/>
      <c r="AP104" s="102"/>
      <c r="AQ104" s="103" t="s">
        <v>90</v>
      </c>
      <c r="AR104" s="79" t="n">
        <f aca="false">AG104*1.21-AN104</f>
        <v>0</v>
      </c>
      <c r="AS104" s="104"/>
      <c r="AT104" s="31"/>
      <c r="AU104" s="105"/>
      <c r="AV104" s="31"/>
      <c r="AW104" s="31"/>
      <c r="AX104" s="31"/>
      <c r="AY104" s="31"/>
      <c r="AZ104" s="31"/>
      <c r="BA104" s="31"/>
      <c r="BB104" s="31"/>
      <c r="BC104" s="31"/>
      <c r="BD104" s="106"/>
      <c r="BT104" s="16"/>
      <c r="BV104" s="16"/>
      <c r="BW104" s="16"/>
      <c r="BX104" s="16"/>
      <c r="CL104" s="16"/>
    </row>
    <row r="105" s="86" customFormat="true" ht="16.5" hidden="false" customHeight="true" outlineLevel="0" collapsed="false">
      <c r="A105" s="99" t="s">
        <v>88</v>
      </c>
      <c r="B105" s="87"/>
      <c r="C105" s="88"/>
      <c r="D105" s="89" t="s">
        <v>109</v>
      </c>
      <c r="E105" s="89"/>
      <c r="F105" s="89"/>
      <c r="G105" s="89"/>
      <c r="H105" s="89"/>
      <c r="I105" s="90"/>
      <c r="J105" s="89" t="s">
        <v>110</v>
      </c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92" t="n">
        <f aca="false">'SO720-Kulna'!J30</f>
        <v>0</v>
      </c>
      <c r="AH105" s="92"/>
      <c r="AI105" s="92"/>
      <c r="AJ105" s="92"/>
      <c r="AK105" s="92"/>
      <c r="AL105" s="92"/>
      <c r="AM105" s="92"/>
      <c r="AN105" s="92" t="n">
        <f aca="false">AG105*1.21</f>
        <v>0</v>
      </c>
      <c r="AO105" s="92"/>
      <c r="AP105" s="92"/>
      <c r="AQ105" s="93" t="s">
        <v>84</v>
      </c>
      <c r="AR105" s="79" t="n">
        <f aca="false">AG105*1.21-AN105</f>
        <v>0</v>
      </c>
      <c r="AS105" s="94"/>
      <c r="AT105" s="95"/>
      <c r="AU105" s="96" t="n">
        <f aca="false">'SO720-Kulna'!P131</f>
        <v>609.47355</v>
      </c>
      <c r="AV105" s="95"/>
      <c r="AW105" s="95"/>
      <c r="AX105" s="95"/>
      <c r="AY105" s="95"/>
      <c r="AZ105" s="95"/>
      <c r="BA105" s="95"/>
      <c r="BB105" s="95"/>
      <c r="BC105" s="95"/>
      <c r="BD105" s="97"/>
      <c r="BT105" s="98" t="s">
        <v>85</v>
      </c>
      <c r="BV105" s="98" t="s">
        <v>80</v>
      </c>
      <c r="BW105" s="98" t="s">
        <v>111</v>
      </c>
      <c r="BX105" s="98" t="s">
        <v>3</v>
      </c>
      <c r="CL105" s="98"/>
      <c r="CM105" s="98" t="s">
        <v>87</v>
      </c>
    </row>
    <row r="106" s="86" customFormat="true" ht="16.5" hidden="false" customHeight="true" outlineLevel="0" collapsed="false">
      <c r="A106" s="99"/>
      <c r="B106" s="87"/>
      <c r="C106" s="88"/>
      <c r="D106" s="89" t="s">
        <v>112</v>
      </c>
      <c r="E106" s="89"/>
      <c r="F106" s="89"/>
      <c r="G106" s="89"/>
      <c r="H106" s="89"/>
      <c r="I106" s="90"/>
      <c r="J106" s="89" t="s">
        <v>113</v>
      </c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92" t="n">
        <f aca="false">'SO730-Posezeni'!J27</f>
        <v>0</v>
      </c>
      <c r="AH106" s="92"/>
      <c r="AI106" s="92"/>
      <c r="AJ106" s="92"/>
      <c r="AK106" s="92"/>
      <c r="AL106" s="92"/>
      <c r="AM106" s="92"/>
      <c r="AN106" s="92" t="n">
        <f aca="false">AG106*1.21</f>
        <v>0</v>
      </c>
      <c r="AO106" s="92"/>
      <c r="AP106" s="92"/>
      <c r="AQ106" s="93" t="s">
        <v>84</v>
      </c>
      <c r="AR106" s="79" t="n">
        <f aca="false">AG106*1.21-AN106</f>
        <v>0</v>
      </c>
      <c r="AS106" s="94"/>
      <c r="AT106" s="95"/>
      <c r="AU106" s="96"/>
      <c r="AV106" s="95"/>
      <c r="AW106" s="95"/>
      <c r="AX106" s="95"/>
      <c r="AY106" s="95"/>
      <c r="AZ106" s="95"/>
      <c r="BA106" s="95"/>
      <c r="BB106" s="95"/>
      <c r="BC106" s="95"/>
      <c r="BD106" s="97"/>
      <c r="BT106" s="98" t="s">
        <v>85</v>
      </c>
      <c r="BV106" s="98" t="s">
        <v>80</v>
      </c>
      <c r="BW106" s="98" t="s">
        <v>111</v>
      </c>
      <c r="BX106" s="98" t="s">
        <v>3</v>
      </c>
      <c r="CL106" s="98"/>
      <c r="CM106" s="98" t="s">
        <v>87</v>
      </c>
    </row>
    <row r="107" s="86" customFormat="true" ht="16.5" hidden="false" customHeight="true" outlineLevel="0" collapsed="false">
      <c r="A107" s="99"/>
      <c r="B107" s="87"/>
      <c r="C107" s="88"/>
      <c r="D107" s="89" t="s">
        <v>114</v>
      </c>
      <c r="E107" s="89"/>
      <c r="F107" s="89"/>
      <c r="G107" s="89"/>
      <c r="H107" s="89"/>
      <c r="I107" s="90"/>
      <c r="J107" s="89" t="s">
        <v>115</v>
      </c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92" t="n">
        <f aca="false">'SO740-Sadovky'!J27</f>
        <v>0</v>
      </c>
      <c r="AH107" s="92"/>
      <c r="AI107" s="92"/>
      <c r="AJ107" s="92"/>
      <c r="AK107" s="92"/>
      <c r="AL107" s="92"/>
      <c r="AM107" s="92"/>
      <c r="AN107" s="92" t="n">
        <f aca="false">AG107*1.21</f>
        <v>0</v>
      </c>
      <c r="AO107" s="92"/>
      <c r="AP107" s="92"/>
      <c r="AQ107" s="93" t="s">
        <v>84</v>
      </c>
      <c r="AR107" s="79" t="n">
        <f aca="false">AG107*1.21-AN107</f>
        <v>0</v>
      </c>
      <c r="AS107" s="94"/>
      <c r="AT107" s="95"/>
      <c r="AU107" s="96"/>
      <c r="AV107" s="95"/>
      <c r="AW107" s="95"/>
      <c r="AX107" s="95"/>
      <c r="AY107" s="95"/>
      <c r="AZ107" s="95"/>
      <c r="BA107" s="95"/>
      <c r="BB107" s="95"/>
      <c r="BC107" s="95"/>
      <c r="BD107" s="97"/>
      <c r="BT107" s="98"/>
      <c r="BV107" s="98"/>
      <c r="BW107" s="98"/>
      <c r="BX107" s="98"/>
      <c r="CL107" s="98"/>
      <c r="CM107" s="98"/>
    </row>
    <row r="108" s="86" customFormat="true" ht="16.5" hidden="false" customHeight="true" outlineLevel="0" collapsed="false">
      <c r="A108" s="99"/>
      <c r="B108" s="87"/>
      <c r="C108" s="88"/>
      <c r="D108" s="89" t="s">
        <v>116</v>
      </c>
      <c r="E108" s="89"/>
      <c r="F108" s="89"/>
      <c r="G108" s="89"/>
      <c r="H108" s="89"/>
      <c r="I108" s="90"/>
      <c r="J108" s="89" t="s">
        <v>117</v>
      </c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92" t="n">
        <f aca="false">'SO100-Komunikace'!J27</f>
        <v>0</v>
      </c>
      <c r="AH108" s="92"/>
      <c r="AI108" s="92"/>
      <c r="AJ108" s="92"/>
      <c r="AK108" s="92"/>
      <c r="AL108" s="92"/>
      <c r="AM108" s="92"/>
      <c r="AN108" s="92" t="n">
        <f aca="false">AG108*1.21</f>
        <v>0</v>
      </c>
      <c r="AO108" s="92"/>
      <c r="AP108" s="92"/>
      <c r="AQ108" s="93" t="s">
        <v>84</v>
      </c>
      <c r="AR108" s="79" t="n">
        <f aca="false">AG108*1.21-AN108</f>
        <v>0</v>
      </c>
      <c r="AS108" s="94"/>
      <c r="AT108" s="95"/>
      <c r="AU108" s="96"/>
      <c r="AV108" s="95"/>
      <c r="AW108" s="95"/>
      <c r="AX108" s="95"/>
      <c r="AY108" s="95"/>
      <c r="AZ108" s="95"/>
      <c r="BA108" s="95"/>
      <c r="BB108" s="95"/>
      <c r="BC108" s="95"/>
      <c r="BD108" s="97"/>
      <c r="BT108" s="98"/>
      <c r="BV108" s="98"/>
      <c r="BW108" s="98"/>
      <c r="BX108" s="98"/>
      <c r="CL108" s="98"/>
      <c r="CM108" s="98"/>
    </row>
    <row r="109" s="86" customFormat="true" ht="16.5" hidden="false" customHeight="true" outlineLevel="0" collapsed="false">
      <c r="A109" s="99"/>
      <c r="B109" s="87"/>
      <c r="C109" s="88"/>
      <c r="D109" s="89" t="s">
        <v>118</v>
      </c>
      <c r="E109" s="89"/>
      <c r="F109" s="89"/>
      <c r="G109" s="89"/>
      <c r="H109" s="89"/>
      <c r="I109" s="90"/>
      <c r="J109" s="89" t="s">
        <v>119</v>
      </c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92" t="n">
        <f aca="false">'SO310-Voda prelozka'!J27</f>
        <v>0</v>
      </c>
      <c r="AH109" s="92"/>
      <c r="AI109" s="92"/>
      <c r="AJ109" s="92"/>
      <c r="AK109" s="92"/>
      <c r="AL109" s="92"/>
      <c r="AM109" s="92"/>
      <c r="AN109" s="92" t="n">
        <f aca="false">AG109*1.21</f>
        <v>0</v>
      </c>
      <c r="AO109" s="92"/>
      <c r="AP109" s="92"/>
      <c r="AQ109" s="93" t="s">
        <v>84</v>
      </c>
      <c r="AR109" s="79" t="n">
        <f aca="false">AG109*1.21-AN109</f>
        <v>0</v>
      </c>
      <c r="AS109" s="94"/>
      <c r="AT109" s="95"/>
      <c r="AU109" s="96"/>
      <c r="AV109" s="95"/>
      <c r="AW109" s="95"/>
      <c r="AX109" s="95"/>
      <c r="AY109" s="95"/>
      <c r="AZ109" s="95"/>
      <c r="BA109" s="95"/>
      <c r="BB109" s="95"/>
      <c r="BC109" s="95"/>
      <c r="BD109" s="97"/>
      <c r="BT109" s="98"/>
      <c r="BV109" s="98"/>
      <c r="BW109" s="98"/>
      <c r="BX109" s="98"/>
      <c r="CL109" s="98"/>
      <c r="CM109" s="98"/>
    </row>
    <row r="110" s="86" customFormat="true" ht="16.5" hidden="false" customHeight="true" outlineLevel="0" collapsed="false">
      <c r="A110" s="99"/>
      <c r="B110" s="87"/>
      <c r="C110" s="88"/>
      <c r="D110" s="89" t="s">
        <v>120</v>
      </c>
      <c r="E110" s="89"/>
      <c r="F110" s="89"/>
      <c r="G110" s="89"/>
      <c r="H110" s="89"/>
      <c r="I110" s="90"/>
      <c r="J110" s="89" t="s">
        <v>121</v>
      </c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92" t="n">
        <f aca="false">'SO311-Voda pripojky'!J27</f>
        <v>0</v>
      </c>
      <c r="AH110" s="92"/>
      <c r="AI110" s="92"/>
      <c r="AJ110" s="92"/>
      <c r="AK110" s="92"/>
      <c r="AL110" s="92"/>
      <c r="AM110" s="92"/>
      <c r="AN110" s="92" t="n">
        <f aca="false">AG110*1.21</f>
        <v>0</v>
      </c>
      <c r="AO110" s="92"/>
      <c r="AP110" s="92"/>
      <c r="AQ110" s="93" t="s">
        <v>84</v>
      </c>
      <c r="AR110" s="79" t="n">
        <f aca="false">AG110*1.21-AN110</f>
        <v>0</v>
      </c>
      <c r="AS110" s="94"/>
      <c r="AT110" s="95"/>
      <c r="AU110" s="96"/>
      <c r="AV110" s="95"/>
      <c r="AW110" s="95"/>
      <c r="AX110" s="95"/>
      <c r="AY110" s="95"/>
      <c r="AZ110" s="95"/>
      <c r="BA110" s="95"/>
      <c r="BB110" s="95"/>
      <c r="BC110" s="95"/>
      <c r="BD110" s="97"/>
      <c r="BT110" s="98"/>
      <c r="BV110" s="98"/>
      <c r="BW110" s="98"/>
      <c r="BX110" s="98"/>
      <c r="CL110" s="98"/>
      <c r="CM110" s="98"/>
    </row>
    <row r="111" s="86" customFormat="true" ht="16.5" hidden="false" customHeight="true" outlineLevel="0" collapsed="false">
      <c r="A111" s="99"/>
      <c r="B111" s="87"/>
      <c r="C111" s="88"/>
      <c r="D111" s="89" t="s">
        <v>122</v>
      </c>
      <c r="E111" s="89"/>
      <c r="F111" s="89"/>
      <c r="G111" s="89"/>
      <c r="H111" s="89"/>
      <c r="I111" s="90"/>
      <c r="J111" s="89" t="s">
        <v>123</v>
      </c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92" t="n">
        <f aca="false">'SO320-DK'!J27</f>
        <v>0</v>
      </c>
      <c r="AH111" s="92"/>
      <c r="AI111" s="92"/>
      <c r="AJ111" s="92"/>
      <c r="AK111" s="92"/>
      <c r="AL111" s="92"/>
      <c r="AM111" s="92"/>
      <c r="AN111" s="92" t="n">
        <f aca="false">AG111*1.21</f>
        <v>0</v>
      </c>
      <c r="AO111" s="92"/>
      <c r="AP111" s="92"/>
      <c r="AQ111" s="93" t="s">
        <v>84</v>
      </c>
      <c r="AR111" s="79" t="n">
        <f aca="false">AG111*1.21-AN111</f>
        <v>0</v>
      </c>
      <c r="AS111" s="94"/>
      <c r="AT111" s="95"/>
      <c r="AU111" s="96"/>
      <c r="AV111" s="95"/>
      <c r="AW111" s="95"/>
      <c r="AX111" s="95"/>
      <c r="AY111" s="95"/>
      <c r="AZ111" s="95"/>
      <c r="BA111" s="95"/>
      <c r="BB111" s="95"/>
      <c r="BC111" s="95"/>
      <c r="BD111" s="97"/>
      <c r="BT111" s="98"/>
      <c r="BV111" s="98"/>
      <c r="BW111" s="98"/>
      <c r="BX111" s="98"/>
      <c r="CL111" s="98"/>
      <c r="CM111" s="98"/>
    </row>
    <row r="112" s="86" customFormat="true" ht="16.5" hidden="false" customHeight="true" outlineLevel="0" collapsed="false">
      <c r="A112" s="99"/>
      <c r="B112" s="87"/>
      <c r="C112" s="88"/>
      <c r="D112" s="89" t="s">
        <v>124</v>
      </c>
      <c r="E112" s="89"/>
      <c r="F112" s="89"/>
      <c r="G112" s="89"/>
      <c r="H112" s="89"/>
      <c r="I112" s="90"/>
      <c r="J112" s="89" t="s">
        <v>125</v>
      </c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92" t="n">
        <f aca="false">'SO330-SK pripojky'!J27</f>
        <v>0</v>
      </c>
      <c r="AH112" s="92"/>
      <c r="AI112" s="92"/>
      <c r="AJ112" s="92"/>
      <c r="AK112" s="92"/>
      <c r="AL112" s="92"/>
      <c r="AM112" s="92"/>
      <c r="AN112" s="92" t="n">
        <f aca="false">AG112*1.21</f>
        <v>0</v>
      </c>
      <c r="AO112" s="92"/>
      <c r="AP112" s="92"/>
      <c r="AQ112" s="93" t="s">
        <v>84</v>
      </c>
      <c r="AR112" s="79" t="n">
        <f aca="false">AG112*1.21-AN112</f>
        <v>0</v>
      </c>
      <c r="AS112" s="94"/>
      <c r="AT112" s="95"/>
      <c r="AU112" s="96"/>
      <c r="AV112" s="95"/>
      <c r="AW112" s="95"/>
      <c r="AX112" s="95"/>
      <c r="AY112" s="95"/>
      <c r="AZ112" s="95"/>
      <c r="BA112" s="95"/>
      <c r="BB112" s="95"/>
      <c r="BC112" s="95"/>
      <c r="BD112" s="97"/>
      <c r="BT112" s="98"/>
      <c r="BV112" s="98"/>
      <c r="BW112" s="98"/>
      <c r="BX112" s="98"/>
      <c r="CL112" s="98"/>
      <c r="CM112" s="98"/>
    </row>
    <row r="113" s="86" customFormat="true" ht="16.5" hidden="false" customHeight="true" outlineLevel="0" collapsed="false">
      <c r="A113" s="99"/>
      <c r="B113" s="87"/>
      <c r="C113" s="88"/>
      <c r="D113" s="89" t="s">
        <v>126</v>
      </c>
      <c r="E113" s="89"/>
      <c r="F113" s="89"/>
      <c r="G113" s="89"/>
      <c r="H113" s="89"/>
      <c r="I113" s="90"/>
      <c r="J113" s="89" t="s">
        <v>127</v>
      </c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92" t="n">
        <f aca="false">'SO350-ORL'!J27</f>
        <v>0</v>
      </c>
      <c r="AH113" s="92"/>
      <c r="AI113" s="92"/>
      <c r="AJ113" s="92"/>
      <c r="AK113" s="92"/>
      <c r="AL113" s="92"/>
      <c r="AM113" s="92"/>
      <c r="AN113" s="92" t="n">
        <f aca="false">AG113*1.21</f>
        <v>0</v>
      </c>
      <c r="AO113" s="92"/>
      <c r="AP113" s="92"/>
      <c r="AQ113" s="93" t="s">
        <v>84</v>
      </c>
      <c r="AR113" s="79" t="n">
        <f aca="false">AG113*1.21-AN113</f>
        <v>0</v>
      </c>
      <c r="AS113" s="94"/>
      <c r="AT113" s="95"/>
      <c r="AU113" s="96"/>
      <c r="AV113" s="95"/>
      <c r="AW113" s="95"/>
      <c r="AX113" s="95"/>
      <c r="AY113" s="95"/>
      <c r="AZ113" s="95"/>
      <c r="BA113" s="95"/>
      <c r="BB113" s="95"/>
      <c r="BC113" s="95"/>
      <c r="BD113" s="97"/>
      <c r="BT113" s="98"/>
      <c r="BV113" s="98"/>
      <c r="BW113" s="98"/>
      <c r="BX113" s="98"/>
      <c r="CL113" s="98"/>
      <c r="CM113" s="98"/>
    </row>
    <row r="114" s="86" customFormat="true" ht="16.5" hidden="false" customHeight="true" outlineLevel="0" collapsed="false">
      <c r="A114" s="99"/>
      <c r="B114" s="87"/>
      <c r="C114" s="88"/>
      <c r="D114" s="89" t="s">
        <v>128</v>
      </c>
      <c r="E114" s="89"/>
      <c r="F114" s="89"/>
      <c r="G114" s="89"/>
      <c r="H114" s="89"/>
      <c r="I114" s="90"/>
      <c r="J114" s="89" t="s">
        <v>129</v>
      </c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92" t="n">
        <f aca="false">'SO410-VO'!J27</f>
        <v>0</v>
      </c>
      <c r="AH114" s="92"/>
      <c r="AI114" s="92"/>
      <c r="AJ114" s="92"/>
      <c r="AK114" s="92"/>
      <c r="AL114" s="92"/>
      <c r="AM114" s="92"/>
      <c r="AN114" s="92" t="n">
        <f aca="false">AG114*1.21</f>
        <v>0</v>
      </c>
      <c r="AO114" s="92"/>
      <c r="AP114" s="92"/>
      <c r="AQ114" s="93" t="s">
        <v>84</v>
      </c>
      <c r="AR114" s="79" t="n">
        <f aca="false">AG114*1.21-AN114</f>
        <v>0</v>
      </c>
      <c r="AS114" s="94"/>
      <c r="AT114" s="95"/>
      <c r="AU114" s="96"/>
      <c r="AV114" s="95"/>
      <c r="AW114" s="95"/>
      <c r="AX114" s="95"/>
      <c r="AY114" s="95"/>
      <c r="AZ114" s="95"/>
      <c r="BA114" s="95"/>
      <c r="BB114" s="95"/>
      <c r="BC114" s="95"/>
      <c r="BD114" s="97"/>
      <c r="BT114" s="98"/>
      <c r="BV114" s="98"/>
      <c r="BW114" s="98"/>
      <c r="BX114" s="98"/>
      <c r="CL114" s="98"/>
      <c r="CM114" s="98"/>
    </row>
    <row r="115" s="86" customFormat="true" ht="16.5" hidden="false" customHeight="true" outlineLevel="0" collapsed="false">
      <c r="A115" s="99"/>
      <c r="B115" s="87"/>
      <c r="C115" s="88"/>
      <c r="D115" s="89" t="s">
        <v>130</v>
      </c>
      <c r="E115" s="89"/>
      <c r="F115" s="89"/>
      <c r="G115" s="89"/>
      <c r="H115" s="89"/>
      <c r="I115" s="90"/>
      <c r="J115" s="89" t="s">
        <v>131</v>
      </c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92" t="n">
        <f aca="false">'SO340-SK rad'!J27</f>
        <v>0</v>
      </c>
      <c r="AH115" s="92"/>
      <c r="AI115" s="92"/>
      <c r="AJ115" s="92"/>
      <c r="AK115" s="92"/>
      <c r="AL115" s="92"/>
      <c r="AM115" s="92"/>
      <c r="AN115" s="92" t="n">
        <f aca="false">AG115*1.21</f>
        <v>0</v>
      </c>
      <c r="AO115" s="92"/>
      <c r="AP115" s="92"/>
      <c r="AQ115" s="93" t="s">
        <v>84</v>
      </c>
      <c r="AR115" s="79" t="n">
        <f aca="false">AG115*1.21-AN115</f>
        <v>0</v>
      </c>
      <c r="AS115" s="94"/>
      <c r="AT115" s="95"/>
      <c r="AU115" s="96"/>
      <c r="AV115" s="95"/>
      <c r="AW115" s="95"/>
      <c r="AX115" s="95"/>
      <c r="AY115" s="95"/>
      <c r="AZ115" s="95"/>
      <c r="BA115" s="95"/>
      <c r="BB115" s="95"/>
      <c r="BC115" s="95"/>
      <c r="BD115" s="97"/>
      <c r="BT115" s="98"/>
      <c r="BV115" s="98"/>
      <c r="BW115" s="98"/>
      <c r="BX115" s="98"/>
      <c r="CL115" s="98"/>
      <c r="CM115" s="98"/>
    </row>
    <row r="116" s="86" customFormat="true" ht="16.5" hidden="false" customHeight="true" outlineLevel="0" collapsed="false">
      <c r="A116" s="99" t="s">
        <v>88</v>
      </c>
      <c r="B116" s="87"/>
      <c r="C116" s="88"/>
      <c r="D116" s="89" t="s">
        <v>132</v>
      </c>
      <c r="E116" s="89"/>
      <c r="F116" s="89"/>
      <c r="G116" s="89"/>
      <c r="H116" s="89"/>
      <c r="I116" s="90"/>
      <c r="J116" s="89" t="s">
        <v>133</v>
      </c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92" t="n">
        <f aca="false">'SO000-VRN'!J30</f>
        <v>0</v>
      </c>
      <c r="AH116" s="92"/>
      <c r="AI116" s="92"/>
      <c r="AJ116" s="92"/>
      <c r="AK116" s="92"/>
      <c r="AL116" s="92"/>
      <c r="AM116" s="92"/>
      <c r="AN116" s="92" t="n">
        <f aca="false">AG116*1.21</f>
        <v>0</v>
      </c>
      <c r="AO116" s="92"/>
      <c r="AP116" s="92"/>
      <c r="AQ116" s="93" t="s">
        <v>84</v>
      </c>
      <c r="AR116" s="79" t="n">
        <f aca="false">AG116*1.21-AN116</f>
        <v>0</v>
      </c>
      <c r="AS116" s="108"/>
      <c r="AT116" s="109"/>
      <c r="AU116" s="110" t="n">
        <f aca="false">'SO000-VRN'!P120</f>
        <v>0</v>
      </c>
      <c r="AV116" s="109"/>
      <c r="AW116" s="109"/>
      <c r="AX116" s="109"/>
      <c r="AY116" s="109"/>
      <c r="AZ116" s="109"/>
      <c r="BA116" s="109"/>
      <c r="BB116" s="109"/>
      <c r="BC116" s="109"/>
      <c r="BD116" s="111"/>
      <c r="BT116" s="98" t="s">
        <v>85</v>
      </c>
      <c r="BV116" s="98" t="s">
        <v>80</v>
      </c>
      <c r="BW116" s="98" t="s">
        <v>134</v>
      </c>
      <c r="BX116" s="98" t="s">
        <v>3</v>
      </c>
      <c r="CL116" s="98"/>
      <c r="CM116" s="98" t="s">
        <v>87</v>
      </c>
    </row>
    <row r="117" s="21" customFormat="true" ht="19.4" hidden="false" customHeight="true" outlineLevel="0" collapsed="false">
      <c r="B117" s="22"/>
      <c r="D117" s="112" t="s">
        <v>135</v>
      </c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3"/>
      <c r="AR117" s="79" t="n">
        <f aca="false">AG117*1.21-AN117</f>
        <v>0</v>
      </c>
    </row>
    <row r="118" s="21" customFormat="true" ht="6.95" hidden="false" customHeight="true" outlineLevel="0" collapsed="false">
      <c r="B118" s="43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113"/>
    </row>
    <row r="119" customFormat="false" ht="17" hidden="false" customHeight="false" outlineLevel="0" collapsed="false">
      <c r="AR119" s="114"/>
    </row>
    <row r="120" customFormat="false" ht="17" hidden="false" customHeight="false" outlineLevel="0" collapsed="false">
      <c r="AR120" s="115" t="n">
        <f aca="false">AG94*1.21-(SUM(AN95,AN105:AN116))</f>
        <v>0</v>
      </c>
    </row>
    <row r="121" customFormat="false" ht="17" hidden="false" customHeight="false" outlineLevel="0" collapsed="false">
      <c r="AR121" s="114"/>
    </row>
    <row r="122" customFormat="false" ht="17" hidden="false" customHeight="false" outlineLevel="0" collapsed="false">
      <c r="AR122" s="114"/>
    </row>
    <row r="123" customFormat="false" ht="17" hidden="false" customHeight="false" outlineLevel="0" collapsed="false">
      <c r="AR123" s="114"/>
    </row>
  </sheetData>
  <mergeCells count="127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E96:I96"/>
    <mergeCell ref="K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E99:I99"/>
    <mergeCell ref="K99:AF99"/>
    <mergeCell ref="AG99:AM99"/>
    <mergeCell ref="AN99:AP99"/>
    <mergeCell ref="E100:I100"/>
    <mergeCell ref="K100:AF100"/>
    <mergeCell ref="AG100:AM100"/>
    <mergeCell ref="AN100:AP100"/>
    <mergeCell ref="E101:I101"/>
    <mergeCell ref="K101:AF101"/>
    <mergeCell ref="AG101:AM101"/>
    <mergeCell ref="AN101:AP101"/>
    <mergeCell ref="E102:I102"/>
    <mergeCell ref="K102:AF102"/>
    <mergeCell ref="AG102:AM102"/>
    <mergeCell ref="AN102:AP102"/>
    <mergeCell ref="E103:I103"/>
    <mergeCell ref="K103:AF103"/>
    <mergeCell ref="AG103:AM103"/>
    <mergeCell ref="AN103:AP103"/>
    <mergeCell ref="E104:I104"/>
    <mergeCell ref="K104:AF104"/>
    <mergeCell ref="AG104:AM104"/>
    <mergeCell ref="AN104:AP104"/>
    <mergeCell ref="D105:H105"/>
    <mergeCell ref="J105:AF105"/>
    <mergeCell ref="AG105:AM105"/>
    <mergeCell ref="AN105:AP105"/>
    <mergeCell ref="D106:H106"/>
    <mergeCell ref="J106:AF106"/>
    <mergeCell ref="AG106:AM106"/>
    <mergeCell ref="AN106:AP106"/>
    <mergeCell ref="D107:H107"/>
    <mergeCell ref="J107:AF107"/>
    <mergeCell ref="AG107:AM107"/>
    <mergeCell ref="AN107:AP107"/>
    <mergeCell ref="D108:H108"/>
    <mergeCell ref="J108:AF108"/>
    <mergeCell ref="AG108:AM108"/>
    <mergeCell ref="AN108:AP108"/>
    <mergeCell ref="D109:H109"/>
    <mergeCell ref="J109:AF109"/>
    <mergeCell ref="AG109:AM109"/>
    <mergeCell ref="AN109:AP109"/>
    <mergeCell ref="D110:H110"/>
    <mergeCell ref="J110:AF110"/>
    <mergeCell ref="AG110:AM110"/>
    <mergeCell ref="AN110:AP110"/>
    <mergeCell ref="D111:H111"/>
    <mergeCell ref="J111:AF111"/>
    <mergeCell ref="AG111:AM111"/>
    <mergeCell ref="AN111:AP111"/>
    <mergeCell ref="D112:H112"/>
    <mergeCell ref="J112:AF112"/>
    <mergeCell ref="AG112:AM112"/>
    <mergeCell ref="AN112:AP112"/>
    <mergeCell ref="D113:H113"/>
    <mergeCell ref="J113:AF113"/>
    <mergeCell ref="AG113:AM113"/>
    <mergeCell ref="AN113:AP113"/>
    <mergeCell ref="D114:H114"/>
    <mergeCell ref="J114:AF114"/>
    <mergeCell ref="AG114:AM114"/>
    <mergeCell ref="AN114:AP114"/>
    <mergeCell ref="D115:H115"/>
    <mergeCell ref="J115:AF115"/>
    <mergeCell ref="AG115:AM115"/>
    <mergeCell ref="AN115:AP115"/>
    <mergeCell ref="D116:H116"/>
    <mergeCell ref="J116:AF116"/>
    <mergeCell ref="AG116:AM116"/>
    <mergeCell ref="AN116:AP116"/>
    <mergeCell ref="D117:AF117"/>
    <mergeCell ref="AG117:AM117"/>
    <mergeCell ref="AN117:AP117"/>
  </mergeCells>
  <hyperlinks>
    <hyperlink ref="A96" location="'SO 710 - Sportovní hala'!C2" display="/"/>
    <hyperlink ref="A97" location="'OV-13 - Lezecká stěna'!C2" display="/"/>
    <hyperlink ref="A105" location="'SO 720 - Kůlna tenisového!!!'!C2" display="/"/>
    <hyperlink ref="A116" location="'SO 000 - Vedlejší rozpočt!!!'!C2" display="/"/>
  </hyperlinks>
  <printOptions headings="false" gridLines="false" gridLinesSet="true" horizontalCentered="false" verticalCentered="false"/>
  <pageMargins left="0.39375" right="0.39375" top="0.590277777777778" bottom="0.670138888888889" header="0.511811023622047" footer="0.275694444444444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1"/>
  <sheetViews>
    <sheetView showFormulas="false" showGridLines="false" showRowColHeaders="true" showZeros="true" rightToLeft="false" tabSelected="false" showOutlineSymbols="true" defaultGridColor="true" view="normal" topLeftCell="A109" colorId="64" zoomScale="120" zoomScaleNormal="120" zoomScalePageLayoutView="75" workbookViewId="0">
      <selection pane="topLeft" activeCell="H128" activeCellId="0" sqref="H128"/>
    </sheetView>
  </sheetViews>
  <sheetFormatPr defaultColWidth="7.82421875" defaultRowHeight="12.8" zeroHeight="false" outlineLevelRow="0" outlineLevelCol="0"/>
  <cols>
    <col collapsed="false" customWidth="true" hidden="false" outlineLevel="0" max="1" min="1" style="0" width="4.97"/>
    <col collapsed="false" customWidth="true" hidden="false" outlineLevel="0" max="2" min="2" style="0" width="1.5"/>
    <col collapsed="false" customWidth="true" hidden="false" outlineLevel="0" max="3" min="3" style="0" width="3.8"/>
    <col collapsed="false" customWidth="true" hidden="false" outlineLevel="0" max="4" min="4" style="0" width="3.89"/>
    <col collapsed="false" customWidth="true" hidden="false" outlineLevel="0" max="5" min="5" style="0" width="16.07"/>
    <col collapsed="false" customWidth="true" hidden="false" outlineLevel="0" max="6" min="6" style="0" width="89.12"/>
    <col collapsed="false" customWidth="true" hidden="false" outlineLevel="0" max="7" min="7" style="0" width="8.05"/>
    <col collapsed="false" customWidth="true" hidden="false" outlineLevel="0" max="8" min="8" style="0" width="10.49"/>
    <col collapsed="false" customWidth="true" hidden="false" outlineLevel="0" max="9" min="9" style="0" width="11.82"/>
    <col collapsed="false" customWidth="true" hidden="false" outlineLevel="0" max="10" min="10" style="0" width="21.96"/>
    <col collapsed="false" customWidth="true" hidden="false" outlineLevel="0" max="11" min="11" style="0" width="14.49"/>
    <col collapsed="false" customWidth="true" hidden="false" outlineLevel="0" max="13" min="13" style="0" width="25.98"/>
    <col collapsed="false" customWidth="true" hidden="true" outlineLevel="0" max="18" min="14" style="0" width="8.61"/>
    <col collapsed="false" customWidth="true" hidden="true" outlineLevel="0" max="19" min="19" style="0" width="7.57"/>
    <col collapsed="false" customWidth="true" hidden="true" outlineLevel="0" max="20" min="20" style="0" width="27.86"/>
    <col collapsed="false" customWidth="true" hidden="true" outlineLevel="0" max="21" min="21" style="0" width="15.21"/>
    <col collapsed="false" customWidth="true" hidden="true" outlineLevel="0" max="22" min="22" style="0" width="11.49"/>
    <col collapsed="false" customWidth="true" hidden="true" outlineLevel="0" max="23" min="23" style="0" width="15.21"/>
    <col collapsed="false" customWidth="true" hidden="true" outlineLevel="0" max="24" min="24" style="0" width="11.49"/>
    <col collapsed="false" customWidth="true" hidden="true" outlineLevel="0" max="25" min="25" style="0" width="13.96"/>
    <col collapsed="false" customWidth="true" hidden="true" outlineLevel="0" max="26" min="26" style="0" width="10.18"/>
    <col collapsed="false" customWidth="true" hidden="true" outlineLevel="0" max="27" min="27" style="0" width="13.96"/>
    <col collapsed="false" customWidth="true" hidden="true" outlineLevel="0" max="28" min="28" style="0" width="15.21"/>
    <col collapsed="false" customWidth="true" hidden="true" outlineLevel="0" max="29" min="29" style="0" width="10.18"/>
    <col collapsed="false" customWidth="true" hidden="true" outlineLevel="0" max="30" min="30" style="0" width="13.96"/>
    <col collapsed="false" customWidth="true" hidden="true" outlineLevel="0" max="31" min="31" style="0" width="15.21"/>
    <col collapsed="false" customWidth="false" hidden="true" outlineLevel="0" max="43" min="32" style="0" width="7.82"/>
    <col collapsed="false" customWidth="true" hidden="true" outlineLevel="0" max="62" min="44" style="0" width="8.61"/>
    <col collapsed="false" customWidth="true" hidden="true" outlineLevel="0" max="63" min="63" style="0" width="15.29"/>
    <col collapsed="false" customWidth="true" hidden="true" outlineLevel="0" max="65" min="64" style="0" width="8.61"/>
    <col collapsed="false" customWidth="false" hidden="true" outlineLevel="0" max="70" min="66" style="0" width="7.82"/>
  </cols>
  <sheetData>
    <row r="1" customFormat="false" ht="21.85" hidden="false" customHeight="true" outlineLevel="0" collapsed="false">
      <c r="A1" s="251"/>
      <c r="B1" s="252"/>
      <c r="C1" s="252"/>
      <c r="D1" s="253" t="s">
        <v>3022</v>
      </c>
      <c r="E1" s="252"/>
      <c r="F1" s="254" t="s">
        <v>3023</v>
      </c>
      <c r="G1" s="254" t="s">
        <v>3024</v>
      </c>
      <c r="H1" s="254"/>
      <c r="I1" s="252"/>
      <c r="J1" s="254" t="s">
        <v>3025</v>
      </c>
      <c r="K1" s="253" t="s">
        <v>3026</v>
      </c>
      <c r="L1" s="254" t="s">
        <v>3027</v>
      </c>
      <c r="M1" s="254"/>
      <c r="N1" s="254"/>
      <c r="O1" s="254"/>
      <c r="P1" s="254"/>
      <c r="Q1" s="254"/>
      <c r="R1" s="254"/>
      <c r="S1" s="254"/>
      <c r="T1" s="254"/>
      <c r="U1" s="255"/>
      <c r="V1" s="255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</row>
    <row r="2" customFormat="false" ht="36.95" hidden="false" customHeight="true" outlineLevel="0" collapsed="false">
      <c r="L2" s="257" t="s">
        <v>4</v>
      </c>
      <c r="M2" s="257"/>
      <c r="N2" s="257"/>
      <c r="O2" s="257"/>
      <c r="P2" s="257"/>
      <c r="Q2" s="257"/>
      <c r="R2" s="257"/>
      <c r="S2" s="257"/>
      <c r="T2" s="257"/>
      <c r="U2" s="257"/>
      <c r="V2" s="257"/>
      <c r="AT2" s="258" t="s">
        <v>3750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59"/>
      <c r="AT3" s="258" t="s">
        <v>87</v>
      </c>
    </row>
    <row r="4" customFormat="false" ht="36.95" hidden="false" customHeight="true" outlineLevel="0" collapsed="false">
      <c r="B4" s="8"/>
      <c r="C4" s="260"/>
      <c r="D4" s="261" t="s">
        <v>3029</v>
      </c>
      <c r="E4" s="260"/>
      <c r="F4" s="260"/>
      <c r="G4" s="260"/>
      <c r="H4" s="260"/>
      <c r="I4" s="260"/>
      <c r="J4" s="260"/>
      <c r="K4" s="262"/>
      <c r="M4" s="263" t="s">
        <v>9</v>
      </c>
      <c r="AT4" s="258" t="s">
        <v>2</v>
      </c>
    </row>
    <row r="5" customFormat="false" ht="6.95" hidden="false" customHeight="true" outlineLevel="0" collapsed="false">
      <c r="B5" s="8"/>
      <c r="C5" s="260"/>
      <c r="D5" s="260"/>
      <c r="E5" s="260"/>
      <c r="F5" s="260"/>
      <c r="G5" s="260"/>
      <c r="H5" s="260"/>
      <c r="I5" s="260"/>
      <c r="J5" s="260"/>
      <c r="K5" s="262"/>
    </row>
    <row r="6" customFormat="false" ht="12.8" hidden="false" customHeight="false" outlineLevel="0" collapsed="false">
      <c r="B6" s="8"/>
      <c r="C6" s="260"/>
      <c r="D6" s="264" t="s">
        <v>13</v>
      </c>
      <c r="E6" s="260"/>
      <c r="F6" s="260"/>
      <c r="G6" s="260"/>
      <c r="H6" s="260"/>
      <c r="I6" s="260"/>
      <c r="J6" s="260"/>
      <c r="K6" s="262"/>
    </row>
    <row r="7" customFormat="false" ht="16.5" hidden="false" customHeight="true" outlineLevel="0" collapsed="false">
      <c r="B7" s="8"/>
      <c r="C7" s="260"/>
      <c r="D7" s="260"/>
      <c r="E7" s="120" t="str">
        <f aca="false">Rekapitulace!K6</f>
        <v>Tréninková sportovní hala v Borkách</v>
      </c>
      <c r="F7" s="120"/>
      <c r="G7" s="120"/>
      <c r="H7" s="120"/>
      <c r="I7" s="260"/>
      <c r="J7" s="260"/>
      <c r="K7" s="262"/>
    </row>
    <row r="8" s="265" customFormat="true" ht="12.8" hidden="false" customHeight="false" outlineLevel="0" collapsed="false">
      <c r="B8" s="266"/>
      <c r="C8" s="267"/>
      <c r="D8" s="264" t="s">
        <v>149</v>
      </c>
      <c r="E8" s="267"/>
      <c r="F8" s="267"/>
      <c r="G8" s="267"/>
      <c r="H8" s="267"/>
      <c r="I8" s="267"/>
      <c r="J8" s="267"/>
      <c r="K8" s="268"/>
    </row>
    <row r="9" s="265" customFormat="true" ht="36.95" hidden="false" customHeight="true" outlineLevel="0" collapsed="false">
      <c r="B9" s="266"/>
      <c r="C9" s="267"/>
      <c r="D9" s="267"/>
      <c r="E9" s="269" t="s">
        <v>3812</v>
      </c>
      <c r="F9" s="269"/>
      <c r="G9" s="269"/>
      <c r="H9" s="269"/>
      <c r="I9" s="267"/>
      <c r="J9" s="267"/>
      <c r="K9" s="268"/>
    </row>
    <row r="10" s="265" customFormat="true" ht="12.8" hidden="false" customHeight="false" outlineLevel="0" collapsed="false">
      <c r="B10" s="266"/>
      <c r="C10" s="267"/>
      <c r="D10" s="267"/>
      <c r="E10" s="267"/>
      <c r="F10" s="267"/>
      <c r="G10" s="267"/>
      <c r="H10" s="267"/>
      <c r="I10" s="267"/>
      <c r="J10" s="267"/>
      <c r="K10" s="268"/>
    </row>
    <row r="11" s="265" customFormat="true" ht="14.4" hidden="false" customHeight="true" outlineLevel="0" collapsed="false">
      <c r="B11" s="266"/>
      <c r="C11" s="267"/>
      <c r="D11" s="264" t="s">
        <v>15</v>
      </c>
      <c r="E11" s="267"/>
      <c r="F11" s="270" t="s">
        <v>16</v>
      </c>
      <c r="G11" s="267"/>
      <c r="H11" s="267"/>
      <c r="I11" s="264" t="s">
        <v>17</v>
      </c>
      <c r="J11" s="270"/>
      <c r="K11" s="268"/>
    </row>
    <row r="12" s="265" customFormat="true" ht="14.4" hidden="false" customHeight="true" outlineLevel="0" collapsed="false">
      <c r="B12" s="266"/>
      <c r="C12" s="267"/>
      <c r="D12" s="264" t="s">
        <v>18</v>
      </c>
      <c r="E12" s="267"/>
      <c r="F12" s="270" t="s">
        <v>19</v>
      </c>
      <c r="G12" s="267"/>
      <c r="H12" s="267"/>
      <c r="I12" s="264" t="s">
        <v>20</v>
      </c>
      <c r="J12" s="271" t="n">
        <v>43553</v>
      </c>
      <c r="K12" s="268"/>
    </row>
    <row r="13" s="265" customFormat="true" ht="10.8" hidden="false" customHeight="true" outlineLevel="0" collapsed="false">
      <c r="B13" s="266"/>
      <c r="C13" s="267"/>
      <c r="D13" s="267"/>
      <c r="E13" s="267"/>
      <c r="F13" s="267"/>
      <c r="G13" s="267"/>
      <c r="H13" s="267"/>
      <c r="I13" s="267"/>
      <c r="J13" s="267"/>
      <c r="K13" s="268"/>
    </row>
    <row r="14" s="265" customFormat="true" ht="14.4" hidden="false" customHeight="true" outlineLevel="0" collapsed="false">
      <c r="B14" s="266"/>
      <c r="C14" s="267"/>
      <c r="D14" s="264" t="s">
        <v>22</v>
      </c>
      <c r="E14" s="267"/>
      <c r="F14" s="267"/>
      <c r="G14" s="267"/>
      <c r="H14" s="267"/>
      <c r="I14" s="264" t="s">
        <v>23</v>
      </c>
      <c r="J14" s="270" t="s">
        <v>24</v>
      </c>
      <c r="K14" s="268"/>
    </row>
    <row r="15" s="265" customFormat="true" ht="18" hidden="false" customHeight="true" outlineLevel="0" collapsed="false">
      <c r="B15" s="266"/>
      <c r="C15" s="267"/>
      <c r="D15" s="267"/>
      <c r="E15" s="270" t="s">
        <v>25</v>
      </c>
      <c r="F15" s="267"/>
      <c r="G15" s="267"/>
      <c r="H15" s="267"/>
      <c r="I15" s="264" t="s">
        <v>26</v>
      </c>
      <c r="J15" s="270"/>
      <c r="K15" s="268"/>
    </row>
    <row r="16" s="265" customFormat="true" ht="6.95" hidden="false" customHeight="true" outlineLevel="0" collapsed="false">
      <c r="B16" s="266"/>
      <c r="C16" s="267"/>
      <c r="D16" s="267"/>
      <c r="E16" s="267"/>
      <c r="F16" s="267"/>
      <c r="G16" s="267"/>
      <c r="H16" s="267"/>
      <c r="I16" s="267"/>
      <c r="J16" s="267"/>
      <c r="K16" s="268"/>
    </row>
    <row r="17" s="265" customFormat="true" ht="14.4" hidden="false" customHeight="true" outlineLevel="0" collapsed="false">
      <c r="B17" s="266"/>
      <c r="C17" s="267"/>
      <c r="D17" s="264" t="s">
        <v>3031</v>
      </c>
      <c r="E17" s="267"/>
      <c r="F17" s="267"/>
      <c r="G17" s="267"/>
      <c r="H17" s="267"/>
      <c r="I17" s="264" t="s">
        <v>23</v>
      </c>
      <c r="J17" s="270"/>
      <c r="K17" s="268"/>
    </row>
    <row r="18" s="265" customFormat="true" ht="18" hidden="false" customHeight="true" outlineLevel="0" collapsed="false">
      <c r="B18" s="266"/>
      <c r="C18" s="267"/>
      <c r="D18" s="267"/>
      <c r="E18" s="270"/>
      <c r="F18" s="267"/>
      <c r="G18" s="267"/>
      <c r="H18" s="267"/>
      <c r="I18" s="264" t="s">
        <v>26</v>
      </c>
      <c r="J18" s="270"/>
      <c r="K18" s="268"/>
    </row>
    <row r="19" s="265" customFormat="true" ht="6.95" hidden="false" customHeight="true" outlineLevel="0" collapsed="false">
      <c r="B19" s="266"/>
      <c r="C19" s="267"/>
      <c r="D19" s="267"/>
      <c r="E19" s="267"/>
      <c r="F19" s="267"/>
      <c r="G19" s="267"/>
      <c r="H19" s="267"/>
      <c r="I19" s="267"/>
      <c r="J19" s="267"/>
      <c r="K19" s="268"/>
    </row>
    <row r="20" s="265" customFormat="true" ht="14.4" hidden="false" customHeight="true" outlineLevel="0" collapsed="false">
      <c r="B20" s="266"/>
      <c r="C20" s="267"/>
      <c r="D20" s="264" t="s">
        <v>29</v>
      </c>
      <c r="E20" s="267"/>
      <c r="F20" s="267"/>
      <c r="G20" s="267"/>
      <c r="H20" s="267"/>
      <c r="I20" s="264" t="s">
        <v>23</v>
      </c>
      <c r="J20" s="270" t="s">
        <v>30</v>
      </c>
      <c r="K20" s="268"/>
    </row>
    <row r="21" s="265" customFormat="true" ht="18" hidden="false" customHeight="true" outlineLevel="0" collapsed="false">
      <c r="B21" s="266"/>
      <c r="C21" s="267"/>
      <c r="D21" s="267"/>
      <c r="E21" s="270" t="s">
        <v>31</v>
      </c>
      <c r="F21" s="267"/>
      <c r="G21" s="267"/>
      <c r="H21" s="267"/>
      <c r="I21" s="264" t="s">
        <v>26</v>
      </c>
      <c r="J21" s="270" t="s">
        <v>32</v>
      </c>
      <c r="K21" s="268"/>
    </row>
    <row r="22" s="265" customFormat="true" ht="6.95" hidden="false" customHeight="true" outlineLevel="0" collapsed="false">
      <c r="B22" s="266"/>
      <c r="C22" s="267"/>
      <c r="D22" s="267"/>
      <c r="E22" s="267"/>
      <c r="F22" s="267"/>
      <c r="G22" s="267"/>
      <c r="H22" s="267"/>
      <c r="I22" s="267"/>
      <c r="J22" s="267"/>
      <c r="K22" s="268"/>
    </row>
    <row r="23" s="265" customFormat="true" ht="14.4" hidden="false" customHeight="true" outlineLevel="0" collapsed="false">
      <c r="B23" s="266"/>
      <c r="C23" s="267"/>
      <c r="D23" s="264" t="s">
        <v>186</v>
      </c>
      <c r="E23" s="267"/>
      <c r="F23" s="267"/>
      <c r="G23" s="267"/>
      <c r="H23" s="267"/>
      <c r="I23" s="267"/>
      <c r="J23" s="267"/>
      <c r="K23" s="268"/>
    </row>
    <row r="24" s="272" customFormat="true" ht="15.65" hidden="false" customHeight="true" outlineLevel="0" collapsed="false">
      <c r="B24" s="273"/>
      <c r="C24" s="274"/>
      <c r="D24" s="274"/>
      <c r="E24" s="275" t="s">
        <v>189</v>
      </c>
      <c r="F24" s="275"/>
      <c r="G24" s="275"/>
      <c r="H24" s="275"/>
      <c r="I24" s="274"/>
      <c r="J24" s="274"/>
      <c r="K24" s="276"/>
    </row>
    <row r="25" s="265" customFormat="true" ht="6.95" hidden="false" customHeight="true" outlineLevel="0" collapsed="false">
      <c r="B25" s="266"/>
      <c r="C25" s="267"/>
      <c r="D25" s="267"/>
      <c r="E25" s="267"/>
      <c r="F25" s="267"/>
      <c r="G25" s="267"/>
      <c r="H25" s="267"/>
      <c r="I25" s="267"/>
      <c r="J25" s="267"/>
      <c r="K25" s="268"/>
    </row>
    <row r="26" s="265" customFormat="true" ht="6.95" hidden="false" customHeight="true" outlineLevel="0" collapsed="false">
      <c r="B26" s="266"/>
      <c r="C26" s="267"/>
      <c r="D26" s="277"/>
      <c r="E26" s="277"/>
      <c r="F26" s="277"/>
      <c r="G26" s="277"/>
      <c r="H26" s="277"/>
      <c r="I26" s="277"/>
      <c r="J26" s="277"/>
      <c r="K26" s="278"/>
    </row>
    <row r="27" s="265" customFormat="true" ht="25.45" hidden="false" customHeight="true" outlineLevel="0" collapsed="false">
      <c r="B27" s="266"/>
      <c r="C27" s="267"/>
      <c r="D27" s="279" t="s">
        <v>38</v>
      </c>
      <c r="E27" s="267"/>
      <c r="F27" s="267"/>
      <c r="G27" s="267"/>
      <c r="H27" s="267"/>
      <c r="I27" s="267"/>
      <c r="J27" s="280" t="n">
        <f aca="false">ROUND(J78,2)</f>
        <v>0</v>
      </c>
      <c r="K27" s="268"/>
    </row>
    <row r="28" s="265" customFormat="true" ht="6.95" hidden="false" customHeight="true" outlineLevel="0" collapsed="false">
      <c r="B28" s="266"/>
      <c r="C28" s="267"/>
      <c r="D28" s="277"/>
      <c r="E28" s="277"/>
      <c r="F28" s="277"/>
      <c r="G28" s="277"/>
      <c r="H28" s="277"/>
      <c r="I28" s="277"/>
      <c r="J28" s="277"/>
      <c r="K28" s="278"/>
    </row>
    <row r="29" s="265" customFormat="true" ht="14.4" hidden="false" customHeight="true" outlineLevel="0" collapsed="false">
      <c r="B29" s="266"/>
      <c r="C29" s="267"/>
      <c r="D29" s="267"/>
      <c r="E29" s="267"/>
      <c r="F29" s="281" t="s">
        <v>40</v>
      </c>
      <c r="G29" s="267"/>
      <c r="H29" s="267"/>
      <c r="I29" s="281" t="s">
        <v>39</v>
      </c>
      <c r="J29" s="281" t="s">
        <v>41</v>
      </c>
      <c r="K29" s="268"/>
    </row>
    <row r="30" s="265" customFormat="true" ht="14.4" hidden="false" customHeight="true" outlineLevel="0" collapsed="false">
      <c r="B30" s="266"/>
      <c r="C30" s="267"/>
      <c r="D30" s="282" t="s">
        <v>42</v>
      </c>
      <c r="E30" s="282" t="s">
        <v>43</v>
      </c>
      <c r="F30" s="283" t="n">
        <f aca="false">ROUND(SUM(BE78:BE120),2)</f>
        <v>0</v>
      </c>
      <c r="G30" s="267"/>
      <c r="H30" s="267"/>
      <c r="I30" s="284" t="n">
        <v>0.21</v>
      </c>
      <c r="J30" s="283" t="n">
        <f aca="false">ROUND(ROUND((SUM(BE78:BE120)),2)*I30,2)</f>
        <v>0</v>
      </c>
      <c r="K30" s="268"/>
    </row>
    <row r="31" s="265" customFormat="true" ht="14.4" hidden="false" customHeight="true" outlineLevel="0" collapsed="false">
      <c r="B31" s="266"/>
      <c r="C31" s="267"/>
      <c r="D31" s="267"/>
      <c r="E31" s="282" t="s">
        <v>44</v>
      </c>
      <c r="F31" s="283" t="n">
        <f aca="false">ROUND(SUM(BF78:BF120),2)</f>
        <v>0</v>
      </c>
      <c r="G31" s="267"/>
      <c r="H31" s="267"/>
      <c r="I31" s="284" t="n">
        <v>0.15</v>
      </c>
      <c r="J31" s="283" t="n">
        <f aca="false">ROUND(ROUND((SUM(BF78:BF120)),2)*I31,2)</f>
        <v>0</v>
      </c>
      <c r="K31" s="268"/>
    </row>
    <row r="32" s="265" customFormat="true" ht="14.4" hidden="true" customHeight="true" outlineLevel="0" collapsed="false">
      <c r="B32" s="266"/>
      <c r="C32" s="267"/>
      <c r="D32" s="267"/>
      <c r="E32" s="282" t="s">
        <v>45</v>
      </c>
      <c r="F32" s="283" t="n">
        <f aca="false">ROUND(SUM(BG78:BG81),2)</f>
        <v>0</v>
      </c>
      <c r="G32" s="267"/>
      <c r="H32" s="267"/>
      <c r="I32" s="284" t="n">
        <v>0.21</v>
      </c>
      <c r="J32" s="283" t="n">
        <v>0</v>
      </c>
      <c r="K32" s="268"/>
    </row>
    <row r="33" s="265" customFormat="true" ht="14.4" hidden="true" customHeight="true" outlineLevel="0" collapsed="false">
      <c r="B33" s="266"/>
      <c r="C33" s="267"/>
      <c r="D33" s="267"/>
      <c r="E33" s="282" t="s">
        <v>46</v>
      </c>
      <c r="F33" s="283" t="n">
        <f aca="false">ROUND(SUM(BH78:BH81),2)</f>
        <v>0</v>
      </c>
      <c r="G33" s="267"/>
      <c r="H33" s="267"/>
      <c r="I33" s="284" t="n">
        <v>0.15</v>
      </c>
      <c r="J33" s="283" t="n">
        <v>0</v>
      </c>
      <c r="K33" s="268"/>
    </row>
    <row r="34" s="265" customFormat="true" ht="14.4" hidden="true" customHeight="true" outlineLevel="0" collapsed="false">
      <c r="B34" s="266"/>
      <c r="C34" s="267"/>
      <c r="D34" s="267"/>
      <c r="E34" s="282" t="s">
        <v>47</v>
      </c>
      <c r="F34" s="283" t="n">
        <f aca="false">ROUND(SUM(BI78:BI81),2)</f>
        <v>0</v>
      </c>
      <c r="G34" s="267"/>
      <c r="H34" s="267"/>
      <c r="I34" s="284" t="n">
        <v>0</v>
      </c>
      <c r="J34" s="283" t="n">
        <v>0</v>
      </c>
      <c r="K34" s="268"/>
    </row>
    <row r="35" s="265" customFormat="true" ht="6.95" hidden="false" customHeight="true" outlineLevel="0" collapsed="false">
      <c r="B35" s="266"/>
      <c r="C35" s="267"/>
      <c r="D35" s="267"/>
      <c r="E35" s="267"/>
      <c r="F35" s="267"/>
      <c r="G35" s="267"/>
      <c r="H35" s="267"/>
      <c r="I35" s="267"/>
      <c r="J35" s="267"/>
      <c r="K35" s="268"/>
    </row>
    <row r="36" s="265" customFormat="true" ht="25.45" hidden="false" customHeight="true" outlineLevel="0" collapsed="false">
      <c r="B36" s="266"/>
      <c r="C36" s="285"/>
      <c r="D36" s="286" t="s">
        <v>48</v>
      </c>
      <c r="E36" s="287"/>
      <c r="F36" s="287"/>
      <c r="G36" s="288" t="s">
        <v>49</v>
      </c>
      <c r="H36" s="289" t="s">
        <v>50</v>
      </c>
      <c r="I36" s="287"/>
      <c r="J36" s="290" t="n">
        <f aca="false">SUM(J27:J34)</f>
        <v>0</v>
      </c>
      <c r="K36" s="291"/>
    </row>
    <row r="37" s="265" customFormat="true" ht="14.4" hidden="false" customHeight="true" outlineLevel="0" collapsed="false">
      <c r="B37" s="292"/>
      <c r="C37" s="293"/>
      <c r="D37" s="293"/>
      <c r="E37" s="293"/>
      <c r="F37" s="293"/>
      <c r="G37" s="293"/>
      <c r="H37" s="293"/>
      <c r="I37" s="293"/>
      <c r="J37" s="293"/>
      <c r="K37" s="294"/>
    </row>
    <row r="41" s="265" customFormat="true" ht="6.95" hidden="false" customHeight="true" outlineLevel="0" collapsed="false">
      <c r="B41" s="295"/>
      <c r="C41" s="296"/>
      <c r="D41" s="296"/>
      <c r="E41" s="296"/>
      <c r="F41" s="296"/>
      <c r="G41" s="296"/>
      <c r="H41" s="296"/>
      <c r="I41" s="296"/>
      <c r="J41" s="296"/>
      <c r="K41" s="297"/>
    </row>
    <row r="42" s="265" customFormat="true" ht="36.95" hidden="false" customHeight="true" outlineLevel="0" collapsed="false">
      <c r="B42" s="266"/>
      <c r="C42" s="261" t="s">
        <v>190</v>
      </c>
      <c r="D42" s="267"/>
      <c r="E42" s="267"/>
      <c r="F42" s="267"/>
      <c r="G42" s="267"/>
      <c r="H42" s="267"/>
      <c r="I42" s="267"/>
      <c r="J42" s="267"/>
      <c r="K42" s="268"/>
    </row>
    <row r="43" s="265" customFormat="true" ht="6.95" hidden="false" customHeight="true" outlineLevel="0" collapsed="false">
      <c r="B43" s="266"/>
      <c r="C43" s="267"/>
      <c r="D43" s="267"/>
      <c r="E43" s="267"/>
      <c r="F43" s="267"/>
      <c r="G43" s="267"/>
      <c r="H43" s="267"/>
      <c r="I43" s="267"/>
      <c r="J43" s="267"/>
      <c r="K43" s="268"/>
    </row>
    <row r="44" s="265" customFormat="true" ht="14.4" hidden="false" customHeight="true" outlineLevel="0" collapsed="false">
      <c r="B44" s="266"/>
      <c r="C44" s="264" t="s">
        <v>13</v>
      </c>
      <c r="D44" s="267"/>
      <c r="E44" s="267"/>
      <c r="F44" s="267"/>
      <c r="G44" s="267"/>
      <c r="H44" s="267"/>
      <c r="I44" s="267"/>
      <c r="J44" s="267"/>
      <c r="K44" s="268"/>
    </row>
    <row r="45" s="265" customFormat="true" ht="16.5" hidden="false" customHeight="true" outlineLevel="0" collapsed="false">
      <c r="B45" s="266"/>
      <c r="C45" s="267"/>
      <c r="D45" s="267"/>
      <c r="E45" s="298" t="str">
        <f aca="false">E7</f>
        <v>Tréninková sportovní hala v Borkách</v>
      </c>
      <c r="F45" s="298"/>
      <c r="G45" s="298"/>
      <c r="H45" s="298"/>
      <c r="I45" s="267"/>
      <c r="J45" s="267"/>
      <c r="K45" s="268"/>
    </row>
    <row r="46" s="265" customFormat="true" ht="14.4" hidden="false" customHeight="true" outlineLevel="0" collapsed="false">
      <c r="B46" s="266"/>
      <c r="C46" s="264" t="s">
        <v>149</v>
      </c>
      <c r="D46" s="267"/>
      <c r="E46" s="267"/>
      <c r="F46" s="267"/>
      <c r="G46" s="267"/>
      <c r="H46" s="267"/>
      <c r="I46" s="267"/>
      <c r="J46" s="267"/>
      <c r="K46" s="268"/>
    </row>
    <row r="47" s="265" customFormat="true" ht="17.25" hidden="false" customHeight="true" outlineLevel="0" collapsed="false">
      <c r="B47" s="266"/>
      <c r="C47" s="267"/>
      <c r="D47" s="267"/>
      <c r="E47" s="269" t="str">
        <f aca="false">E9</f>
        <v>08 - SO.710 Sportovní hala - Vybavení a prvky interiéru</v>
      </c>
      <c r="F47" s="269"/>
      <c r="G47" s="269"/>
      <c r="H47" s="269"/>
      <c r="I47" s="267"/>
      <c r="J47" s="267"/>
      <c r="K47" s="268"/>
    </row>
    <row r="48" s="265" customFormat="true" ht="6.95" hidden="false" customHeight="true" outlineLevel="0" collapsed="false">
      <c r="B48" s="266"/>
      <c r="C48" s="267"/>
      <c r="D48" s="267"/>
      <c r="E48" s="267"/>
      <c r="F48" s="267"/>
      <c r="G48" s="267"/>
      <c r="H48" s="267"/>
      <c r="I48" s="267"/>
      <c r="J48" s="267"/>
      <c r="K48" s="268"/>
    </row>
    <row r="49" s="265" customFormat="true" ht="18" hidden="false" customHeight="true" outlineLevel="0" collapsed="false">
      <c r="B49" s="266"/>
      <c r="C49" s="264" t="s">
        <v>18</v>
      </c>
      <c r="D49" s="267"/>
      <c r="E49" s="267"/>
      <c r="F49" s="270" t="str">
        <f aca="false">F12</f>
        <v>ulice Brankovická, Kolín V – Borky</v>
      </c>
      <c r="G49" s="267"/>
      <c r="H49" s="267"/>
      <c r="I49" s="264" t="s">
        <v>20</v>
      </c>
      <c r="J49" s="271" t="n">
        <f aca="false">IF(J12="","",J12)</f>
        <v>43553</v>
      </c>
      <c r="K49" s="268"/>
    </row>
    <row r="50" s="265" customFormat="true" ht="6.95" hidden="false" customHeight="true" outlineLevel="0" collapsed="false">
      <c r="B50" s="266"/>
      <c r="C50" s="267"/>
      <c r="D50" s="267"/>
      <c r="E50" s="267"/>
      <c r="F50" s="267"/>
      <c r="G50" s="267"/>
      <c r="H50" s="267"/>
      <c r="I50" s="267"/>
      <c r="J50" s="267"/>
      <c r="K50" s="268"/>
    </row>
    <row r="51" s="265" customFormat="true" ht="12.8" hidden="false" customHeight="false" outlineLevel="0" collapsed="false">
      <c r="B51" s="266"/>
      <c r="C51" s="264" t="s">
        <v>22</v>
      </c>
      <c r="D51" s="267"/>
      <c r="E51" s="267"/>
      <c r="F51" s="270" t="str">
        <f aca="false">E15</f>
        <v>Město Kolín, Karlovo náměstí 78, 280 12 Kolín I</v>
      </c>
      <c r="G51" s="267"/>
      <c r="H51" s="267"/>
      <c r="I51" s="264" t="s">
        <v>29</v>
      </c>
      <c r="J51" s="299" t="str">
        <f aca="false">E21</f>
        <v>ov architekti, s.r.o.</v>
      </c>
      <c r="K51" s="268"/>
    </row>
    <row r="52" s="265" customFormat="true" ht="14.4" hidden="false" customHeight="true" outlineLevel="0" collapsed="false">
      <c r="B52" s="266"/>
      <c r="C52" s="264" t="s">
        <v>3031</v>
      </c>
      <c r="D52" s="267"/>
      <c r="E52" s="267"/>
      <c r="F52" s="270" t="str">
        <f aca="false">IF(E18="","",E18)</f>
        <v/>
      </c>
      <c r="G52" s="267"/>
      <c r="H52" s="267"/>
      <c r="I52" s="267"/>
      <c r="J52" s="299"/>
      <c r="K52" s="268"/>
    </row>
    <row r="53" s="265" customFormat="true" ht="10.3" hidden="false" customHeight="true" outlineLevel="0" collapsed="false">
      <c r="B53" s="266"/>
      <c r="C53" s="267"/>
      <c r="D53" s="267"/>
      <c r="E53" s="267"/>
      <c r="F53" s="267"/>
      <c r="G53" s="267"/>
      <c r="H53" s="267"/>
      <c r="I53" s="267"/>
      <c r="J53" s="267"/>
      <c r="K53" s="268"/>
    </row>
    <row r="54" s="265" customFormat="true" ht="29.3" hidden="false" customHeight="true" outlineLevel="0" collapsed="false">
      <c r="B54" s="266"/>
      <c r="C54" s="300" t="s">
        <v>191</v>
      </c>
      <c r="D54" s="285"/>
      <c r="E54" s="285"/>
      <c r="F54" s="285"/>
      <c r="G54" s="285"/>
      <c r="H54" s="285"/>
      <c r="I54" s="285"/>
      <c r="J54" s="301" t="s">
        <v>192</v>
      </c>
      <c r="K54" s="302"/>
    </row>
    <row r="55" s="265" customFormat="true" ht="10.3" hidden="false" customHeight="true" outlineLevel="0" collapsed="false">
      <c r="B55" s="266"/>
      <c r="C55" s="267"/>
      <c r="D55" s="267"/>
      <c r="E55" s="267"/>
      <c r="F55" s="267"/>
      <c r="G55" s="267"/>
      <c r="H55" s="267"/>
      <c r="I55" s="267"/>
      <c r="J55" s="267"/>
      <c r="K55" s="268"/>
    </row>
    <row r="56" s="265" customFormat="true" ht="29.3" hidden="false" customHeight="true" outlineLevel="0" collapsed="false">
      <c r="B56" s="266"/>
      <c r="C56" s="303" t="s">
        <v>238</v>
      </c>
      <c r="D56" s="267"/>
      <c r="E56" s="267"/>
      <c r="F56" s="267"/>
      <c r="G56" s="267"/>
      <c r="H56" s="267"/>
      <c r="I56" s="267"/>
      <c r="J56" s="280" t="n">
        <f aca="false">J78</f>
        <v>0</v>
      </c>
      <c r="K56" s="268"/>
      <c r="AU56" s="258" t="s">
        <v>194</v>
      </c>
    </row>
    <row r="57" s="304" customFormat="true" ht="24.95" hidden="false" customHeight="true" outlineLevel="0" collapsed="false">
      <c r="B57" s="305"/>
      <c r="C57" s="306"/>
      <c r="D57" s="307" t="s">
        <v>195</v>
      </c>
      <c r="E57" s="308"/>
      <c r="F57" s="308"/>
      <c r="G57" s="308"/>
      <c r="H57" s="308"/>
      <c r="I57" s="308"/>
      <c r="J57" s="309" t="n">
        <f aca="false">J79</f>
        <v>0</v>
      </c>
      <c r="K57" s="310"/>
    </row>
    <row r="58" s="311" customFormat="true" ht="19.95" hidden="false" customHeight="true" outlineLevel="0" collapsed="false">
      <c r="B58" s="312"/>
      <c r="C58" s="313"/>
      <c r="D58" s="314" t="s">
        <v>3753</v>
      </c>
      <c r="E58" s="315"/>
      <c r="F58" s="315"/>
      <c r="G58" s="315"/>
      <c r="H58" s="315"/>
      <c r="I58" s="315"/>
      <c r="J58" s="316" t="n">
        <f aca="false">J80</f>
        <v>0</v>
      </c>
      <c r="K58" s="317"/>
    </row>
    <row r="59" s="265" customFormat="true" ht="21.85" hidden="false" customHeight="true" outlineLevel="0" collapsed="false">
      <c r="B59" s="266"/>
      <c r="C59" s="267"/>
      <c r="D59" s="267"/>
      <c r="E59" s="267"/>
      <c r="F59" s="267"/>
      <c r="G59" s="267"/>
      <c r="H59" s="267"/>
      <c r="I59" s="267"/>
      <c r="J59" s="267"/>
      <c r="K59" s="268"/>
    </row>
    <row r="60" s="265" customFormat="true" ht="6.95" hidden="false" customHeight="true" outlineLevel="0" collapsed="false">
      <c r="B60" s="292"/>
      <c r="C60" s="293"/>
      <c r="D60" s="293"/>
      <c r="E60" s="293"/>
      <c r="F60" s="293"/>
      <c r="G60" s="293"/>
      <c r="H60" s="293"/>
      <c r="I60" s="293"/>
      <c r="J60" s="293"/>
      <c r="K60" s="294"/>
    </row>
    <row r="64" s="265" customFormat="true" ht="6.95" hidden="false" customHeight="true" outlineLevel="0" collapsed="false">
      <c r="B64" s="295"/>
      <c r="C64" s="296"/>
      <c r="D64" s="296"/>
      <c r="E64" s="296"/>
      <c r="F64" s="296"/>
      <c r="G64" s="296"/>
      <c r="H64" s="296"/>
      <c r="I64" s="296"/>
      <c r="J64" s="296"/>
      <c r="K64" s="296"/>
      <c r="L64" s="266"/>
    </row>
    <row r="65" s="265" customFormat="true" ht="36.95" hidden="false" customHeight="true" outlineLevel="0" collapsed="false">
      <c r="B65" s="266"/>
      <c r="C65" s="318" t="s">
        <v>226</v>
      </c>
      <c r="L65" s="266"/>
    </row>
    <row r="66" s="265" customFormat="true" ht="6.95" hidden="false" customHeight="true" outlineLevel="0" collapsed="false">
      <c r="B66" s="266"/>
      <c r="L66" s="266"/>
    </row>
    <row r="67" s="265" customFormat="true" ht="14.4" hidden="false" customHeight="true" outlineLevel="0" collapsed="false">
      <c r="B67" s="266"/>
      <c r="C67" s="319" t="s">
        <v>13</v>
      </c>
      <c r="L67" s="266"/>
    </row>
    <row r="68" s="265" customFormat="true" ht="16.5" hidden="false" customHeight="true" outlineLevel="0" collapsed="false">
      <c r="B68" s="266"/>
      <c r="E68" s="298" t="str">
        <f aca="false">E7</f>
        <v>Tréninková sportovní hala v Borkách</v>
      </c>
      <c r="F68" s="298"/>
      <c r="G68" s="298"/>
      <c r="H68" s="298"/>
      <c r="L68" s="266"/>
    </row>
    <row r="69" s="265" customFormat="true" ht="14.4" hidden="false" customHeight="true" outlineLevel="0" collapsed="false">
      <c r="B69" s="266"/>
      <c r="C69" s="319" t="s">
        <v>149</v>
      </c>
      <c r="L69" s="266"/>
    </row>
    <row r="70" s="265" customFormat="true" ht="17.25" hidden="false" customHeight="true" outlineLevel="0" collapsed="false">
      <c r="B70" s="266"/>
      <c r="E70" s="269" t="str">
        <f aca="false">E9</f>
        <v>08 - SO.710 Sportovní hala - Vybavení a prvky interiéru</v>
      </c>
      <c r="F70" s="269"/>
      <c r="G70" s="269"/>
      <c r="H70" s="269"/>
      <c r="L70" s="266"/>
    </row>
    <row r="71" s="265" customFormat="true" ht="6.95" hidden="false" customHeight="true" outlineLevel="0" collapsed="false">
      <c r="B71" s="266"/>
      <c r="L71" s="266"/>
    </row>
    <row r="72" s="265" customFormat="true" ht="18" hidden="false" customHeight="true" outlineLevel="0" collapsed="false">
      <c r="B72" s="266"/>
      <c r="C72" s="319" t="s">
        <v>18</v>
      </c>
      <c r="F72" s="320" t="str">
        <f aca="false">F12</f>
        <v>ulice Brankovická, Kolín V – Borky</v>
      </c>
      <c r="I72" s="319" t="s">
        <v>20</v>
      </c>
      <c r="J72" s="321" t="n">
        <f aca="false">IF(J12="","",J12)</f>
        <v>43553</v>
      </c>
      <c r="L72" s="266"/>
    </row>
    <row r="73" s="265" customFormat="true" ht="6.95" hidden="false" customHeight="true" outlineLevel="0" collapsed="false">
      <c r="B73" s="266"/>
      <c r="L73" s="266"/>
    </row>
    <row r="74" s="265" customFormat="true" ht="12.8" hidden="false" customHeight="false" outlineLevel="0" collapsed="false">
      <c r="B74" s="266"/>
      <c r="C74" s="319" t="s">
        <v>22</v>
      </c>
      <c r="F74" s="320" t="str">
        <f aca="false">E15</f>
        <v>Město Kolín, Karlovo náměstí 78, 280 12 Kolín I</v>
      </c>
      <c r="I74" s="319" t="s">
        <v>29</v>
      </c>
      <c r="J74" s="320" t="str">
        <f aca="false">E21</f>
        <v>ov architekti, s.r.o.</v>
      </c>
      <c r="L74" s="266"/>
    </row>
    <row r="75" s="265" customFormat="true" ht="14.4" hidden="false" customHeight="true" outlineLevel="0" collapsed="false">
      <c r="B75" s="266"/>
      <c r="C75" s="319" t="s">
        <v>3031</v>
      </c>
      <c r="F75" s="320" t="str">
        <f aca="false">IF(E18="","",E18)</f>
        <v/>
      </c>
      <c r="L75" s="266"/>
    </row>
    <row r="76" s="265" customFormat="true" ht="10.3" hidden="false" customHeight="true" outlineLevel="0" collapsed="false">
      <c r="B76" s="266"/>
      <c r="L76" s="266"/>
    </row>
    <row r="77" s="323" customFormat="true" ht="29.3" hidden="false" customHeight="true" outlineLevel="0" collapsed="false">
      <c r="B77" s="324"/>
      <c r="C77" s="325" t="s">
        <v>227</v>
      </c>
      <c r="D77" s="326" t="s">
        <v>63</v>
      </c>
      <c r="E77" s="326" t="s">
        <v>59</v>
      </c>
      <c r="F77" s="326" t="s">
        <v>60</v>
      </c>
      <c r="G77" s="326" t="s">
        <v>228</v>
      </c>
      <c r="H77" s="326" t="s">
        <v>229</v>
      </c>
      <c r="I77" s="326" t="s">
        <v>230</v>
      </c>
      <c r="J77" s="326" t="s">
        <v>192</v>
      </c>
      <c r="K77" s="327" t="s">
        <v>231</v>
      </c>
      <c r="L77" s="324"/>
      <c r="M77" s="328" t="s">
        <v>3042</v>
      </c>
      <c r="N77" s="329" t="s">
        <v>42</v>
      </c>
      <c r="O77" s="329" t="s">
        <v>232</v>
      </c>
      <c r="P77" s="329" t="s">
        <v>233</v>
      </c>
      <c r="Q77" s="329" t="s">
        <v>3043</v>
      </c>
      <c r="R77" s="329" t="s">
        <v>3044</v>
      </c>
      <c r="S77" s="329" t="s">
        <v>236</v>
      </c>
      <c r="T77" s="330" t="s">
        <v>237</v>
      </c>
    </row>
    <row r="78" s="265" customFormat="true" ht="29.3" hidden="false" customHeight="true" outlineLevel="0" collapsed="false">
      <c r="B78" s="266"/>
      <c r="C78" s="331" t="s">
        <v>238</v>
      </c>
      <c r="J78" s="332" t="n">
        <f aca="false">BK78</f>
        <v>0</v>
      </c>
      <c r="L78" s="266"/>
      <c r="M78" s="333"/>
      <c r="N78" s="277"/>
      <c r="O78" s="277"/>
      <c r="P78" s="334" t="n">
        <f aca="false">P79</f>
        <v>0</v>
      </c>
      <c r="Q78" s="277"/>
      <c r="R78" s="334" t="n">
        <f aca="false">R79</f>
        <v>0</v>
      </c>
      <c r="S78" s="277"/>
      <c r="T78" s="335" t="n">
        <f aca="false">T79</f>
        <v>0</v>
      </c>
      <c r="AT78" s="258" t="s">
        <v>77</v>
      </c>
      <c r="AU78" s="258" t="s">
        <v>194</v>
      </c>
      <c r="BK78" s="336" t="n">
        <f aca="false">BK79</f>
        <v>0</v>
      </c>
    </row>
    <row r="79" s="337" customFormat="true" ht="22.65" hidden="false" customHeight="true" outlineLevel="0" collapsed="false">
      <c r="B79" s="338"/>
      <c r="D79" s="339" t="s">
        <v>77</v>
      </c>
      <c r="E79" s="340" t="s">
        <v>1566</v>
      </c>
      <c r="F79" s="340" t="s">
        <v>1567</v>
      </c>
      <c r="J79" s="341" t="n">
        <f aca="false">BK79</f>
        <v>0</v>
      </c>
      <c r="L79" s="338"/>
      <c r="M79" s="342"/>
      <c r="N79" s="343"/>
      <c r="O79" s="343"/>
      <c r="P79" s="344" t="n">
        <f aca="false">P80</f>
        <v>0</v>
      </c>
      <c r="Q79" s="343"/>
      <c r="R79" s="344" t="n">
        <f aca="false">R80</f>
        <v>0</v>
      </c>
      <c r="S79" s="343"/>
      <c r="T79" s="345" t="n">
        <f aca="false">T80</f>
        <v>0</v>
      </c>
      <c r="AR79" s="339" t="s">
        <v>85</v>
      </c>
      <c r="AT79" s="346" t="s">
        <v>77</v>
      </c>
      <c r="AU79" s="346" t="s">
        <v>78</v>
      </c>
      <c r="AY79" s="339" t="s">
        <v>241</v>
      </c>
      <c r="BK79" s="347" t="n">
        <f aca="false">BK80</f>
        <v>0</v>
      </c>
    </row>
    <row r="80" s="337" customFormat="true" ht="19.95" hidden="false" customHeight="true" outlineLevel="0" collapsed="false">
      <c r="B80" s="338"/>
      <c r="D80" s="339" t="s">
        <v>77</v>
      </c>
      <c r="E80" s="348" t="n">
        <v>8</v>
      </c>
      <c r="F80" s="348" t="s">
        <v>3813</v>
      </c>
      <c r="J80" s="349" t="n">
        <f aca="false">BK80</f>
        <v>0</v>
      </c>
      <c r="L80" s="338"/>
      <c r="M80" s="342"/>
      <c r="N80" s="343"/>
      <c r="O80" s="343"/>
      <c r="P80" s="344" t="n">
        <f aca="false">SUM(P81:P120)</f>
        <v>0</v>
      </c>
      <c r="Q80" s="343"/>
      <c r="R80" s="344" t="n">
        <f aca="false">SUM(R81:R120)</f>
        <v>0</v>
      </c>
      <c r="S80" s="343"/>
      <c r="T80" s="345" t="n">
        <f aca="false">SUM(T81:T120)</f>
        <v>0</v>
      </c>
      <c r="AR80" s="339" t="s">
        <v>85</v>
      </c>
      <c r="AT80" s="346" t="s">
        <v>77</v>
      </c>
      <c r="AU80" s="346" t="s">
        <v>85</v>
      </c>
      <c r="AY80" s="339" t="s">
        <v>241</v>
      </c>
      <c r="BK80" s="347" t="n">
        <f aca="false">SUM(BK81:BK120)</f>
        <v>0</v>
      </c>
    </row>
    <row r="81" s="265" customFormat="true" ht="15.65" hidden="false" customHeight="true" outlineLevel="0" collapsed="false">
      <c r="B81" s="350"/>
      <c r="C81" s="351" t="s">
        <v>85</v>
      </c>
      <c r="D81" s="351" t="s">
        <v>243</v>
      </c>
      <c r="E81" s="352" t="s">
        <v>3814</v>
      </c>
      <c r="F81" s="353" t="s">
        <v>3815</v>
      </c>
      <c r="G81" s="354" t="s">
        <v>663</v>
      </c>
      <c r="H81" s="355" t="n">
        <v>19</v>
      </c>
      <c r="I81" s="356"/>
      <c r="J81" s="356" t="n">
        <f aca="false">ROUND(I81*H81,2)</f>
        <v>0</v>
      </c>
      <c r="K81" s="353"/>
      <c r="L81" s="266"/>
      <c r="M81" s="357"/>
      <c r="N81" s="358" t="s">
        <v>43</v>
      </c>
      <c r="O81" s="359" t="n">
        <v>0</v>
      </c>
      <c r="P81" s="359" t="n">
        <f aca="false">O81*H81</f>
        <v>0</v>
      </c>
      <c r="Q81" s="359" t="n">
        <v>0</v>
      </c>
      <c r="R81" s="359" t="n">
        <f aca="false">Q81*H81</f>
        <v>0</v>
      </c>
      <c r="S81" s="359" t="n">
        <v>0</v>
      </c>
      <c r="T81" s="360" t="n">
        <f aca="false">S81*H81</f>
        <v>0</v>
      </c>
      <c r="AR81" s="258" t="s">
        <v>248</v>
      </c>
      <c r="AT81" s="258" t="s">
        <v>243</v>
      </c>
      <c r="AU81" s="258" t="s">
        <v>87</v>
      </c>
      <c r="AY81" s="258" t="s">
        <v>241</v>
      </c>
      <c r="BE81" s="361" t="n">
        <f aca="false">IF(N81="základní",J81,0)</f>
        <v>0</v>
      </c>
      <c r="BF81" s="361" t="n">
        <f aca="false">IF(N81="snížená",J81,0)</f>
        <v>0</v>
      </c>
      <c r="BG81" s="361" t="n">
        <f aca="false">IF(N81="zákl. přenesená",J81,0)</f>
        <v>0</v>
      </c>
      <c r="BH81" s="361" t="n">
        <f aca="false">IF(N81="sníž. přenesená",J81,0)</f>
        <v>0</v>
      </c>
      <c r="BI81" s="361" t="n">
        <f aca="false">IF(N81="nulová",J81,0)</f>
        <v>0</v>
      </c>
      <c r="BJ81" s="258" t="s">
        <v>85</v>
      </c>
      <c r="BK81" s="361" t="n">
        <f aca="false">ROUND(I81*H81,2)</f>
        <v>0</v>
      </c>
      <c r="BL81" s="258" t="s">
        <v>248</v>
      </c>
      <c r="BM81" s="258" t="s">
        <v>3756</v>
      </c>
    </row>
    <row r="82" s="265" customFormat="true" ht="15.65" hidden="false" customHeight="true" outlineLevel="0" collapsed="false">
      <c r="B82" s="350"/>
      <c r="C82" s="351" t="n">
        <f aca="false">C81+1</f>
        <v>2</v>
      </c>
      <c r="D82" s="351" t="s">
        <v>243</v>
      </c>
      <c r="E82" s="352" t="s">
        <v>3816</v>
      </c>
      <c r="F82" s="353" t="s">
        <v>3817</v>
      </c>
      <c r="G82" s="354" t="s">
        <v>663</v>
      </c>
      <c r="H82" s="355" t="n">
        <v>6</v>
      </c>
      <c r="I82" s="356"/>
      <c r="J82" s="356" t="n">
        <f aca="false">ROUND(I82*H82,2)</f>
        <v>0</v>
      </c>
      <c r="K82" s="353"/>
      <c r="L82" s="266"/>
      <c r="M82" s="357"/>
      <c r="N82" s="358" t="s">
        <v>43</v>
      </c>
      <c r="O82" s="359" t="n">
        <v>0</v>
      </c>
      <c r="P82" s="359" t="n">
        <f aca="false">O82*H82</f>
        <v>0</v>
      </c>
      <c r="Q82" s="359" t="n">
        <v>0</v>
      </c>
      <c r="R82" s="359" t="n">
        <f aca="false">Q82*H82</f>
        <v>0</v>
      </c>
      <c r="S82" s="359" t="n">
        <v>0</v>
      </c>
      <c r="T82" s="360" t="n">
        <f aca="false">S82*H82</f>
        <v>0</v>
      </c>
      <c r="AR82" s="258" t="s">
        <v>248</v>
      </c>
      <c r="AT82" s="258" t="s">
        <v>243</v>
      </c>
      <c r="AU82" s="258" t="s">
        <v>87</v>
      </c>
      <c r="AY82" s="258" t="s">
        <v>241</v>
      </c>
      <c r="BE82" s="361" t="n">
        <f aca="false">IF(N82="základní",J82,0)</f>
        <v>0</v>
      </c>
      <c r="BF82" s="361" t="n">
        <f aca="false">IF(N82="snížená",J82,0)</f>
        <v>0</v>
      </c>
      <c r="BG82" s="361" t="n">
        <f aca="false">IF(N82="zákl. přenesená",J82,0)</f>
        <v>0</v>
      </c>
      <c r="BH82" s="361" t="n">
        <f aca="false">IF(N82="sníž. přenesená",J82,0)</f>
        <v>0</v>
      </c>
      <c r="BI82" s="361" t="n">
        <f aca="false">IF(N82="nulová",J82,0)</f>
        <v>0</v>
      </c>
      <c r="BJ82" s="258" t="s">
        <v>85</v>
      </c>
      <c r="BK82" s="361" t="n">
        <f aca="false">ROUND(I82*H82,2)</f>
        <v>0</v>
      </c>
      <c r="BL82" s="258" t="s">
        <v>248</v>
      </c>
      <c r="BM82" s="258" t="s">
        <v>3756</v>
      </c>
    </row>
    <row r="83" s="265" customFormat="true" ht="15.65" hidden="false" customHeight="true" outlineLevel="0" collapsed="false">
      <c r="B83" s="350"/>
      <c r="C83" s="351" t="n">
        <f aca="false">C82+1</f>
        <v>3</v>
      </c>
      <c r="D83" s="351" t="s">
        <v>243</v>
      </c>
      <c r="E83" s="352" t="s">
        <v>3818</v>
      </c>
      <c r="F83" s="353" t="s">
        <v>3819</v>
      </c>
      <c r="G83" s="354" t="s">
        <v>663</v>
      </c>
      <c r="H83" s="355" t="n">
        <v>4</v>
      </c>
      <c r="I83" s="356"/>
      <c r="J83" s="356" t="n">
        <f aca="false">ROUND(I83*H83,2)</f>
        <v>0</v>
      </c>
      <c r="K83" s="353"/>
      <c r="L83" s="266"/>
      <c r="M83" s="357"/>
      <c r="N83" s="358" t="s">
        <v>43</v>
      </c>
      <c r="O83" s="359" t="n">
        <v>0</v>
      </c>
      <c r="P83" s="359" t="n">
        <f aca="false">O83*H83</f>
        <v>0</v>
      </c>
      <c r="Q83" s="359" t="n">
        <v>0</v>
      </c>
      <c r="R83" s="359" t="n">
        <f aca="false">Q83*H83</f>
        <v>0</v>
      </c>
      <c r="S83" s="359" t="n">
        <v>0</v>
      </c>
      <c r="T83" s="360" t="n">
        <f aca="false">S83*H83</f>
        <v>0</v>
      </c>
      <c r="AR83" s="258" t="s">
        <v>248</v>
      </c>
      <c r="AT83" s="258" t="s">
        <v>243</v>
      </c>
      <c r="AU83" s="258" t="s">
        <v>87</v>
      </c>
      <c r="AY83" s="258" t="s">
        <v>241</v>
      </c>
      <c r="BE83" s="361" t="n">
        <f aca="false">IF(N83="základní",J83,0)</f>
        <v>0</v>
      </c>
      <c r="BF83" s="361" t="n">
        <f aca="false">IF(N83="snížená",J83,0)</f>
        <v>0</v>
      </c>
      <c r="BG83" s="361" t="n">
        <f aca="false">IF(N83="zákl. přenesená",J83,0)</f>
        <v>0</v>
      </c>
      <c r="BH83" s="361" t="n">
        <f aca="false">IF(N83="sníž. přenesená",J83,0)</f>
        <v>0</v>
      </c>
      <c r="BI83" s="361" t="n">
        <f aca="false">IF(N83="nulová",J83,0)</f>
        <v>0</v>
      </c>
      <c r="BJ83" s="258" t="s">
        <v>85</v>
      </c>
      <c r="BK83" s="361" t="n">
        <f aca="false">ROUND(I83*H83,2)</f>
        <v>0</v>
      </c>
      <c r="BL83" s="258" t="s">
        <v>248</v>
      </c>
      <c r="BM83" s="258" t="s">
        <v>3756</v>
      </c>
    </row>
    <row r="84" s="265" customFormat="true" ht="15.65" hidden="false" customHeight="true" outlineLevel="0" collapsed="false">
      <c r="B84" s="350"/>
      <c r="C84" s="351" t="n">
        <f aca="false">C83+1</f>
        <v>4</v>
      </c>
      <c r="D84" s="351" t="s">
        <v>243</v>
      </c>
      <c r="E84" s="352" t="s">
        <v>3820</v>
      </c>
      <c r="F84" s="353" t="s">
        <v>3821</v>
      </c>
      <c r="G84" s="354" t="s">
        <v>663</v>
      </c>
      <c r="H84" s="355" t="n">
        <v>19</v>
      </c>
      <c r="I84" s="356"/>
      <c r="J84" s="356" t="n">
        <f aca="false">ROUND(I84*H84,2)</f>
        <v>0</v>
      </c>
      <c r="K84" s="353"/>
      <c r="L84" s="266"/>
      <c r="M84" s="357"/>
      <c r="N84" s="358" t="s">
        <v>43</v>
      </c>
      <c r="O84" s="359" t="n">
        <v>0</v>
      </c>
      <c r="P84" s="359" t="n">
        <f aca="false">O84*H84</f>
        <v>0</v>
      </c>
      <c r="Q84" s="359" t="n">
        <v>0</v>
      </c>
      <c r="R84" s="359" t="n">
        <f aca="false">Q84*H84</f>
        <v>0</v>
      </c>
      <c r="S84" s="359" t="n">
        <v>0</v>
      </c>
      <c r="T84" s="360" t="n">
        <f aca="false">S84*H84</f>
        <v>0</v>
      </c>
      <c r="AR84" s="258" t="s">
        <v>248</v>
      </c>
      <c r="AT84" s="258" t="s">
        <v>243</v>
      </c>
      <c r="AU84" s="258" t="s">
        <v>87</v>
      </c>
      <c r="AY84" s="258" t="s">
        <v>241</v>
      </c>
      <c r="BE84" s="361" t="n">
        <f aca="false">IF(N84="základní",J84,0)</f>
        <v>0</v>
      </c>
      <c r="BF84" s="361" t="n">
        <f aca="false">IF(N84="snížená",J84,0)</f>
        <v>0</v>
      </c>
      <c r="BG84" s="361" t="n">
        <f aca="false">IF(N84="zákl. přenesená",J84,0)</f>
        <v>0</v>
      </c>
      <c r="BH84" s="361" t="n">
        <f aca="false">IF(N84="sníž. přenesená",J84,0)</f>
        <v>0</v>
      </c>
      <c r="BI84" s="361" t="n">
        <f aca="false">IF(N84="nulová",J84,0)</f>
        <v>0</v>
      </c>
      <c r="BJ84" s="258" t="s">
        <v>85</v>
      </c>
      <c r="BK84" s="361" t="n">
        <f aca="false">ROUND(I84*H84,2)</f>
        <v>0</v>
      </c>
      <c r="BL84" s="258" t="s">
        <v>248</v>
      </c>
      <c r="BM84" s="258" t="s">
        <v>3756</v>
      </c>
    </row>
    <row r="85" s="265" customFormat="true" ht="15.65" hidden="false" customHeight="true" outlineLevel="0" collapsed="false">
      <c r="B85" s="350"/>
      <c r="C85" s="351" t="n">
        <f aca="false">C84+1</f>
        <v>5</v>
      </c>
      <c r="D85" s="351" t="s">
        <v>243</v>
      </c>
      <c r="E85" s="352" t="s">
        <v>3822</v>
      </c>
      <c r="F85" s="353" t="s">
        <v>3823</v>
      </c>
      <c r="G85" s="354" t="s">
        <v>663</v>
      </c>
      <c r="H85" s="355" t="n">
        <v>3</v>
      </c>
      <c r="I85" s="356"/>
      <c r="J85" s="356" t="n">
        <f aca="false">ROUND(I85*H85,2)</f>
        <v>0</v>
      </c>
      <c r="K85" s="353"/>
      <c r="L85" s="266"/>
      <c r="M85" s="357"/>
      <c r="N85" s="358" t="s">
        <v>43</v>
      </c>
      <c r="O85" s="359" t="n">
        <v>0</v>
      </c>
      <c r="P85" s="359" t="n">
        <f aca="false">O85*H85</f>
        <v>0</v>
      </c>
      <c r="Q85" s="359" t="n">
        <v>0</v>
      </c>
      <c r="R85" s="359" t="n">
        <f aca="false">Q85*H85</f>
        <v>0</v>
      </c>
      <c r="S85" s="359" t="n">
        <v>0</v>
      </c>
      <c r="T85" s="360" t="n">
        <f aca="false">S85*H85</f>
        <v>0</v>
      </c>
      <c r="AR85" s="258" t="s">
        <v>248</v>
      </c>
      <c r="AT85" s="258" t="s">
        <v>243</v>
      </c>
      <c r="AU85" s="258" t="s">
        <v>87</v>
      </c>
      <c r="AY85" s="258" t="s">
        <v>241</v>
      </c>
      <c r="BE85" s="361" t="n">
        <f aca="false">IF(N85="základní",J85,0)</f>
        <v>0</v>
      </c>
      <c r="BF85" s="361" t="n">
        <f aca="false">IF(N85="snížená",J85,0)</f>
        <v>0</v>
      </c>
      <c r="BG85" s="361" t="n">
        <f aca="false">IF(N85="zákl. přenesená",J85,0)</f>
        <v>0</v>
      </c>
      <c r="BH85" s="361" t="n">
        <f aca="false">IF(N85="sníž. přenesená",J85,0)</f>
        <v>0</v>
      </c>
      <c r="BI85" s="361" t="n">
        <f aca="false">IF(N85="nulová",J85,0)</f>
        <v>0</v>
      </c>
      <c r="BJ85" s="258" t="s">
        <v>85</v>
      </c>
      <c r="BK85" s="361" t="n">
        <f aca="false">ROUND(I85*H85,2)</f>
        <v>0</v>
      </c>
      <c r="BL85" s="258" t="s">
        <v>248</v>
      </c>
      <c r="BM85" s="258" t="s">
        <v>3756</v>
      </c>
    </row>
    <row r="86" s="265" customFormat="true" ht="24.55" hidden="false" customHeight="true" outlineLevel="0" collapsed="false">
      <c r="B86" s="350"/>
      <c r="C86" s="351" t="n">
        <f aca="false">C85+1</f>
        <v>6</v>
      </c>
      <c r="D86" s="351" t="s">
        <v>243</v>
      </c>
      <c r="E86" s="352" t="s">
        <v>3824</v>
      </c>
      <c r="F86" s="353" t="s">
        <v>3825</v>
      </c>
      <c r="G86" s="354" t="s">
        <v>663</v>
      </c>
      <c r="H86" s="355" t="n">
        <v>8</v>
      </c>
      <c r="I86" s="356"/>
      <c r="J86" s="356" t="n">
        <f aca="false">ROUND(I86*H86,2)</f>
        <v>0</v>
      </c>
      <c r="K86" s="353"/>
      <c r="L86" s="266"/>
      <c r="M86" s="357"/>
      <c r="N86" s="358" t="s">
        <v>43</v>
      </c>
      <c r="O86" s="359" t="n">
        <v>0</v>
      </c>
      <c r="P86" s="359" t="n">
        <f aca="false">O86*H86</f>
        <v>0</v>
      </c>
      <c r="Q86" s="359" t="n">
        <v>0</v>
      </c>
      <c r="R86" s="359" t="n">
        <f aca="false">Q86*H86</f>
        <v>0</v>
      </c>
      <c r="S86" s="359" t="n">
        <v>0</v>
      </c>
      <c r="T86" s="360" t="n">
        <f aca="false">S86*H86</f>
        <v>0</v>
      </c>
      <c r="AR86" s="258" t="s">
        <v>248</v>
      </c>
      <c r="AT86" s="258" t="s">
        <v>243</v>
      </c>
      <c r="AU86" s="258" t="s">
        <v>87</v>
      </c>
      <c r="AY86" s="258" t="s">
        <v>241</v>
      </c>
      <c r="BE86" s="361" t="n">
        <f aca="false">IF(N86="základní",J86,0)</f>
        <v>0</v>
      </c>
      <c r="BF86" s="361" t="n">
        <f aca="false">IF(N86="snížená",J86,0)</f>
        <v>0</v>
      </c>
      <c r="BG86" s="361" t="n">
        <f aca="false">IF(N86="zákl. přenesená",J86,0)</f>
        <v>0</v>
      </c>
      <c r="BH86" s="361" t="n">
        <f aca="false">IF(N86="sníž. přenesená",J86,0)</f>
        <v>0</v>
      </c>
      <c r="BI86" s="361" t="n">
        <f aca="false">IF(N86="nulová",J86,0)</f>
        <v>0</v>
      </c>
      <c r="BJ86" s="258" t="s">
        <v>85</v>
      </c>
      <c r="BK86" s="361" t="n">
        <f aca="false">ROUND(I86*H86,2)</f>
        <v>0</v>
      </c>
      <c r="BL86" s="258" t="s">
        <v>248</v>
      </c>
      <c r="BM86" s="258" t="s">
        <v>3756</v>
      </c>
    </row>
    <row r="87" s="265" customFormat="true" ht="15.65" hidden="false" customHeight="true" outlineLevel="0" collapsed="false">
      <c r="B87" s="350"/>
      <c r="C87" s="351" t="n">
        <f aca="false">C86+1</f>
        <v>7</v>
      </c>
      <c r="D87" s="351" t="s">
        <v>243</v>
      </c>
      <c r="E87" s="352" t="s">
        <v>3826</v>
      </c>
      <c r="F87" s="353" t="s">
        <v>3827</v>
      </c>
      <c r="G87" s="354" t="s">
        <v>663</v>
      </c>
      <c r="H87" s="355" t="n">
        <v>3</v>
      </c>
      <c r="I87" s="356"/>
      <c r="J87" s="356" t="n">
        <f aca="false">ROUND(I87*H87,2)</f>
        <v>0</v>
      </c>
      <c r="K87" s="353"/>
      <c r="L87" s="266"/>
      <c r="M87" s="357"/>
      <c r="N87" s="358" t="s">
        <v>43</v>
      </c>
      <c r="O87" s="359" t="n">
        <v>0</v>
      </c>
      <c r="P87" s="359" t="n">
        <f aca="false">O87*H87</f>
        <v>0</v>
      </c>
      <c r="Q87" s="359" t="n">
        <v>0</v>
      </c>
      <c r="R87" s="359" t="n">
        <f aca="false">Q87*H87</f>
        <v>0</v>
      </c>
      <c r="S87" s="359" t="n">
        <v>0</v>
      </c>
      <c r="T87" s="360" t="n">
        <f aca="false">S87*H87</f>
        <v>0</v>
      </c>
      <c r="AR87" s="258" t="s">
        <v>248</v>
      </c>
      <c r="AT87" s="258" t="s">
        <v>243</v>
      </c>
      <c r="AU87" s="258" t="s">
        <v>87</v>
      </c>
      <c r="AY87" s="258" t="s">
        <v>241</v>
      </c>
      <c r="BE87" s="361" t="n">
        <f aca="false">IF(N87="základní",J87,0)</f>
        <v>0</v>
      </c>
      <c r="BF87" s="361" t="n">
        <f aca="false">IF(N87="snížená",J87,0)</f>
        <v>0</v>
      </c>
      <c r="BG87" s="361" t="n">
        <f aca="false">IF(N87="zákl. přenesená",J87,0)</f>
        <v>0</v>
      </c>
      <c r="BH87" s="361" t="n">
        <f aca="false">IF(N87="sníž. přenesená",J87,0)</f>
        <v>0</v>
      </c>
      <c r="BI87" s="361" t="n">
        <f aca="false">IF(N87="nulová",J87,0)</f>
        <v>0</v>
      </c>
      <c r="BJ87" s="258" t="s">
        <v>85</v>
      </c>
      <c r="BK87" s="361" t="n">
        <f aca="false">ROUND(I87*H87,2)</f>
        <v>0</v>
      </c>
      <c r="BL87" s="258" t="s">
        <v>248</v>
      </c>
      <c r="BM87" s="258" t="s">
        <v>3756</v>
      </c>
    </row>
    <row r="88" s="265" customFormat="true" ht="15.65" hidden="false" customHeight="true" outlineLevel="0" collapsed="false">
      <c r="B88" s="350"/>
      <c r="C88" s="351" t="n">
        <f aca="false">C87+1</f>
        <v>8</v>
      </c>
      <c r="D88" s="351" t="s">
        <v>243</v>
      </c>
      <c r="E88" s="352" t="s">
        <v>3828</v>
      </c>
      <c r="F88" s="353" t="s">
        <v>3829</v>
      </c>
      <c r="G88" s="354" t="s">
        <v>663</v>
      </c>
      <c r="H88" s="355" t="n">
        <v>4</v>
      </c>
      <c r="I88" s="356"/>
      <c r="J88" s="356" t="n">
        <f aca="false">ROUND(I88*H88,2)</f>
        <v>0</v>
      </c>
      <c r="K88" s="353"/>
      <c r="L88" s="266"/>
      <c r="M88" s="357"/>
      <c r="N88" s="358" t="s">
        <v>43</v>
      </c>
      <c r="O88" s="359" t="n">
        <v>0</v>
      </c>
      <c r="P88" s="359" t="n">
        <f aca="false">O88*H88</f>
        <v>0</v>
      </c>
      <c r="Q88" s="359" t="n">
        <v>0</v>
      </c>
      <c r="R88" s="359" t="n">
        <f aca="false">Q88*H88</f>
        <v>0</v>
      </c>
      <c r="S88" s="359" t="n">
        <v>0</v>
      </c>
      <c r="T88" s="360" t="n">
        <f aca="false">S88*H88</f>
        <v>0</v>
      </c>
      <c r="AR88" s="258" t="s">
        <v>248</v>
      </c>
      <c r="AT88" s="258" t="s">
        <v>243</v>
      </c>
      <c r="AU88" s="258" t="s">
        <v>87</v>
      </c>
      <c r="AY88" s="258" t="s">
        <v>241</v>
      </c>
      <c r="BE88" s="361" t="n">
        <f aca="false">IF(N88="základní",J88,0)</f>
        <v>0</v>
      </c>
      <c r="BF88" s="361" t="n">
        <f aca="false">IF(N88="snížená",J88,0)</f>
        <v>0</v>
      </c>
      <c r="BG88" s="361" t="n">
        <f aca="false">IF(N88="zákl. přenesená",J88,0)</f>
        <v>0</v>
      </c>
      <c r="BH88" s="361" t="n">
        <f aca="false">IF(N88="sníž. přenesená",J88,0)</f>
        <v>0</v>
      </c>
      <c r="BI88" s="361" t="n">
        <f aca="false">IF(N88="nulová",J88,0)</f>
        <v>0</v>
      </c>
      <c r="BJ88" s="258" t="s">
        <v>85</v>
      </c>
      <c r="BK88" s="361" t="n">
        <f aca="false">ROUND(I88*H88,2)</f>
        <v>0</v>
      </c>
      <c r="BL88" s="258" t="s">
        <v>248</v>
      </c>
      <c r="BM88" s="258" t="s">
        <v>3756</v>
      </c>
    </row>
    <row r="89" s="265" customFormat="true" ht="24.55" hidden="false" customHeight="true" outlineLevel="0" collapsed="false">
      <c r="B89" s="350"/>
      <c r="C89" s="351" t="n">
        <f aca="false">C88+1</f>
        <v>9</v>
      </c>
      <c r="D89" s="351" t="s">
        <v>243</v>
      </c>
      <c r="E89" s="352" t="s">
        <v>3830</v>
      </c>
      <c r="F89" s="353" t="s">
        <v>3831</v>
      </c>
      <c r="G89" s="354" t="s">
        <v>663</v>
      </c>
      <c r="H89" s="355" t="n">
        <v>1</v>
      </c>
      <c r="I89" s="356"/>
      <c r="J89" s="356" t="n">
        <f aca="false">ROUND(I89*H89,2)</f>
        <v>0</v>
      </c>
      <c r="K89" s="353"/>
      <c r="L89" s="266"/>
      <c r="M89" s="357"/>
      <c r="N89" s="358" t="s">
        <v>43</v>
      </c>
      <c r="O89" s="359" t="n">
        <v>0</v>
      </c>
      <c r="P89" s="359" t="n">
        <f aca="false">O89*H89</f>
        <v>0</v>
      </c>
      <c r="Q89" s="359" t="n">
        <v>0</v>
      </c>
      <c r="R89" s="359" t="n">
        <f aca="false">Q89*H89</f>
        <v>0</v>
      </c>
      <c r="S89" s="359" t="n">
        <v>0</v>
      </c>
      <c r="T89" s="360" t="n">
        <f aca="false">S89*H89</f>
        <v>0</v>
      </c>
      <c r="AR89" s="258" t="s">
        <v>248</v>
      </c>
      <c r="AT89" s="258" t="s">
        <v>243</v>
      </c>
      <c r="AU89" s="258" t="s">
        <v>87</v>
      </c>
      <c r="AY89" s="258" t="s">
        <v>241</v>
      </c>
      <c r="BE89" s="361" t="n">
        <f aca="false">IF(N89="základní",J89,0)</f>
        <v>0</v>
      </c>
      <c r="BF89" s="361" t="n">
        <f aca="false">IF(N89="snížená",J89,0)</f>
        <v>0</v>
      </c>
      <c r="BG89" s="361" t="n">
        <f aca="false">IF(N89="zákl. přenesená",J89,0)</f>
        <v>0</v>
      </c>
      <c r="BH89" s="361" t="n">
        <f aca="false">IF(N89="sníž. přenesená",J89,0)</f>
        <v>0</v>
      </c>
      <c r="BI89" s="361" t="n">
        <f aca="false">IF(N89="nulová",J89,0)</f>
        <v>0</v>
      </c>
      <c r="BJ89" s="258" t="s">
        <v>85</v>
      </c>
      <c r="BK89" s="361" t="n">
        <f aca="false">ROUND(I89*H89,2)</f>
        <v>0</v>
      </c>
      <c r="BL89" s="258" t="s">
        <v>248</v>
      </c>
      <c r="BM89" s="258" t="s">
        <v>3756</v>
      </c>
    </row>
    <row r="90" s="265" customFormat="true" ht="24.55" hidden="false" customHeight="true" outlineLevel="0" collapsed="false">
      <c r="B90" s="350"/>
      <c r="C90" s="351" t="n">
        <f aca="false">C89+1</f>
        <v>10</v>
      </c>
      <c r="D90" s="351" t="s">
        <v>243</v>
      </c>
      <c r="E90" s="352" t="s">
        <v>3832</v>
      </c>
      <c r="F90" s="353" t="s">
        <v>3833</v>
      </c>
      <c r="G90" s="354" t="s">
        <v>663</v>
      </c>
      <c r="H90" s="355" t="n">
        <v>96</v>
      </c>
      <c r="I90" s="356"/>
      <c r="J90" s="356" t="n">
        <f aca="false">ROUND(I90*H90,2)</f>
        <v>0</v>
      </c>
      <c r="K90" s="353"/>
      <c r="L90" s="266"/>
      <c r="M90" s="357"/>
      <c r="N90" s="358" t="s">
        <v>43</v>
      </c>
      <c r="O90" s="359" t="n">
        <v>0</v>
      </c>
      <c r="P90" s="359" t="n">
        <f aca="false">O90*H90</f>
        <v>0</v>
      </c>
      <c r="Q90" s="359" t="n">
        <v>0</v>
      </c>
      <c r="R90" s="359" t="n">
        <f aca="false">Q90*H90</f>
        <v>0</v>
      </c>
      <c r="S90" s="359" t="n">
        <v>0</v>
      </c>
      <c r="T90" s="360" t="n">
        <f aca="false">S90*H90</f>
        <v>0</v>
      </c>
      <c r="AR90" s="258" t="s">
        <v>248</v>
      </c>
      <c r="AT90" s="258" t="s">
        <v>243</v>
      </c>
      <c r="AU90" s="258" t="s">
        <v>87</v>
      </c>
      <c r="AY90" s="258" t="s">
        <v>241</v>
      </c>
      <c r="BE90" s="361" t="n">
        <f aca="false">IF(N90="základní",J90,0)</f>
        <v>0</v>
      </c>
      <c r="BF90" s="361" t="n">
        <f aca="false">IF(N90="snížená",J90,0)</f>
        <v>0</v>
      </c>
      <c r="BG90" s="361" t="n">
        <f aca="false">IF(N90="zákl. přenesená",J90,0)</f>
        <v>0</v>
      </c>
      <c r="BH90" s="361" t="n">
        <f aca="false">IF(N90="sníž. přenesená",J90,0)</f>
        <v>0</v>
      </c>
      <c r="BI90" s="361" t="n">
        <f aca="false">IF(N90="nulová",J90,0)</f>
        <v>0</v>
      </c>
      <c r="BJ90" s="258" t="s">
        <v>85</v>
      </c>
      <c r="BK90" s="361" t="n">
        <f aca="false">ROUND(I90*H90,2)</f>
        <v>0</v>
      </c>
      <c r="BL90" s="258" t="s">
        <v>248</v>
      </c>
      <c r="BM90" s="258" t="s">
        <v>3756</v>
      </c>
    </row>
    <row r="91" s="265" customFormat="true" ht="24.55" hidden="false" customHeight="true" outlineLevel="0" collapsed="false">
      <c r="B91" s="350"/>
      <c r="C91" s="351" t="n">
        <f aca="false">C90+1</f>
        <v>11</v>
      </c>
      <c r="D91" s="351" t="s">
        <v>243</v>
      </c>
      <c r="E91" s="352" t="s">
        <v>3834</v>
      </c>
      <c r="F91" s="353" t="s">
        <v>3835</v>
      </c>
      <c r="G91" s="354" t="s">
        <v>3071</v>
      </c>
      <c r="H91" s="355" t="n">
        <v>1</v>
      </c>
      <c r="I91" s="356"/>
      <c r="J91" s="356" t="n">
        <f aca="false">ROUND(I91*H91,2)</f>
        <v>0</v>
      </c>
      <c r="K91" s="353"/>
      <c r="L91" s="266"/>
      <c r="M91" s="357"/>
      <c r="N91" s="358" t="s">
        <v>43</v>
      </c>
      <c r="O91" s="359" t="n">
        <v>0</v>
      </c>
      <c r="P91" s="359" t="n">
        <f aca="false">O91*H91</f>
        <v>0</v>
      </c>
      <c r="Q91" s="359" t="n">
        <v>0</v>
      </c>
      <c r="R91" s="359" t="n">
        <f aca="false">Q91*H91</f>
        <v>0</v>
      </c>
      <c r="S91" s="359" t="n">
        <v>0</v>
      </c>
      <c r="T91" s="360" t="n">
        <f aca="false">S91*H91</f>
        <v>0</v>
      </c>
      <c r="AR91" s="258" t="s">
        <v>248</v>
      </c>
      <c r="AT91" s="258" t="s">
        <v>243</v>
      </c>
      <c r="AU91" s="258" t="s">
        <v>87</v>
      </c>
      <c r="AY91" s="258" t="s">
        <v>241</v>
      </c>
      <c r="BE91" s="361" t="n">
        <f aca="false">IF(N91="základní",J91,0)</f>
        <v>0</v>
      </c>
      <c r="BF91" s="361" t="n">
        <f aca="false">IF(N91="snížená",J91,0)</f>
        <v>0</v>
      </c>
      <c r="BG91" s="361" t="n">
        <f aca="false">IF(N91="zákl. přenesená",J91,0)</f>
        <v>0</v>
      </c>
      <c r="BH91" s="361" t="n">
        <f aca="false">IF(N91="sníž. přenesená",J91,0)</f>
        <v>0</v>
      </c>
      <c r="BI91" s="361" t="n">
        <f aca="false">IF(N91="nulová",J91,0)</f>
        <v>0</v>
      </c>
      <c r="BJ91" s="258" t="s">
        <v>85</v>
      </c>
      <c r="BK91" s="361" t="n">
        <f aca="false">ROUND(I91*H91,2)</f>
        <v>0</v>
      </c>
      <c r="BL91" s="258" t="s">
        <v>248</v>
      </c>
      <c r="BM91" s="258" t="s">
        <v>3756</v>
      </c>
    </row>
    <row r="92" s="265" customFormat="true" ht="15.65" hidden="false" customHeight="true" outlineLevel="0" collapsed="false">
      <c r="B92" s="350"/>
      <c r="C92" s="351" t="n">
        <f aca="false">C91+1</f>
        <v>12</v>
      </c>
      <c r="D92" s="351" t="s">
        <v>243</v>
      </c>
      <c r="E92" s="352" t="s">
        <v>3836</v>
      </c>
      <c r="F92" s="353" t="s">
        <v>3837</v>
      </c>
      <c r="G92" s="354" t="s">
        <v>663</v>
      </c>
      <c r="H92" s="355" t="n">
        <v>96</v>
      </c>
      <c r="I92" s="356"/>
      <c r="J92" s="356" t="n">
        <f aca="false">ROUND(I92*H92,2)</f>
        <v>0</v>
      </c>
      <c r="K92" s="353"/>
      <c r="L92" s="266"/>
      <c r="M92" s="357"/>
      <c r="N92" s="358" t="s">
        <v>43</v>
      </c>
      <c r="O92" s="359" t="n">
        <v>0</v>
      </c>
      <c r="P92" s="359" t="n">
        <f aca="false">O92*H92</f>
        <v>0</v>
      </c>
      <c r="Q92" s="359" t="n">
        <v>0</v>
      </c>
      <c r="R92" s="359" t="n">
        <f aca="false">Q92*H92</f>
        <v>0</v>
      </c>
      <c r="S92" s="359" t="n">
        <v>0</v>
      </c>
      <c r="T92" s="360" t="n">
        <f aca="false">S92*H92</f>
        <v>0</v>
      </c>
      <c r="AR92" s="258" t="s">
        <v>248</v>
      </c>
      <c r="AT92" s="258" t="s">
        <v>243</v>
      </c>
      <c r="AU92" s="258" t="s">
        <v>87</v>
      </c>
      <c r="AY92" s="258" t="s">
        <v>241</v>
      </c>
      <c r="BE92" s="361" t="n">
        <f aca="false">IF(N92="základní",J92,0)</f>
        <v>0</v>
      </c>
      <c r="BF92" s="361" t="n">
        <f aca="false">IF(N92="snížená",J92,0)</f>
        <v>0</v>
      </c>
      <c r="BG92" s="361" t="n">
        <f aca="false">IF(N92="zákl. přenesená",J92,0)</f>
        <v>0</v>
      </c>
      <c r="BH92" s="361" t="n">
        <f aca="false">IF(N92="sníž. přenesená",J92,0)</f>
        <v>0</v>
      </c>
      <c r="BI92" s="361" t="n">
        <f aca="false">IF(N92="nulová",J92,0)</f>
        <v>0</v>
      </c>
      <c r="BJ92" s="258" t="s">
        <v>85</v>
      </c>
      <c r="BK92" s="361" t="n">
        <f aca="false">ROUND(I92*H92,2)</f>
        <v>0</v>
      </c>
      <c r="BL92" s="258" t="s">
        <v>248</v>
      </c>
      <c r="BM92" s="258" t="s">
        <v>3756</v>
      </c>
    </row>
    <row r="93" s="265" customFormat="true" ht="24.55" hidden="false" customHeight="true" outlineLevel="0" collapsed="false">
      <c r="B93" s="350"/>
      <c r="C93" s="351" t="n">
        <f aca="false">C92+1</f>
        <v>13</v>
      </c>
      <c r="D93" s="351" t="s">
        <v>243</v>
      </c>
      <c r="E93" s="352" t="s">
        <v>3838</v>
      </c>
      <c r="F93" s="353" t="s">
        <v>3839</v>
      </c>
      <c r="G93" s="354" t="s">
        <v>3071</v>
      </c>
      <c r="H93" s="355" t="n">
        <v>1</v>
      </c>
      <c r="I93" s="356"/>
      <c r="J93" s="356" t="n">
        <f aca="false">ROUND(I93*H93,2)</f>
        <v>0</v>
      </c>
      <c r="K93" s="353"/>
      <c r="L93" s="266"/>
      <c r="M93" s="357"/>
      <c r="N93" s="358" t="s">
        <v>43</v>
      </c>
      <c r="O93" s="359" t="n">
        <v>0</v>
      </c>
      <c r="P93" s="359" t="n">
        <f aca="false">O93*H93</f>
        <v>0</v>
      </c>
      <c r="Q93" s="359" t="n">
        <v>0</v>
      </c>
      <c r="R93" s="359" t="n">
        <f aca="false">Q93*H93</f>
        <v>0</v>
      </c>
      <c r="S93" s="359" t="n">
        <v>0</v>
      </c>
      <c r="T93" s="360" t="n">
        <f aca="false">S93*H93</f>
        <v>0</v>
      </c>
      <c r="AR93" s="258" t="s">
        <v>248</v>
      </c>
      <c r="AT93" s="258" t="s">
        <v>243</v>
      </c>
      <c r="AU93" s="258" t="s">
        <v>87</v>
      </c>
      <c r="AY93" s="258" t="s">
        <v>241</v>
      </c>
      <c r="BE93" s="361" t="n">
        <f aca="false">IF(N93="základní",J93,0)</f>
        <v>0</v>
      </c>
      <c r="BF93" s="361" t="n">
        <f aca="false">IF(N93="snížená",J93,0)</f>
        <v>0</v>
      </c>
      <c r="BG93" s="361" t="n">
        <f aca="false">IF(N93="zákl. přenesená",J93,0)</f>
        <v>0</v>
      </c>
      <c r="BH93" s="361" t="n">
        <f aca="false">IF(N93="sníž. přenesená",J93,0)</f>
        <v>0</v>
      </c>
      <c r="BI93" s="361" t="n">
        <f aca="false">IF(N93="nulová",J93,0)</f>
        <v>0</v>
      </c>
      <c r="BJ93" s="258" t="s">
        <v>85</v>
      </c>
      <c r="BK93" s="361" t="n">
        <f aca="false">ROUND(I93*H93,2)</f>
        <v>0</v>
      </c>
      <c r="BL93" s="258" t="s">
        <v>248</v>
      </c>
      <c r="BM93" s="258" t="s">
        <v>3756</v>
      </c>
    </row>
    <row r="94" s="265" customFormat="true" ht="15.65" hidden="false" customHeight="true" outlineLevel="0" collapsed="false">
      <c r="B94" s="350"/>
      <c r="C94" s="351" t="n">
        <f aca="false">C93+1</f>
        <v>14</v>
      </c>
      <c r="D94" s="351" t="s">
        <v>243</v>
      </c>
      <c r="E94" s="352" t="s">
        <v>3840</v>
      </c>
      <c r="F94" s="353" t="s">
        <v>3841</v>
      </c>
      <c r="G94" s="354" t="s">
        <v>327</v>
      </c>
      <c r="H94" s="355" t="n">
        <v>40</v>
      </c>
      <c r="I94" s="356"/>
      <c r="J94" s="356" t="n">
        <f aca="false">ROUND(I94*H94,2)</f>
        <v>0</v>
      </c>
      <c r="K94" s="353"/>
      <c r="L94" s="266"/>
      <c r="M94" s="357"/>
      <c r="N94" s="358" t="s">
        <v>43</v>
      </c>
      <c r="O94" s="359" t="n">
        <v>0</v>
      </c>
      <c r="P94" s="359" t="n">
        <f aca="false">O94*H94</f>
        <v>0</v>
      </c>
      <c r="Q94" s="359" t="n">
        <v>0</v>
      </c>
      <c r="R94" s="359" t="n">
        <f aca="false">Q94*H94</f>
        <v>0</v>
      </c>
      <c r="S94" s="359" t="n">
        <v>0</v>
      </c>
      <c r="T94" s="360" t="n">
        <f aca="false">S94*H94</f>
        <v>0</v>
      </c>
      <c r="AR94" s="258" t="s">
        <v>248</v>
      </c>
      <c r="AT94" s="258" t="s">
        <v>243</v>
      </c>
      <c r="AU94" s="258" t="s">
        <v>87</v>
      </c>
      <c r="AY94" s="258" t="s">
        <v>241</v>
      </c>
      <c r="BE94" s="361" t="n">
        <f aca="false">IF(N94="základní",J94,0)</f>
        <v>0</v>
      </c>
      <c r="BF94" s="361" t="n">
        <f aca="false">IF(N94="snížená",J94,0)</f>
        <v>0</v>
      </c>
      <c r="BG94" s="361" t="n">
        <f aca="false">IF(N94="zákl. přenesená",J94,0)</f>
        <v>0</v>
      </c>
      <c r="BH94" s="361" t="n">
        <f aca="false">IF(N94="sníž. přenesená",J94,0)</f>
        <v>0</v>
      </c>
      <c r="BI94" s="361" t="n">
        <f aca="false">IF(N94="nulová",J94,0)</f>
        <v>0</v>
      </c>
      <c r="BJ94" s="258" t="s">
        <v>85</v>
      </c>
      <c r="BK94" s="361" t="n">
        <f aca="false">ROUND(I94*H94,2)</f>
        <v>0</v>
      </c>
      <c r="BL94" s="258" t="s">
        <v>248</v>
      </c>
      <c r="BM94" s="258" t="s">
        <v>3756</v>
      </c>
    </row>
    <row r="95" s="265" customFormat="true" ht="15.65" hidden="false" customHeight="true" outlineLevel="0" collapsed="false">
      <c r="B95" s="350"/>
      <c r="C95" s="351" t="n">
        <f aca="false">C94+1</f>
        <v>15</v>
      </c>
      <c r="D95" s="351" t="s">
        <v>243</v>
      </c>
      <c r="E95" s="352" t="s">
        <v>3842</v>
      </c>
      <c r="F95" s="353" t="s">
        <v>3843</v>
      </c>
      <c r="G95" s="354" t="s">
        <v>663</v>
      </c>
      <c r="H95" s="355" t="n">
        <v>30</v>
      </c>
      <c r="I95" s="356"/>
      <c r="J95" s="356" t="n">
        <f aca="false">ROUND(I95*H95,2)</f>
        <v>0</v>
      </c>
      <c r="K95" s="353"/>
      <c r="L95" s="266"/>
      <c r="M95" s="357"/>
      <c r="N95" s="358" t="s">
        <v>43</v>
      </c>
      <c r="O95" s="359" t="n">
        <v>0</v>
      </c>
      <c r="P95" s="359" t="n">
        <f aca="false">O95*H95</f>
        <v>0</v>
      </c>
      <c r="Q95" s="359" t="n">
        <v>0</v>
      </c>
      <c r="R95" s="359" t="n">
        <f aca="false">Q95*H95</f>
        <v>0</v>
      </c>
      <c r="S95" s="359" t="n">
        <v>0</v>
      </c>
      <c r="T95" s="360" t="n">
        <f aca="false">S95*H95</f>
        <v>0</v>
      </c>
      <c r="AR95" s="258" t="s">
        <v>248</v>
      </c>
      <c r="AT95" s="258" t="s">
        <v>243</v>
      </c>
      <c r="AU95" s="258" t="s">
        <v>87</v>
      </c>
      <c r="AY95" s="258" t="s">
        <v>241</v>
      </c>
      <c r="BE95" s="361" t="n">
        <f aca="false">IF(N95="základní",J95,0)</f>
        <v>0</v>
      </c>
      <c r="BF95" s="361" t="n">
        <f aca="false">IF(N95="snížená",J95,0)</f>
        <v>0</v>
      </c>
      <c r="BG95" s="361" t="n">
        <f aca="false">IF(N95="zákl. přenesená",J95,0)</f>
        <v>0</v>
      </c>
      <c r="BH95" s="361" t="n">
        <f aca="false">IF(N95="sníž. přenesená",J95,0)</f>
        <v>0</v>
      </c>
      <c r="BI95" s="361" t="n">
        <f aca="false">IF(N95="nulová",J95,0)</f>
        <v>0</v>
      </c>
      <c r="BJ95" s="258" t="s">
        <v>85</v>
      </c>
      <c r="BK95" s="361" t="n">
        <f aca="false">ROUND(I95*H95,2)</f>
        <v>0</v>
      </c>
      <c r="BL95" s="258" t="s">
        <v>248</v>
      </c>
      <c r="BM95" s="258" t="s">
        <v>3756</v>
      </c>
    </row>
    <row r="96" s="265" customFormat="true" ht="24.55" hidden="false" customHeight="true" outlineLevel="0" collapsed="false">
      <c r="B96" s="350"/>
      <c r="C96" s="351" t="n">
        <f aca="false">C95+1</f>
        <v>16</v>
      </c>
      <c r="D96" s="351" t="s">
        <v>243</v>
      </c>
      <c r="E96" s="352" t="s">
        <v>3844</v>
      </c>
      <c r="F96" s="353" t="s">
        <v>3845</v>
      </c>
      <c r="G96" s="354" t="s">
        <v>663</v>
      </c>
      <c r="H96" s="355" t="n">
        <v>12</v>
      </c>
      <c r="I96" s="356"/>
      <c r="J96" s="356" t="n">
        <f aca="false">ROUND(I96*H96,2)</f>
        <v>0</v>
      </c>
      <c r="K96" s="353"/>
      <c r="L96" s="266"/>
      <c r="M96" s="357"/>
      <c r="N96" s="358" t="s">
        <v>43</v>
      </c>
      <c r="O96" s="359" t="n">
        <v>0</v>
      </c>
      <c r="P96" s="359" t="n">
        <f aca="false">O96*H96</f>
        <v>0</v>
      </c>
      <c r="Q96" s="359" t="n">
        <v>0</v>
      </c>
      <c r="R96" s="359" t="n">
        <f aca="false">Q96*H96</f>
        <v>0</v>
      </c>
      <c r="S96" s="359" t="n">
        <v>0</v>
      </c>
      <c r="T96" s="360" t="n">
        <f aca="false">S96*H96</f>
        <v>0</v>
      </c>
      <c r="AR96" s="258" t="s">
        <v>248</v>
      </c>
      <c r="AT96" s="258" t="s">
        <v>243</v>
      </c>
      <c r="AU96" s="258" t="s">
        <v>87</v>
      </c>
      <c r="AY96" s="258" t="s">
        <v>241</v>
      </c>
      <c r="BE96" s="361" t="n">
        <f aca="false">IF(N96="základní",J96,0)</f>
        <v>0</v>
      </c>
      <c r="BF96" s="361" t="n">
        <f aca="false">IF(N96="snížená",J96,0)</f>
        <v>0</v>
      </c>
      <c r="BG96" s="361" t="n">
        <f aca="false">IF(N96="zákl. přenesená",J96,0)</f>
        <v>0</v>
      </c>
      <c r="BH96" s="361" t="n">
        <f aca="false">IF(N96="sníž. přenesená",J96,0)</f>
        <v>0</v>
      </c>
      <c r="BI96" s="361" t="n">
        <f aca="false">IF(N96="nulová",J96,0)</f>
        <v>0</v>
      </c>
      <c r="BJ96" s="258" t="s">
        <v>85</v>
      </c>
      <c r="BK96" s="361" t="n">
        <f aca="false">ROUND(I96*H96,2)</f>
        <v>0</v>
      </c>
      <c r="BL96" s="258" t="s">
        <v>248</v>
      </c>
      <c r="BM96" s="258" t="s">
        <v>3756</v>
      </c>
    </row>
    <row r="97" s="265" customFormat="true" ht="24.55" hidden="false" customHeight="true" outlineLevel="0" collapsed="false">
      <c r="B97" s="350"/>
      <c r="C97" s="351" t="n">
        <f aca="false">C96+1</f>
        <v>17</v>
      </c>
      <c r="D97" s="351" t="s">
        <v>243</v>
      </c>
      <c r="E97" s="352" t="s">
        <v>3846</v>
      </c>
      <c r="F97" s="353" t="s">
        <v>3847</v>
      </c>
      <c r="G97" s="354" t="s">
        <v>3071</v>
      </c>
      <c r="H97" s="355" t="n">
        <v>1</v>
      </c>
      <c r="I97" s="356"/>
      <c r="J97" s="356" t="n">
        <f aca="false">ROUND(I97*H97,2)</f>
        <v>0</v>
      </c>
      <c r="K97" s="353"/>
      <c r="L97" s="266"/>
      <c r="M97" s="357"/>
      <c r="N97" s="358" t="s">
        <v>43</v>
      </c>
      <c r="O97" s="359" t="n">
        <v>0</v>
      </c>
      <c r="P97" s="359" t="n">
        <f aca="false">O97*H97</f>
        <v>0</v>
      </c>
      <c r="Q97" s="359" t="n">
        <v>0</v>
      </c>
      <c r="R97" s="359" t="n">
        <f aca="false">Q97*H97</f>
        <v>0</v>
      </c>
      <c r="S97" s="359" t="n">
        <v>0</v>
      </c>
      <c r="T97" s="360" t="n">
        <f aca="false">S97*H97</f>
        <v>0</v>
      </c>
      <c r="AR97" s="258" t="s">
        <v>248</v>
      </c>
      <c r="AT97" s="258" t="s">
        <v>243</v>
      </c>
      <c r="AU97" s="258" t="s">
        <v>87</v>
      </c>
      <c r="AY97" s="258" t="s">
        <v>241</v>
      </c>
      <c r="BE97" s="361" t="n">
        <f aca="false">IF(N97="základní",J97,0)</f>
        <v>0</v>
      </c>
      <c r="BF97" s="361" t="n">
        <f aca="false">IF(N97="snížená",J97,0)</f>
        <v>0</v>
      </c>
      <c r="BG97" s="361" t="n">
        <f aca="false">IF(N97="zákl. přenesená",J97,0)</f>
        <v>0</v>
      </c>
      <c r="BH97" s="361" t="n">
        <f aca="false">IF(N97="sníž. přenesená",J97,0)</f>
        <v>0</v>
      </c>
      <c r="BI97" s="361" t="n">
        <f aca="false">IF(N97="nulová",J97,0)</f>
        <v>0</v>
      </c>
      <c r="BJ97" s="258" t="s">
        <v>85</v>
      </c>
      <c r="BK97" s="361" t="n">
        <f aca="false">ROUND(I97*H97,2)</f>
        <v>0</v>
      </c>
      <c r="BL97" s="258" t="s">
        <v>248</v>
      </c>
      <c r="BM97" s="258" t="s">
        <v>3756</v>
      </c>
    </row>
    <row r="98" s="265" customFormat="true" ht="15.65" hidden="false" customHeight="true" outlineLevel="0" collapsed="false">
      <c r="B98" s="350"/>
      <c r="C98" s="351" t="n">
        <f aca="false">C97+1</f>
        <v>18</v>
      </c>
      <c r="D98" s="351" t="s">
        <v>243</v>
      </c>
      <c r="E98" s="352" t="s">
        <v>3848</v>
      </c>
      <c r="F98" s="353" t="s">
        <v>3849</v>
      </c>
      <c r="G98" s="354" t="s">
        <v>3071</v>
      </c>
      <c r="H98" s="355" t="n">
        <v>1</v>
      </c>
      <c r="I98" s="356"/>
      <c r="J98" s="356" t="n">
        <f aca="false">ROUND(I98*H98,2)</f>
        <v>0</v>
      </c>
      <c r="K98" s="353"/>
      <c r="L98" s="266"/>
      <c r="M98" s="357"/>
      <c r="N98" s="358" t="s">
        <v>43</v>
      </c>
      <c r="O98" s="359" t="n">
        <v>0</v>
      </c>
      <c r="P98" s="359" t="n">
        <f aca="false">O98*H98</f>
        <v>0</v>
      </c>
      <c r="Q98" s="359" t="n">
        <v>0</v>
      </c>
      <c r="R98" s="359" t="n">
        <f aca="false">Q98*H98</f>
        <v>0</v>
      </c>
      <c r="S98" s="359" t="n">
        <v>0</v>
      </c>
      <c r="T98" s="360" t="n">
        <f aca="false">S98*H98</f>
        <v>0</v>
      </c>
      <c r="AR98" s="258" t="s">
        <v>248</v>
      </c>
      <c r="AT98" s="258" t="s">
        <v>243</v>
      </c>
      <c r="AU98" s="258" t="s">
        <v>87</v>
      </c>
      <c r="AY98" s="258" t="s">
        <v>241</v>
      </c>
      <c r="BE98" s="361" t="n">
        <f aca="false">IF(N98="základní",J98,0)</f>
        <v>0</v>
      </c>
      <c r="BF98" s="361" t="n">
        <f aca="false">IF(N98="snížená",J98,0)</f>
        <v>0</v>
      </c>
      <c r="BG98" s="361" t="n">
        <f aca="false">IF(N98="zákl. přenesená",J98,0)</f>
        <v>0</v>
      </c>
      <c r="BH98" s="361" t="n">
        <f aca="false">IF(N98="sníž. přenesená",J98,0)</f>
        <v>0</v>
      </c>
      <c r="BI98" s="361" t="n">
        <f aca="false">IF(N98="nulová",J98,0)</f>
        <v>0</v>
      </c>
      <c r="BJ98" s="258" t="s">
        <v>85</v>
      </c>
      <c r="BK98" s="361" t="n">
        <f aca="false">ROUND(I98*H98,2)</f>
        <v>0</v>
      </c>
      <c r="BL98" s="258" t="s">
        <v>248</v>
      </c>
      <c r="BM98" s="258" t="s">
        <v>3756</v>
      </c>
    </row>
    <row r="99" s="265" customFormat="true" ht="15.65" hidden="false" customHeight="true" outlineLevel="0" collapsed="false">
      <c r="B99" s="350"/>
      <c r="C99" s="351" t="n">
        <f aca="false">C98+1</f>
        <v>19</v>
      </c>
      <c r="D99" s="351" t="s">
        <v>243</v>
      </c>
      <c r="E99" s="352" t="s">
        <v>3850</v>
      </c>
      <c r="F99" s="353" t="s">
        <v>3851</v>
      </c>
      <c r="G99" s="354" t="s">
        <v>3071</v>
      </c>
      <c r="H99" s="355" t="n">
        <v>1</v>
      </c>
      <c r="I99" s="356"/>
      <c r="J99" s="356" t="n">
        <f aca="false">ROUND(I99*H99,2)</f>
        <v>0</v>
      </c>
      <c r="K99" s="353"/>
      <c r="L99" s="266"/>
      <c r="M99" s="357"/>
      <c r="N99" s="358" t="s">
        <v>43</v>
      </c>
      <c r="O99" s="359" t="n">
        <v>0</v>
      </c>
      <c r="P99" s="359" t="n">
        <f aca="false">O99*H99</f>
        <v>0</v>
      </c>
      <c r="Q99" s="359" t="n">
        <v>0</v>
      </c>
      <c r="R99" s="359" t="n">
        <f aca="false">Q99*H99</f>
        <v>0</v>
      </c>
      <c r="S99" s="359" t="n">
        <v>0</v>
      </c>
      <c r="T99" s="360" t="n">
        <f aca="false">S99*H99</f>
        <v>0</v>
      </c>
      <c r="AR99" s="258" t="s">
        <v>248</v>
      </c>
      <c r="AT99" s="258" t="s">
        <v>243</v>
      </c>
      <c r="AU99" s="258" t="s">
        <v>87</v>
      </c>
      <c r="AY99" s="258" t="s">
        <v>241</v>
      </c>
      <c r="BE99" s="361" t="n">
        <f aca="false">IF(N99="základní",J99,0)</f>
        <v>0</v>
      </c>
      <c r="BF99" s="361" t="n">
        <f aca="false">IF(N99="snížená",J99,0)</f>
        <v>0</v>
      </c>
      <c r="BG99" s="361" t="n">
        <f aca="false">IF(N99="zákl. přenesená",J99,0)</f>
        <v>0</v>
      </c>
      <c r="BH99" s="361" t="n">
        <f aca="false">IF(N99="sníž. přenesená",J99,0)</f>
        <v>0</v>
      </c>
      <c r="BI99" s="361" t="n">
        <f aca="false">IF(N99="nulová",J99,0)</f>
        <v>0</v>
      </c>
      <c r="BJ99" s="258" t="s">
        <v>85</v>
      </c>
      <c r="BK99" s="361" t="n">
        <f aca="false">ROUND(I99*H99,2)</f>
        <v>0</v>
      </c>
      <c r="BL99" s="258" t="s">
        <v>248</v>
      </c>
      <c r="BM99" s="258" t="s">
        <v>3756</v>
      </c>
    </row>
    <row r="100" s="265" customFormat="true" ht="32.7" hidden="false" customHeight="true" outlineLevel="0" collapsed="false">
      <c r="B100" s="350"/>
      <c r="C100" s="351" t="n">
        <f aca="false">C99+1</f>
        <v>20</v>
      </c>
      <c r="D100" s="351" t="s">
        <v>243</v>
      </c>
      <c r="E100" s="352" t="s">
        <v>3852</v>
      </c>
      <c r="F100" s="353" t="s">
        <v>3853</v>
      </c>
      <c r="G100" s="354" t="s">
        <v>3071</v>
      </c>
      <c r="H100" s="355" t="n">
        <v>1</v>
      </c>
      <c r="I100" s="356"/>
      <c r="J100" s="356" t="n">
        <f aca="false">ROUND(I100*H100,2)</f>
        <v>0</v>
      </c>
      <c r="K100" s="353"/>
      <c r="L100" s="266"/>
      <c r="M100" s="357"/>
      <c r="N100" s="358" t="s">
        <v>43</v>
      </c>
      <c r="O100" s="359" t="n">
        <v>0</v>
      </c>
      <c r="P100" s="359" t="n">
        <f aca="false">O100*H100</f>
        <v>0</v>
      </c>
      <c r="Q100" s="359" t="n">
        <v>0</v>
      </c>
      <c r="R100" s="359" t="n">
        <f aca="false">Q100*H100</f>
        <v>0</v>
      </c>
      <c r="S100" s="359" t="n">
        <v>0</v>
      </c>
      <c r="T100" s="360" t="n">
        <f aca="false">S100*H100</f>
        <v>0</v>
      </c>
      <c r="AR100" s="258" t="s">
        <v>248</v>
      </c>
      <c r="AT100" s="258" t="s">
        <v>243</v>
      </c>
      <c r="AU100" s="258" t="s">
        <v>87</v>
      </c>
      <c r="AY100" s="258" t="s">
        <v>241</v>
      </c>
      <c r="BE100" s="361" t="n">
        <f aca="false">IF(N100="základní",J100,0)</f>
        <v>0</v>
      </c>
      <c r="BF100" s="361" t="n">
        <f aca="false">IF(N100="snížená",J100,0)</f>
        <v>0</v>
      </c>
      <c r="BG100" s="361" t="n">
        <f aca="false">IF(N100="zákl. přenesená",J100,0)</f>
        <v>0</v>
      </c>
      <c r="BH100" s="361" t="n">
        <f aca="false">IF(N100="sníž. přenesená",J100,0)</f>
        <v>0</v>
      </c>
      <c r="BI100" s="361" t="n">
        <f aca="false">IF(N100="nulová",J100,0)</f>
        <v>0</v>
      </c>
      <c r="BJ100" s="258" t="s">
        <v>85</v>
      </c>
      <c r="BK100" s="361" t="n">
        <f aca="false">ROUND(I100*H100,2)</f>
        <v>0</v>
      </c>
      <c r="BL100" s="258" t="s">
        <v>248</v>
      </c>
      <c r="BM100" s="258" t="s">
        <v>3756</v>
      </c>
    </row>
    <row r="101" s="265" customFormat="true" ht="24.55" hidden="false" customHeight="true" outlineLevel="0" collapsed="false">
      <c r="B101" s="350"/>
      <c r="C101" s="351" t="n">
        <f aca="false">C100+1</f>
        <v>21</v>
      </c>
      <c r="D101" s="351" t="s">
        <v>243</v>
      </c>
      <c r="E101" s="352" t="s">
        <v>3854</v>
      </c>
      <c r="F101" s="353" t="s">
        <v>3855</v>
      </c>
      <c r="G101" s="354" t="s">
        <v>3071</v>
      </c>
      <c r="H101" s="355" t="n">
        <v>1</v>
      </c>
      <c r="I101" s="356"/>
      <c r="J101" s="356" t="n">
        <f aca="false">ROUND(I101*H101,2)</f>
        <v>0</v>
      </c>
      <c r="K101" s="353"/>
      <c r="L101" s="266"/>
      <c r="M101" s="357"/>
      <c r="N101" s="358" t="s">
        <v>43</v>
      </c>
      <c r="O101" s="359" t="n">
        <v>0</v>
      </c>
      <c r="P101" s="359" t="n">
        <f aca="false">O101*H101</f>
        <v>0</v>
      </c>
      <c r="Q101" s="359" t="n">
        <v>0</v>
      </c>
      <c r="R101" s="359" t="n">
        <f aca="false">Q101*H101</f>
        <v>0</v>
      </c>
      <c r="S101" s="359" t="n">
        <v>0</v>
      </c>
      <c r="T101" s="360" t="n">
        <f aca="false">S101*H101</f>
        <v>0</v>
      </c>
      <c r="AR101" s="258" t="s">
        <v>248</v>
      </c>
      <c r="AT101" s="258" t="s">
        <v>243</v>
      </c>
      <c r="AU101" s="258" t="s">
        <v>87</v>
      </c>
      <c r="AY101" s="258" t="s">
        <v>241</v>
      </c>
      <c r="BE101" s="361" t="n">
        <f aca="false">IF(N101="základní",J101,0)</f>
        <v>0</v>
      </c>
      <c r="BF101" s="361" t="n">
        <f aca="false">IF(N101="snížená",J101,0)</f>
        <v>0</v>
      </c>
      <c r="BG101" s="361" t="n">
        <f aca="false">IF(N101="zákl. přenesená",J101,0)</f>
        <v>0</v>
      </c>
      <c r="BH101" s="361" t="n">
        <f aca="false">IF(N101="sníž. přenesená",J101,0)</f>
        <v>0</v>
      </c>
      <c r="BI101" s="361" t="n">
        <f aca="false">IF(N101="nulová",J101,0)</f>
        <v>0</v>
      </c>
      <c r="BJ101" s="258" t="s">
        <v>85</v>
      </c>
      <c r="BK101" s="361" t="n">
        <f aca="false">ROUND(I101*H101,2)</f>
        <v>0</v>
      </c>
      <c r="BL101" s="258" t="s">
        <v>248</v>
      </c>
      <c r="BM101" s="258" t="s">
        <v>3756</v>
      </c>
    </row>
    <row r="102" s="265" customFormat="true" ht="15.65" hidden="false" customHeight="true" outlineLevel="0" collapsed="false">
      <c r="B102" s="350"/>
      <c r="C102" s="351" t="n">
        <f aca="false">C101+1</f>
        <v>22</v>
      </c>
      <c r="D102" s="351" t="s">
        <v>243</v>
      </c>
      <c r="E102" s="352" t="s">
        <v>3856</v>
      </c>
      <c r="F102" s="353" t="s">
        <v>3857</v>
      </c>
      <c r="G102" s="354" t="s">
        <v>3071</v>
      </c>
      <c r="H102" s="355" t="n">
        <v>1</v>
      </c>
      <c r="I102" s="356"/>
      <c r="J102" s="356" t="n">
        <f aca="false">ROUND(I102*H102,2)</f>
        <v>0</v>
      </c>
      <c r="K102" s="353"/>
      <c r="L102" s="266"/>
      <c r="M102" s="357"/>
      <c r="N102" s="358" t="s">
        <v>43</v>
      </c>
      <c r="O102" s="359" t="n">
        <v>0</v>
      </c>
      <c r="P102" s="359" t="n">
        <f aca="false">O102*H102</f>
        <v>0</v>
      </c>
      <c r="Q102" s="359" t="n">
        <v>0</v>
      </c>
      <c r="R102" s="359" t="n">
        <f aca="false">Q102*H102</f>
        <v>0</v>
      </c>
      <c r="S102" s="359" t="n">
        <v>0</v>
      </c>
      <c r="T102" s="360" t="n">
        <f aca="false">S102*H102</f>
        <v>0</v>
      </c>
      <c r="AR102" s="258" t="s">
        <v>248</v>
      </c>
      <c r="AT102" s="258" t="s">
        <v>243</v>
      </c>
      <c r="AU102" s="258" t="s">
        <v>87</v>
      </c>
      <c r="AY102" s="258" t="s">
        <v>241</v>
      </c>
      <c r="BE102" s="361" t="n">
        <f aca="false">IF(N102="základní",J102,0)</f>
        <v>0</v>
      </c>
      <c r="BF102" s="361" t="n">
        <f aca="false">IF(N102="snížená",J102,0)</f>
        <v>0</v>
      </c>
      <c r="BG102" s="361" t="n">
        <f aca="false">IF(N102="zákl. přenesená",J102,0)</f>
        <v>0</v>
      </c>
      <c r="BH102" s="361" t="n">
        <f aca="false">IF(N102="sníž. přenesená",J102,0)</f>
        <v>0</v>
      </c>
      <c r="BI102" s="361" t="n">
        <f aca="false">IF(N102="nulová",J102,0)</f>
        <v>0</v>
      </c>
      <c r="BJ102" s="258" t="s">
        <v>85</v>
      </c>
      <c r="BK102" s="361" t="n">
        <f aca="false">ROUND(I102*H102,2)</f>
        <v>0</v>
      </c>
      <c r="BL102" s="258" t="s">
        <v>248</v>
      </c>
      <c r="BM102" s="258" t="s">
        <v>3756</v>
      </c>
    </row>
    <row r="103" s="265" customFormat="true" ht="15.65" hidden="false" customHeight="true" outlineLevel="0" collapsed="false">
      <c r="B103" s="350"/>
      <c r="C103" s="351" t="n">
        <f aca="false">C102+1</f>
        <v>23</v>
      </c>
      <c r="D103" s="351" t="s">
        <v>243</v>
      </c>
      <c r="E103" s="352" t="s">
        <v>3858</v>
      </c>
      <c r="F103" s="353" t="s">
        <v>3859</v>
      </c>
      <c r="G103" s="354" t="s">
        <v>3071</v>
      </c>
      <c r="H103" s="355" t="n">
        <v>1</v>
      </c>
      <c r="I103" s="356"/>
      <c r="J103" s="356" t="n">
        <f aca="false">ROUND(I103*H103,2)</f>
        <v>0</v>
      </c>
      <c r="K103" s="353"/>
      <c r="L103" s="266"/>
      <c r="M103" s="357"/>
      <c r="N103" s="358" t="s">
        <v>43</v>
      </c>
      <c r="O103" s="359" t="n">
        <v>0</v>
      </c>
      <c r="P103" s="359" t="n">
        <f aca="false">O103*H103</f>
        <v>0</v>
      </c>
      <c r="Q103" s="359" t="n">
        <v>0</v>
      </c>
      <c r="R103" s="359" t="n">
        <f aca="false">Q103*H103</f>
        <v>0</v>
      </c>
      <c r="S103" s="359" t="n">
        <v>0</v>
      </c>
      <c r="T103" s="360" t="n">
        <f aca="false">S103*H103</f>
        <v>0</v>
      </c>
      <c r="AR103" s="258" t="s">
        <v>248</v>
      </c>
      <c r="AT103" s="258" t="s">
        <v>243</v>
      </c>
      <c r="AU103" s="258" t="s">
        <v>87</v>
      </c>
      <c r="AY103" s="258" t="s">
        <v>241</v>
      </c>
      <c r="BE103" s="361" t="n">
        <f aca="false">IF(N103="základní",J103,0)</f>
        <v>0</v>
      </c>
      <c r="BF103" s="361" t="n">
        <f aca="false">IF(N103="snížená",J103,0)</f>
        <v>0</v>
      </c>
      <c r="BG103" s="361" t="n">
        <f aca="false">IF(N103="zákl. přenesená",J103,0)</f>
        <v>0</v>
      </c>
      <c r="BH103" s="361" t="n">
        <f aca="false">IF(N103="sníž. přenesená",J103,0)</f>
        <v>0</v>
      </c>
      <c r="BI103" s="361" t="n">
        <f aca="false">IF(N103="nulová",J103,0)</f>
        <v>0</v>
      </c>
      <c r="BJ103" s="258" t="s">
        <v>85</v>
      </c>
      <c r="BK103" s="361" t="n">
        <f aca="false">ROUND(I103*H103,2)</f>
        <v>0</v>
      </c>
      <c r="BL103" s="258" t="s">
        <v>248</v>
      </c>
      <c r="BM103" s="258" t="s">
        <v>3756</v>
      </c>
    </row>
    <row r="104" s="265" customFormat="true" ht="15.65" hidden="false" customHeight="true" outlineLevel="0" collapsed="false">
      <c r="B104" s="350"/>
      <c r="C104" s="351" t="n">
        <f aca="false">C103+1</f>
        <v>24</v>
      </c>
      <c r="D104" s="351" t="s">
        <v>243</v>
      </c>
      <c r="E104" s="352" t="s">
        <v>3860</v>
      </c>
      <c r="F104" s="353" t="s">
        <v>3859</v>
      </c>
      <c r="G104" s="354" t="s">
        <v>663</v>
      </c>
      <c r="H104" s="355" t="n">
        <v>1</v>
      </c>
      <c r="I104" s="356"/>
      <c r="J104" s="356" t="n">
        <f aca="false">ROUND(I104*H104,2)</f>
        <v>0</v>
      </c>
      <c r="K104" s="353"/>
      <c r="L104" s="266"/>
      <c r="M104" s="357"/>
      <c r="N104" s="358" t="s">
        <v>43</v>
      </c>
      <c r="O104" s="359" t="n">
        <v>0</v>
      </c>
      <c r="P104" s="359" t="n">
        <f aca="false">O104*H104</f>
        <v>0</v>
      </c>
      <c r="Q104" s="359" t="n">
        <v>0</v>
      </c>
      <c r="R104" s="359" t="n">
        <f aca="false">Q104*H104</f>
        <v>0</v>
      </c>
      <c r="S104" s="359" t="n">
        <v>0</v>
      </c>
      <c r="T104" s="360" t="n">
        <f aca="false">S104*H104</f>
        <v>0</v>
      </c>
      <c r="AR104" s="258" t="s">
        <v>248</v>
      </c>
      <c r="AT104" s="258" t="s">
        <v>243</v>
      </c>
      <c r="AU104" s="258" t="s">
        <v>87</v>
      </c>
      <c r="AY104" s="258" t="s">
        <v>241</v>
      </c>
      <c r="BE104" s="361" t="n">
        <f aca="false">IF(N104="základní",J104,0)</f>
        <v>0</v>
      </c>
      <c r="BF104" s="361" t="n">
        <f aca="false">IF(N104="snížená",J104,0)</f>
        <v>0</v>
      </c>
      <c r="BG104" s="361" t="n">
        <f aca="false">IF(N104="zákl. přenesená",J104,0)</f>
        <v>0</v>
      </c>
      <c r="BH104" s="361" t="n">
        <f aca="false">IF(N104="sníž. přenesená",J104,0)</f>
        <v>0</v>
      </c>
      <c r="BI104" s="361" t="n">
        <f aca="false">IF(N104="nulová",J104,0)</f>
        <v>0</v>
      </c>
      <c r="BJ104" s="258" t="s">
        <v>85</v>
      </c>
      <c r="BK104" s="361" t="n">
        <f aca="false">ROUND(I104*H104,2)</f>
        <v>0</v>
      </c>
      <c r="BL104" s="258" t="s">
        <v>248</v>
      </c>
      <c r="BM104" s="258" t="s">
        <v>3756</v>
      </c>
    </row>
    <row r="105" s="265" customFormat="true" ht="15.65" hidden="false" customHeight="true" outlineLevel="0" collapsed="false">
      <c r="B105" s="350"/>
      <c r="C105" s="351" t="n">
        <f aca="false">C104+1</f>
        <v>25</v>
      </c>
      <c r="D105" s="351" t="s">
        <v>243</v>
      </c>
      <c r="E105" s="352" t="s">
        <v>3861</v>
      </c>
      <c r="F105" s="353" t="s">
        <v>3862</v>
      </c>
      <c r="G105" s="354" t="s">
        <v>3071</v>
      </c>
      <c r="H105" s="355" t="n">
        <v>1</v>
      </c>
      <c r="I105" s="356"/>
      <c r="J105" s="356" t="n">
        <f aca="false">ROUND(I105*H105,2)</f>
        <v>0</v>
      </c>
      <c r="K105" s="353"/>
      <c r="L105" s="266"/>
      <c r="M105" s="357"/>
      <c r="N105" s="358" t="s">
        <v>43</v>
      </c>
      <c r="O105" s="359" t="n">
        <v>0</v>
      </c>
      <c r="P105" s="359" t="n">
        <f aca="false">O105*H105</f>
        <v>0</v>
      </c>
      <c r="Q105" s="359" t="n">
        <v>0</v>
      </c>
      <c r="R105" s="359" t="n">
        <f aca="false">Q105*H105</f>
        <v>0</v>
      </c>
      <c r="S105" s="359" t="n">
        <v>0</v>
      </c>
      <c r="T105" s="360" t="n">
        <f aca="false">S105*H105</f>
        <v>0</v>
      </c>
      <c r="AR105" s="258" t="s">
        <v>248</v>
      </c>
      <c r="AT105" s="258" t="s">
        <v>243</v>
      </c>
      <c r="AU105" s="258" t="s">
        <v>87</v>
      </c>
      <c r="AY105" s="258" t="s">
        <v>241</v>
      </c>
      <c r="BE105" s="361" t="n">
        <f aca="false">IF(N105="základní",J105,0)</f>
        <v>0</v>
      </c>
      <c r="BF105" s="361" t="n">
        <f aca="false">IF(N105="snížená",J105,0)</f>
        <v>0</v>
      </c>
      <c r="BG105" s="361" t="n">
        <f aca="false">IF(N105="zákl. přenesená",J105,0)</f>
        <v>0</v>
      </c>
      <c r="BH105" s="361" t="n">
        <f aca="false">IF(N105="sníž. přenesená",J105,0)</f>
        <v>0</v>
      </c>
      <c r="BI105" s="361" t="n">
        <f aca="false">IF(N105="nulová",J105,0)</f>
        <v>0</v>
      </c>
      <c r="BJ105" s="258" t="s">
        <v>85</v>
      </c>
      <c r="BK105" s="361" t="n">
        <f aca="false">ROUND(I105*H105,2)</f>
        <v>0</v>
      </c>
      <c r="BL105" s="258" t="s">
        <v>248</v>
      </c>
      <c r="BM105" s="258" t="s">
        <v>3756</v>
      </c>
    </row>
    <row r="106" s="265" customFormat="true" ht="15.65" hidden="false" customHeight="true" outlineLevel="0" collapsed="false">
      <c r="B106" s="350"/>
      <c r="C106" s="351" t="n">
        <f aca="false">C105+1</f>
        <v>26</v>
      </c>
      <c r="D106" s="351" t="s">
        <v>243</v>
      </c>
      <c r="E106" s="352" t="s">
        <v>3863</v>
      </c>
      <c r="F106" s="353" t="s">
        <v>3864</v>
      </c>
      <c r="G106" s="354" t="s">
        <v>3071</v>
      </c>
      <c r="H106" s="355" t="n">
        <v>1</v>
      </c>
      <c r="I106" s="356"/>
      <c r="J106" s="356" t="n">
        <f aca="false">ROUND(I106*H106,2)</f>
        <v>0</v>
      </c>
      <c r="K106" s="353"/>
      <c r="L106" s="266"/>
      <c r="M106" s="357"/>
      <c r="N106" s="358" t="s">
        <v>43</v>
      </c>
      <c r="O106" s="359" t="n">
        <v>0</v>
      </c>
      <c r="P106" s="359" t="n">
        <f aca="false">O106*H106</f>
        <v>0</v>
      </c>
      <c r="Q106" s="359" t="n">
        <v>0</v>
      </c>
      <c r="R106" s="359" t="n">
        <f aca="false">Q106*H106</f>
        <v>0</v>
      </c>
      <c r="S106" s="359" t="n">
        <v>0</v>
      </c>
      <c r="T106" s="360" t="n">
        <f aca="false">S106*H106</f>
        <v>0</v>
      </c>
      <c r="AR106" s="258" t="s">
        <v>248</v>
      </c>
      <c r="AT106" s="258" t="s">
        <v>243</v>
      </c>
      <c r="AU106" s="258" t="s">
        <v>87</v>
      </c>
      <c r="AY106" s="258" t="s">
        <v>241</v>
      </c>
      <c r="BE106" s="361" t="n">
        <f aca="false">IF(N106="základní",J106,0)</f>
        <v>0</v>
      </c>
      <c r="BF106" s="361" t="n">
        <f aca="false">IF(N106="snížená",J106,0)</f>
        <v>0</v>
      </c>
      <c r="BG106" s="361" t="n">
        <f aca="false">IF(N106="zákl. přenesená",J106,0)</f>
        <v>0</v>
      </c>
      <c r="BH106" s="361" t="n">
        <f aca="false">IF(N106="sníž. přenesená",J106,0)</f>
        <v>0</v>
      </c>
      <c r="BI106" s="361" t="n">
        <f aca="false">IF(N106="nulová",J106,0)</f>
        <v>0</v>
      </c>
      <c r="BJ106" s="258" t="s">
        <v>85</v>
      </c>
      <c r="BK106" s="361" t="n">
        <f aca="false">ROUND(I106*H106,2)</f>
        <v>0</v>
      </c>
      <c r="BL106" s="258" t="s">
        <v>248</v>
      </c>
      <c r="BM106" s="258" t="s">
        <v>3756</v>
      </c>
    </row>
    <row r="107" s="265" customFormat="true" ht="24.55" hidden="false" customHeight="true" outlineLevel="0" collapsed="false">
      <c r="B107" s="350"/>
      <c r="C107" s="351" t="n">
        <f aca="false">C106+1</f>
        <v>27</v>
      </c>
      <c r="D107" s="351" t="s">
        <v>243</v>
      </c>
      <c r="E107" s="352" t="s">
        <v>3865</v>
      </c>
      <c r="F107" s="353" t="s">
        <v>3866</v>
      </c>
      <c r="G107" s="354" t="s">
        <v>663</v>
      </c>
      <c r="H107" s="355" t="n">
        <v>2</v>
      </c>
      <c r="I107" s="356"/>
      <c r="J107" s="356" t="n">
        <f aca="false">ROUND(I107*H107,2)</f>
        <v>0</v>
      </c>
      <c r="K107" s="353"/>
      <c r="L107" s="266"/>
      <c r="M107" s="357"/>
      <c r="N107" s="358" t="s">
        <v>43</v>
      </c>
      <c r="O107" s="359" t="n">
        <v>0</v>
      </c>
      <c r="P107" s="359" t="n">
        <f aca="false">O107*H107</f>
        <v>0</v>
      </c>
      <c r="Q107" s="359" t="n">
        <v>0</v>
      </c>
      <c r="R107" s="359" t="n">
        <f aca="false">Q107*H107</f>
        <v>0</v>
      </c>
      <c r="S107" s="359" t="n">
        <v>0</v>
      </c>
      <c r="T107" s="360" t="n">
        <f aca="false">S107*H107</f>
        <v>0</v>
      </c>
      <c r="AR107" s="258" t="s">
        <v>248</v>
      </c>
      <c r="AT107" s="258" t="s">
        <v>243</v>
      </c>
      <c r="AU107" s="258" t="s">
        <v>87</v>
      </c>
      <c r="AY107" s="258" t="s">
        <v>241</v>
      </c>
      <c r="BE107" s="361" t="n">
        <f aca="false">IF(N107="základní",J107,0)</f>
        <v>0</v>
      </c>
      <c r="BF107" s="361" t="n">
        <f aca="false">IF(N107="snížená",J107,0)</f>
        <v>0</v>
      </c>
      <c r="BG107" s="361" t="n">
        <f aca="false">IF(N107="zákl. přenesená",J107,0)</f>
        <v>0</v>
      </c>
      <c r="BH107" s="361" t="n">
        <f aca="false">IF(N107="sníž. přenesená",J107,0)</f>
        <v>0</v>
      </c>
      <c r="BI107" s="361" t="n">
        <f aca="false">IF(N107="nulová",J107,0)</f>
        <v>0</v>
      </c>
      <c r="BJ107" s="258" t="s">
        <v>85</v>
      </c>
      <c r="BK107" s="361" t="n">
        <f aca="false">ROUND(I107*H107,2)</f>
        <v>0</v>
      </c>
      <c r="BL107" s="258" t="s">
        <v>248</v>
      </c>
      <c r="BM107" s="258" t="s">
        <v>3756</v>
      </c>
    </row>
    <row r="108" s="265" customFormat="true" ht="15.65" hidden="false" customHeight="true" outlineLevel="0" collapsed="false">
      <c r="B108" s="350"/>
      <c r="C108" s="351" t="n">
        <f aca="false">C107+1</f>
        <v>28</v>
      </c>
      <c r="D108" s="351" t="s">
        <v>243</v>
      </c>
      <c r="E108" s="352" t="s">
        <v>3867</v>
      </c>
      <c r="F108" s="364" t="s">
        <v>3868</v>
      </c>
      <c r="G108" s="354" t="s">
        <v>663</v>
      </c>
      <c r="H108" s="355" t="n">
        <v>2</v>
      </c>
      <c r="I108" s="356"/>
      <c r="J108" s="356" t="n">
        <f aca="false">ROUND(I108*H108,2)</f>
        <v>0</v>
      </c>
      <c r="K108" s="353"/>
      <c r="L108" s="266"/>
      <c r="M108" s="357"/>
      <c r="N108" s="358" t="s">
        <v>43</v>
      </c>
      <c r="O108" s="359" t="n">
        <v>0</v>
      </c>
      <c r="P108" s="359" t="n">
        <f aca="false">O108*H108</f>
        <v>0</v>
      </c>
      <c r="Q108" s="359" t="n">
        <v>0</v>
      </c>
      <c r="R108" s="359" t="n">
        <f aca="false">Q108*H108</f>
        <v>0</v>
      </c>
      <c r="S108" s="359" t="n">
        <v>0</v>
      </c>
      <c r="T108" s="360" t="n">
        <f aca="false">S108*H108</f>
        <v>0</v>
      </c>
      <c r="AR108" s="258" t="s">
        <v>248</v>
      </c>
      <c r="AT108" s="258" t="s">
        <v>243</v>
      </c>
      <c r="AU108" s="258" t="s">
        <v>87</v>
      </c>
      <c r="AY108" s="258" t="s">
        <v>241</v>
      </c>
      <c r="BE108" s="361" t="n">
        <f aca="false">IF(N108="základní",J108,0)</f>
        <v>0</v>
      </c>
      <c r="BF108" s="361" t="n">
        <f aca="false">IF(N108="snížená",J108,0)</f>
        <v>0</v>
      </c>
      <c r="BG108" s="361" t="n">
        <f aca="false">IF(N108="zákl. přenesená",J108,0)</f>
        <v>0</v>
      </c>
      <c r="BH108" s="361" t="n">
        <f aca="false">IF(N108="sníž. přenesená",J108,0)</f>
        <v>0</v>
      </c>
      <c r="BI108" s="361" t="n">
        <f aca="false">IF(N108="nulová",J108,0)</f>
        <v>0</v>
      </c>
      <c r="BJ108" s="258" t="s">
        <v>85</v>
      </c>
      <c r="BK108" s="361" t="n">
        <f aca="false">ROUND(I108*H108,2)</f>
        <v>0</v>
      </c>
      <c r="BL108" s="258" t="s">
        <v>248</v>
      </c>
      <c r="BM108" s="258" t="s">
        <v>3756</v>
      </c>
    </row>
    <row r="109" s="265" customFormat="true" ht="15.65" hidden="false" customHeight="true" outlineLevel="0" collapsed="false">
      <c r="B109" s="350"/>
      <c r="C109" s="351" t="n">
        <f aca="false">C108+1</f>
        <v>29</v>
      </c>
      <c r="D109" s="351" t="s">
        <v>243</v>
      </c>
      <c r="E109" s="352" t="s">
        <v>3869</v>
      </c>
      <c r="F109" s="364" t="s">
        <v>3870</v>
      </c>
      <c r="G109" s="354" t="s">
        <v>663</v>
      </c>
      <c r="H109" s="355" t="n">
        <v>1</v>
      </c>
      <c r="I109" s="356"/>
      <c r="J109" s="356" t="n">
        <f aca="false">ROUND(I109*H109,2)</f>
        <v>0</v>
      </c>
      <c r="K109" s="353"/>
      <c r="L109" s="266"/>
      <c r="M109" s="357"/>
      <c r="N109" s="358" t="s">
        <v>43</v>
      </c>
      <c r="O109" s="359" t="n">
        <v>0</v>
      </c>
      <c r="P109" s="359" t="n">
        <f aca="false">O109*H109</f>
        <v>0</v>
      </c>
      <c r="Q109" s="359" t="n">
        <v>0</v>
      </c>
      <c r="R109" s="359" t="n">
        <f aca="false">Q109*H109</f>
        <v>0</v>
      </c>
      <c r="S109" s="359" t="n">
        <v>0</v>
      </c>
      <c r="T109" s="360" t="n">
        <f aca="false">S109*H109</f>
        <v>0</v>
      </c>
      <c r="AR109" s="258" t="s">
        <v>248</v>
      </c>
      <c r="AT109" s="258" t="s">
        <v>243</v>
      </c>
      <c r="AU109" s="258" t="s">
        <v>87</v>
      </c>
      <c r="AY109" s="258" t="s">
        <v>241</v>
      </c>
      <c r="BE109" s="361" t="n">
        <f aca="false">IF(N109="základní",J109,0)</f>
        <v>0</v>
      </c>
      <c r="BF109" s="361" t="n">
        <f aca="false">IF(N109="snížená",J109,0)</f>
        <v>0</v>
      </c>
      <c r="BG109" s="361" t="n">
        <f aca="false">IF(N109="zákl. přenesená",J109,0)</f>
        <v>0</v>
      </c>
      <c r="BH109" s="361" t="n">
        <f aca="false">IF(N109="sníž. přenesená",J109,0)</f>
        <v>0</v>
      </c>
      <c r="BI109" s="361" t="n">
        <f aca="false">IF(N109="nulová",J109,0)</f>
        <v>0</v>
      </c>
      <c r="BJ109" s="258" t="s">
        <v>85</v>
      </c>
      <c r="BK109" s="361" t="n">
        <f aca="false">ROUND(I109*H109,2)</f>
        <v>0</v>
      </c>
      <c r="BL109" s="258" t="s">
        <v>248</v>
      </c>
      <c r="BM109" s="258" t="s">
        <v>3756</v>
      </c>
    </row>
    <row r="110" s="265" customFormat="true" ht="15.65" hidden="false" customHeight="true" outlineLevel="0" collapsed="false">
      <c r="B110" s="350"/>
      <c r="C110" s="351" t="n">
        <f aca="false">C109+1</f>
        <v>30</v>
      </c>
      <c r="D110" s="351" t="s">
        <v>243</v>
      </c>
      <c r="E110" s="352" t="s">
        <v>3871</v>
      </c>
      <c r="F110" s="364" t="s">
        <v>3872</v>
      </c>
      <c r="G110" s="354" t="s">
        <v>663</v>
      </c>
      <c r="H110" s="355" t="n">
        <v>1</v>
      </c>
      <c r="I110" s="356"/>
      <c r="J110" s="356" t="n">
        <f aca="false">ROUND(I110*H110,2)</f>
        <v>0</v>
      </c>
      <c r="K110" s="353"/>
      <c r="L110" s="266"/>
      <c r="M110" s="357"/>
      <c r="N110" s="358" t="s">
        <v>43</v>
      </c>
      <c r="O110" s="359" t="n">
        <v>0</v>
      </c>
      <c r="P110" s="359" t="n">
        <f aca="false">O110*H110</f>
        <v>0</v>
      </c>
      <c r="Q110" s="359" t="n">
        <v>0</v>
      </c>
      <c r="R110" s="359" t="n">
        <f aca="false">Q110*H110</f>
        <v>0</v>
      </c>
      <c r="S110" s="359" t="n">
        <v>0</v>
      </c>
      <c r="T110" s="360" t="n">
        <f aca="false">S110*H110</f>
        <v>0</v>
      </c>
      <c r="AR110" s="258" t="s">
        <v>248</v>
      </c>
      <c r="AT110" s="258" t="s">
        <v>243</v>
      </c>
      <c r="AU110" s="258" t="s">
        <v>87</v>
      </c>
      <c r="AY110" s="258" t="s">
        <v>241</v>
      </c>
      <c r="BE110" s="361" t="n">
        <f aca="false">IF(N110="základní",J110,0)</f>
        <v>0</v>
      </c>
      <c r="BF110" s="361" t="n">
        <f aca="false">IF(N110="snížená",J110,0)</f>
        <v>0</v>
      </c>
      <c r="BG110" s="361" t="n">
        <f aca="false">IF(N110="zákl. přenesená",J110,0)</f>
        <v>0</v>
      </c>
      <c r="BH110" s="361" t="n">
        <f aca="false">IF(N110="sníž. přenesená",J110,0)</f>
        <v>0</v>
      </c>
      <c r="BI110" s="361" t="n">
        <f aca="false">IF(N110="nulová",J110,0)</f>
        <v>0</v>
      </c>
      <c r="BJ110" s="258" t="s">
        <v>85</v>
      </c>
      <c r="BK110" s="361" t="n">
        <f aca="false">ROUND(I110*H110,2)</f>
        <v>0</v>
      </c>
      <c r="BL110" s="258" t="s">
        <v>248</v>
      </c>
      <c r="BM110" s="258" t="s">
        <v>3756</v>
      </c>
    </row>
    <row r="111" s="265" customFormat="true" ht="15.65" hidden="false" customHeight="true" outlineLevel="0" collapsed="false">
      <c r="B111" s="350"/>
      <c r="C111" s="351" t="n">
        <f aca="false">C110+1</f>
        <v>31</v>
      </c>
      <c r="D111" s="351" t="s">
        <v>243</v>
      </c>
      <c r="E111" s="352" t="s">
        <v>3873</v>
      </c>
      <c r="F111" s="364" t="s">
        <v>3874</v>
      </c>
      <c r="G111" s="354" t="s">
        <v>663</v>
      </c>
      <c r="H111" s="355" t="n">
        <v>1</v>
      </c>
      <c r="I111" s="356"/>
      <c r="J111" s="356" t="n">
        <f aca="false">ROUND(I111*H111,2)</f>
        <v>0</v>
      </c>
      <c r="K111" s="353"/>
      <c r="L111" s="266"/>
      <c r="M111" s="357"/>
      <c r="N111" s="358" t="s">
        <v>43</v>
      </c>
      <c r="O111" s="359" t="n">
        <v>0</v>
      </c>
      <c r="P111" s="359" t="n">
        <f aca="false">O111*H111</f>
        <v>0</v>
      </c>
      <c r="Q111" s="359" t="n">
        <v>0</v>
      </c>
      <c r="R111" s="359" t="n">
        <f aca="false">Q111*H111</f>
        <v>0</v>
      </c>
      <c r="S111" s="359" t="n">
        <v>0</v>
      </c>
      <c r="T111" s="360" t="n">
        <f aca="false">S111*H111</f>
        <v>0</v>
      </c>
      <c r="AR111" s="258" t="s">
        <v>248</v>
      </c>
      <c r="AT111" s="258" t="s">
        <v>243</v>
      </c>
      <c r="AU111" s="258" t="s">
        <v>87</v>
      </c>
      <c r="AY111" s="258" t="s">
        <v>241</v>
      </c>
      <c r="BE111" s="361" t="n">
        <f aca="false">IF(N111="základní",J111,0)</f>
        <v>0</v>
      </c>
      <c r="BF111" s="361" t="n">
        <f aca="false">IF(N111="snížená",J111,0)</f>
        <v>0</v>
      </c>
      <c r="BG111" s="361" t="n">
        <f aca="false">IF(N111="zákl. přenesená",J111,0)</f>
        <v>0</v>
      </c>
      <c r="BH111" s="361" t="n">
        <f aca="false">IF(N111="sníž. přenesená",J111,0)</f>
        <v>0</v>
      </c>
      <c r="BI111" s="361" t="n">
        <f aca="false">IF(N111="nulová",J111,0)</f>
        <v>0</v>
      </c>
      <c r="BJ111" s="258" t="s">
        <v>85</v>
      </c>
      <c r="BK111" s="361" t="n">
        <f aca="false">ROUND(I111*H111,2)</f>
        <v>0</v>
      </c>
      <c r="BL111" s="258" t="s">
        <v>248</v>
      </c>
      <c r="BM111" s="258" t="s">
        <v>3756</v>
      </c>
    </row>
    <row r="112" s="265" customFormat="true" ht="15.65" hidden="false" customHeight="true" outlineLevel="0" collapsed="false">
      <c r="B112" s="350"/>
      <c r="C112" s="351" t="n">
        <f aca="false">C111+1</f>
        <v>32</v>
      </c>
      <c r="D112" s="351" t="s">
        <v>243</v>
      </c>
      <c r="E112" s="352" t="s">
        <v>3875</v>
      </c>
      <c r="F112" s="364" t="s">
        <v>3876</v>
      </c>
      <c r="G112" s="354" t="s">
        <v>663</v>
      </c>
      <c r="H112" s="355" t="n">
        <v>1</v>
      </c>
      <c r="I112" s="356"/>
      <c r="J112" s="356" t="n">
        <f aca="false">ROUND(I112*H112,2)</f>
        <v>0</v>
      </c>
      <c r="K112" s="353"/>
      <c r="L112" s="266"/>
      <c r="M112" s="357"/>
      <c r="N112" s="358" t="s">
        <v>43</v>
      </c>
      <c r="O112" s="359" t="n">
        <v>0</v>
      </c>
      <c r="P112" s="359" t="n">
        <f aca="false">O112*H112</f>
        <v>0</v>
      </c>
      <c r="Q112" s="359" t="n">
        <v>0</v>
      </c>
      <c r="R112" s="359" t="n">
        <f aca="false">Q112*H112</f>
        <v>0</v>
      </c>
      <c r="S112" s="359" t="n">
        <v>0</v>
      </c>
      <c r="T112" s="360" t="n">
        <f aca="false">S112*H112</f>
        <v>0</v>
      </c>
      <c r="AR112" s="258" t="s">
        <v>248</v>
      </c>
      <c r="AT112" s="258" t="s">
        <v>243</v>
      </c>
      <c r="AU112" s="258" t="s">
        <v>87</v>
      </c>
      <c r="AY112" s="258" t="s">
        <v>241</v>
      </c>
      <c r="BE112" s="361" t="n">
        <f aca="false">IF(N112="základní",J112,0)</f>
        <v>0</v>
      </c>
      <c r="BF112" s="361" t="n">
        <f aca="false">IF(N112="snížená",J112,0)</f>
        <v>0</v>
      </c>
      <c r="BG112" s="361" t="n">
        <f aca="false">IF(N112="zákl. přenesená",J112,0)</f>
        <v>0</v>
      </c>
      <c r="BH112" s="361" t="n">
        <f aca="false">IF(N112="sníž. přenesená",J112,0)</f>
        <v>0</v>
      </c>
      <c r="BI112" s="361" t="n">
        <f aca="false">IF(N112="nulová",J112,0)</f>
        <v>0</v>
      </c>
      <c r="BJ112" s="258" t="s">
        <v>85</v>
      </c>
      <c r="BK112" s="361" t="n">
        <f aca="false">ROUND(I112*H112,2)</f>
        <v>0</v>
      </c>
      <c r="BL112" s="258" t="s">
        <v>248</v>
      </c>
      <c r="BM112" s="258" t="s">
        <v>3756</v>
      </c>
    </row>
    <row r="113" s="265" customFormat="true" ht="15.65" hidden="false" customHeight="true" outlineLevel="0" collapsed="false">
      <c r="B113" s="350"/>
      <c r="C113" s="351" t="n">
        <f aca="false">C112+1</f>
        <v>33</v>
      </c>
      <c r="D113" s="351" t="s">
        <v>243</v>
      </c>
      <c r="E113" s="352" t="s">
        <v>3877</v>
      </c>
      <c r="F113" s="364" t="s">
        <v>3878</v>
      </c>
      <c r="G113" s="354" t="s">
        <v>663</v>
      </c>
      <c r="H113" s="355" t="n">
        <v>2</v>
      </c>
      <c r="I113" s="356"/>
      <c r="J113" s="356" t="n">
        <f aca="false">ROUND(I113*H113,2)</f>
        <v>0</v>
      </c>
      <c r="K113" s="353"/>
      <c r="L113" s="266"/>
      <c r="M113" s="357"/>
      <c r="N113" s="358" t="s">
        <v>43</v>
      </c>
      <c r="O113" s="359" t="n">
        <v>0</v>
      </c>
      <c r="P113" s="359" t="n">
        <f aca="false">O113*H113</f>
        <v>0</v>
      </c>
      <c r="Q113" s="359" t="n">
        <v>0</v>
      </c>
      <c r="R113" s="359" t="n">
        <f aca="false">Q113*H113</f>
        <v>0</v>
      </c>
      <c r="S113" s="359" t="n">
        <v>0</v>
      </c>
      <c r="T113" s="360" t="n">
        <f aca="false">S113*H113</f>
        <v>0</v>
      </c>
      <c r="AR113" s="258" t="s">
        <v>248</v>
      </c>
      <c r="AT113" s="258" t="s">
        <v>243</v>
      </c>
      <c r="AU113" s="258" t="s">
        <v>87</v>
      </c>
      <c r="AY113" s="258" t="s">
        <v>241</v>
      </c>
      <c r="BE113" s="361" t="n">
        <f aca="false">IF(N113="základní",J113,0)</f>
        <v>0</v>
      </c>
      <c r="BF113" s="361" t="n">
        <f aca="false">IF(N113="snížená",J113,0)</f>
        <v>0</v>
      </c>
      <c r="BG113" s="361" t="n">
        <f aca="false">IF(N113="zákl. přenesená",J113,0)</f>
        <v>0</v>
      </c>
      <c r="BH113" s="361" t="n">
        <f aca="false">IF(N113="sníž. přenesená",J113,0)</f>
        <v>0</v>
      </c>
      <c r="BI113" s="361" t="n">
        <f aca="false">IF(N113="nulová",J113,0)</f>
        <v>0</v>
      </c>
      <c r="BJ113" s="258" t="s">
        <v>85</v>
      </c>
      <c r="BK113" s="361" t="n">
        <f aca="false">ROUND(I113*H113,2)</f>
        <v>0</v>
      </c>
      <c r="BL113" s="258" t="s">
        <v>248</v>
      </c>
      <c r="BM113" s="258" t="s">
        <v>3756</v>
      </c>
    </row>
    <row r="114" s="265" customFormat="true" ht="15.65" hidden="false" customHeight="true" outlineLevel="0" collapsed="false">
      <c r="B114" s="350"/>
      <c r="C114" s="351" t="n">
        <f aca="false">C113+1</f>
        <v>34</v>
      </c>
      <c r="D114" s="351" t="s">
        <v>243</v>
      </c>
      <c r="E114" s="352" t="s">
        <v>3879</v>
      </c>
      <c r="F114" s="364" t="s">
        <v>3880</v>
      </c>
      <c r="G114" s="354" t="s">
        <v>663</v>
      </c>
      <c r="H114" s="355" t="n">
        <v>1</v>
      </c>
      <c r="I114" s="356"/>
      <c r="J114" s="356" t="n">
        <f aca="false">ROUND(I114*H114,2)</f>
        <v>0</v>
      </c>
      <c r="K114" s="353"/>
      <c r="L114" s="266"/>
      <c r="M114" s="357"/>
      <c r="N114" s="358" t="s">
        <v>43</v>
      </c>
      <c r="O114" s="359" t="n">
        <v>0</v>
      </c>
      <c r="P114" s="359" t="n">
        <f aca="false">O114*H114</f>
        <v>0</v>
      </c>
      <c r="Q114" s="359" t="n">
        <v>0</v>
      </c>
      <c r="R114" s="359" t="n">
        <f aca="false">Q114*H114</f>
        <v>0</v>
      </c>
      <c r="S114" s="359" t="n">
        <v>0</v>
      </c>
      <c r="T114" s="360" t="n">
        <f aca="false">S114*H114</f>
        <v>0</v>
      </c>
      <c r="AR114" s="258" t="s">
        <v>248</v>
      </c>
      <c r="AT114" s="258" t="s">
        <v>243</v>
      </c>
      <c r="AU114" s="258" t="s">
        <v>87</v>
      </c>
      <c r="AY114" s="258" t="s">
        <v>241</v>
      </c>
      <c r="BE114" s="361" t="n">
        <f aca="false">IF(N114="základní",J114,0)</f>
        <v>0</v>
      </c>
      <c r="BF114" s="361" t="n">
        <f aca="false">IF(N114="snížená",J114,0)</f>
        <v>0</v>
      </c>
      <c r="BG114" s="361" t="n">
        <f aca="false">IF(N114="zákl. přenesená",J114,0)</f>
        <v>0</v>
      </c>
      <c r="BH114" s="361" t="n">
        <f aca="false">IF(N114="sníž. přenesená",J114,0)</f>
        <v>0</v>
      </c>
      <c r="BI114" s="361" t="n">
        <f aca="false">IF(N114="nulová",J114,0)</f>
        <v>0</v>
      </c>
      <c r="BJ114" s="258" t="s">
        <v>85</v>
      </c>
      <c r="BK114" s="361" t="n">
        <f aca="false">ROUND(I114*H114,2)</f>
        <v>0</v>
      </c>
      <c r="BL114" s="258" t="s">
        <v>248</v>
      </c>
      <c r="BM114" s="258" t="s">
        <v>3756</v>
      </c>
    </row>
    <row r="115" s="265" customFormat="true" ht="15.65" hidden="false" customHeight="true" outlineLevel="0" collapsed="false">
      <c r="B115" s="350"/>
      <c r="C115" s="351" t="n">
        <f aca="false">C114+1</f>
        <v>35</v>
      </c>
      <c r="D115" s="351" t="s">
        <v>243</v>
      </c>
      <c r="E115" s="352" t="s">
        <v>3881</v>
      </c>
      <c r="F115" s="364" t="s">
        <v>3882</v>
      </c>
      <c r="G115" s="354" t="s">
        <v>663</v>
      </c>
      <c r="H115" s="355" t="n">
        <v>1</v>
      </c>
      <c r="I115" s="356"/>
      <c r="J115" s="356" t="n">
        <f aca="false">ROUND(I115*H115,2)</f>
        <v>0</v>
      </c>
      <c r="K115" s="353"/>
      <c r="L115" s="266"/>
      <c r="M115" s="357"/>
      <c r="N115" s="358" t="s">
        <v>43</v>
      </c>
      <c r="O115" s="359" t="n">
        <v>0</v>
      </c>
      <c r="P115" s="359" t="n">
        <f aca="false">O115*H115</f>
        <v>0</v>
      </c>
      <c r="Q115" s="359" t="n">
        <v>0</v>
      </c>
      <c r="R115" s="359" t="n">
        <f aca="false">Q115*H115</f>
        <v>0</v>
      </c>
      <c r="S115" s="359" t="n">
        <v>0</v>
      </c>
      <c r="T115" s="360" t="n">
        <f aca="false">S115*H115</f>
        <v>0</v>
      </c>
      <c r="AR115" s="258" t="s">
        <v>248</v>
      </c>
      <c r="AT115" s="258" t="s">
        <v>243</v>
      </c>
      <c r="AU115" s="258" t="s">
        <v>87</v>
      </c>
      <c r="AY115" s="258" t="s">
        <v>241</v>
      </c>
      <c r="BE115" s="361" t="n">
        <f aca="false">IF(N115="základní",J115,0)</f>
        <v>0</v>
      </c>
      <c r="BF115" s="361" t="n">
        <f aca="false">IF(N115="snížená",J115,0)</f>
        <v>0</v>
      </c>
      <c r="BG115" s="361" t="n">
        <f aca="false">IF(N115="zákl. přenesená",J115,0)</f>
        <v>0</v>
      </c>
      <c r="BH115" s="361" t="n">
        <f aca="false">IF(N115="sníž. přenesená",J115,0)</f>
        <v>0</v>
      </c>
      <c r="BI115" s="361" t="n">
        <f aca="false">IF(N115="nulová",J115,0)</f>
        <v>0</v>
      </c>
      <c r="BJ115" s="258" t="s">
        <v>85</v>
      </c>
      <c r="BK115" s="361" t="n">
        <f aca="false">ROUND(I115*H115,2)</f>
        <v>0</v>
      </c>
      <c r="BL115" s="258" t="s">
        <v>248</v>
      </c>
      <c r="BM115" s="258" t="s">
        <v>3756</v>
      </c>
    </row>
    <row r="116" s="265" customFormat="true" ht="24.55" hidden="false" customHeight="true" outlineLevel="0" collapsed="false">
      <c r="B116" s="350"/>
      <c r="C116" s="351" t="n">
        <f aca="false">C115+1</f>
        <v>36</v>
      </c>
      <c r="D116" s="351" t="s">
        <v>243</v>
      </c>
      <c r="E116" s="352" t="s">
        <v>3883</v>
      </c>
      <c r="F116" s="353" t="s">
        <v>3884</v>
      </c>
      <c r="G116" s="354" t="s">
        <v>3071</v>
      </c>
      <c r="H116" s="355" t="n">
        <v>1</v>
      </c>
      <c r="I116" s="356"/>
      <c r="J116" s="356" t="n">
        <f aca="false">ROUND(I116*H116,2)</f>
        <v>0</v>
      </c>
      <c r="K116" s="353"/>
      <c r="L116" s="266"/>
      <c r="M116" s="357"/>
      <c r="N116" s="358" t="s">
        <v>43</v>
      </c>
      <c r="O116" s="359" t="n">
        <v>0</v>
      </c>
      <c r="P116" s="359" t="n">
        <f aca="false">O116*H116</f>
        <v>0</v>
      </c>
      <c r="Q116" s="359" t="n">
        <v>0</v>
      </c>
      <c r="R116" s="359" t="n">
        <f aca="false">Q116*H116</f>
        <v>0</v>
      </c>
      <c r="S116" s="359" t="n">
        <v>0</v>
      </c>
      <c r="T116" s="360" t="n">
        <f aca="false">S116*H116</f>
        <v>0</v>
      </c>
      <c r="AR116" s="258" t="s">
        <v>248</v>
      </c>
      <c r="AT116" s="258" t="s">
        <v>243</v>
      </c>
      <c r="AU116" s="258" t="s">
        <v>87</v>
      </c>
      <c r="AY116" s="258" t="s">
        <v>241</v>
      </c>
      <c r="BE116" s="361" t="n">
        <f aca="false">IF(N116="základní",J116,0)</f>
        <v>0</v>
      </c>
      <c r="BF116" s="361" t="n">
        <f aca="false">IF(N116="snížená",J116,0)</f>
        <v>0</v>
      </c>
      <c r="BG116" s="361" t="n">
        <f aca="false">IF(N116="zákl. přenesená",J116,0)</f>
        <v>0</v>
      </c>
      <c r="BH116" s="361" t="n">
        <f aca="false">IF(N116="sníž. přenesená",J116,0)</f>
        <v>0</v>
      </c>
      <c r="BI116" s="361" t="n">
        <f aca="false">IF(N116="nulová",J116,0)</f>
        <v>0</v>
      </c>
      <c r="BJ116" s="258" t="s">
        <v>85</v>
      </c>
      <c r="BK116" s="361" t="n">
        <f aca="false">ROUND(I116*H116,2)</f>
        <v>0</v>
      </c>
      <c r="BL116" s="258" t="s">
        <v>248</v>
      </c>
      <c r="BM116" s="258" t="s">
        <v>3756</v>
      </c>
    </row>
    <row r="117" s="265" customFormat="true" ht="15.65" hidden="false" customHeight="true" outlineLevel="0" collapsed="false">
      <c r="B117" s="350"/>
      <c r="C117" s="351" t="n">
        <f aca="false">C116+1</f>
        <v>37</v>
      </c>
      <c r="D117" s="351" t="s">
        <v>243</v>
      </c>
      <c r="E117" s="352" t="s">
        <v>3885</v>
      </c>
      <c r="F117" s="353" t="s">
        <v>3886</v>
      </c>
      <c r="G117" s="354" t="s">
        <v>3071</v>
      </c>
      <c r="H117" s="355" t="n">
        <v>1</v>
      </c>
      <c r="I117" s="356"/>
      <c r="J117" s="356" t="n">
        <f aca="false">ROUND(I117*H117,2)</f>
        <v>0</v>
      </c>
      <c r="K117" s="353"/>
      <c r="L117" s="266"/>
      <c r="M117" s="357"/>
      <c r="N117" s="358" t="s">
        <v>43</v>
      </c>
      <c r="O117" s="359" t="n">
        <v>0</v>
      </c>
      <c r="P117" s="359" t="n">
        <f aca="false">O117*H117</f>
        <v>0</v>
      </c>
      <c r="Q117" s="359" t="n">
        <v>0</v>
      </c>
      <c r="R117" s="359" t="n">
        <f aca="false">Q117*H117</f>
        <v>0</v>
      </c>
      <c r="S117" s="359" t="n">
        <v>0</v>
      </c>
      <c r="T117" s="360" t="n">
        <f aca="false">S117*H117</f>
        <v>0</v>
      </c>
      <c r="AR117" s="258" t="s">
        <v>248</v>
      </c>
      <c r="AT117" s="258" t="s">
        <v>243</v>
      </c>
      <c r="AU117" s="258" t="s">
        <v>87</v>
      </c>
      <c r="AY117" s="258" t="s">
        <v>241</v>
      </c>
      <c r="BE117" s="361" t="n">
        <f aca="false">IF(N117="základní",J117,0)</f>
        <v>0</v>
      </c>
      <c r="BF117" s="361" t="n">
        <f aca="false">IF(N117="snížená",J117,0)</f>
        <v>0</v>
      </c>
      <c r="BG117" s="361" t="n">
        <f aca="false">IF(N117="zákl. přenesená",J117,0)</f>
        <v>0</v>
      </c>
      <c r="BH117" s="361" t="n">
        <f aca="false">IF(N117="sníž. přenesená",J117,0)</f>
        <v>0</v>
      </c>
      <c r="BI117" s="361" t="n">
        <f aca="false">IF(N117="nulová",J117,0)</f>
        <v>0</v>
      </c>
      <c r="BJ117" s="258" t="s">
        <v>85</v>
      </c>
      <c r="BK117" s="361" t="n">
        <f aca="false">ROUND(I117*H117,2)</f>
        <v>0</v>
      </c>
      <c r="BL117" s="258" t="s">
        <v>248</v>
      </c>
      <c r="BM117" s="258" t="s">
        <v>3756</v>
      </c>
    </row>
    <row r="118" s="265" customFormat="true" ht="34.05" hidden="false" customHeight="true" outlineLevel="0" collapsed="false">
      <c r="B118" s="350"/>
      <c r="C118" s="351" t="n">
        <f aca="false">C117+1</f>
        <v>38</v>
      </c>
      <c r="D118" s="351" t="s">
        <v>243</v>
      </c>
      <c r="E118" s="352" t="s">
        <v>3887</v>
      </c>
      <c r="F118" s="353" t="s">
        <v>3888</v>
      </c>
      <c r="G118" s="354" t="s">
        <v>3071</v>
      </c>
      <c r="H118" s="355" t="n">
        <v>1</v>
      </c>
      <c r="I118" s="356"/>
      <c r="J118" s="356" t="n">
        <f aca="false">ROUND(I118*H118,2)</f>
        <v>0</v>
      </c>
      <c r="K118" s="353"/>
      <c r="L118" s="266"/>
      <c r="M118" s="357"/>
      <c r="N118" s="358" t="s">
        <v>43</v>
      </c>
      <c r="O118" s="359" t="n">
        <v>0</v>
      </c>
      <c r="P118" s="359" t="n">
        <f aca="false">O118*H118</f>
        <v>0</v>
      </c>
      <c r="Q118" s="359" t="n">
        <v>0</v>
      </c>
      <c r="R118" s="359" t="n">
        <f aca="false">Q118*H118</f>
        <v>0</v>
      </c>
      <c r="S118" s="359" t="n">
        <v>0</v>
      </c>
      <c r="T118" s="360" t="n">
        <f aca="false">S118*H118</f>
        <v>0</v>
      </c>
      <c r="AR118" s="258" t="s">
        <v>248</v>
      </c>
      <c r="AT118" s="258" t="s">
        <v>243</v>
      </c>
      <c r="AU118" s="258" t="s">
        <v>87</v>
      </c>
      <c r="AY118" s="258" t="s">
        <v>241</v>
      </c>
      <c r="BE118" s="361" t="n">
        <f aca="false">IF(N118="základní",J118,0)</f>
        <v>0</v>
      </c>
      <c r="BF118" s="361" t="n">
        <f aca="false">IF(N118="snížená",J118,0)</f>
        <v>0</v>
      </c>
      <c r="BG118" s="361" t="n">
        <f aca="false">IF(N118="zákl. přenesená",J118,0)</f>
        <v>0</v>
      </c>
      <c r="BH118" s="361" t="n">
        <f aca="false">IF(N118="sníž. přenesená",J118,0)</f>
        <v>0</v>
      </c>
      <c r="BI118" s="361" t="n">
        <f aca="false">IF(N118="nulová",J118,0)</f>
        <v>0</v>
      </c>
      <c r="BJ118" s="258" t="s">
        <v>85</v>
      </c>
      <c r="BK118" s="361" t="n">
        <f aca="false">ROUND(I118*H118,2)</f>
        <v>0</v>
      </c>
      <c r="BL118" s="258" t="s">
        <v>248</v>
      </c>
      <c r="BM118" s="258" t="s">
        <v>3756</v>
      </c>
    </row>
    <row r="119" s="265" customFormat="true" ht="34.05" hidden="false" customHeight="true" outlineLevel="0" collapsed="false">
      <c r="B119" s="350"/>
      <c r="C119" s="351" t="n">
        <f aca="false">C118+1</f>
        <v>39</v>
      </c>
      <c r="D119" s="351"/>
      <c r="E119" s="352"/>
      <c r="F119" s="353" t="s">
        <v>3889</v>
      </c>
      <c r="G119" s="354" t="s">
        <v>3071</v>
      </c>
      <c r="H119" s="355" t="n">
        <v>2</v>
      </c>
      <c r="I119" s="356"/>
      <c r="J119" s="356" t="n">
        <f aca="false">ROUND(I119*H119,2)</f>
        <v>0</v>
      </c>
      <c r="K119" s="353"/>
      <c r="L119" s="266"/>
      <c r="M119" s="357"/>
      <c r="N119" s="358" t="s">
        <v>43</v>
      </c>
      <c r="O119" s="359" t="n">
        <v>0</v>
      </c>
      <c r="P119" s="359" t="n">
        <f aca="false">O119*H119</f>
        <v>0</v>
      </c>
      <c r="Q119" s="359" t="n">
        <v>0</v>
      </c>
      <c r="R119" s="359" t="n">
        <f aca="false">Q119*H119</f>
        <v>0</v>
      </c>
      <c r="S119" s="359" t="n">
        <v>0</v>
      </c>
      <c r="T119" s="360" t="n">
        <f aca="false">S119*H119</f>
        <v>0</v>
      </c>
      <c r="AR119" s="258" t="s">
        <v>248</v>
      </c>
      <c r="AT119" s="258" t="s">
        <v>243</v>
      </c>
      <c r="AU119" s="258" t="s">
        <v>87</v>
      </c>
      <c r="AY119" s="258" t="s">
        <v>241</v>
      </c>
      <c r="BE119" s="361" t="n">
        <f aca="false">IF(N119="základní",J119,0)</f>
        <v>0</v>
      </c>
      <c r="BF119" s="361" t="n">
        <f aca="false">IF(N119="snížená",J119,0)</f>
        <v>0</v>
      </c>
      <c r="BG119" s="361" t="n">
        <f aca="false">IF(N119="zákl. přenesená",J119,0)</f>
        <v>0</v>
      </c>
      <c r="BH119" s="361" t="n">
        <f aca="false">IF(N119="sníž. přenesená",J119,0)</f>
        <v>0</v>
      </c>
      <c r="BI119" s="361" t="n">
        <f aca="false">IF(N119="nulová",J119,0)</f>
        <v>0</v>
      </c>
      <c r="BJ119" s="258" t="s">
        <v>85</v>
      </c>
      <c r="BK119" s="361" t="n">
        <f aca="false">ROUND(I119*H119,2)</f>
        <v>0</v>
      </c>
      <c r="BL119" s="258" t="s">
        <v>248</v>
      </c>
      <c r="BM119" s="258" t="s">
        <v>3756</v>
      </c>
    </row>
    <row r="120" s="265" customFormat="true" ht="16.5" hidden="false" customHeight="true" outlineLevel="0" collapsed="false">
      <c r="B120" s="350"/>
      <c r="C120" s="351" t="n">
        <f aca="false">C119+1</f>
        <v>40</v>
      </c>
      <c r="D120" s="351" t="s">
        <v>243</v>
      </c>
      <c r="E120" s="352"/>
      <c r="F120" s="353" t="s">
        <v>3811</v>
      </c>
      <c r="G120" s="354" t="s">
        <v>3071</v>
      </c>
      <c r="H120" s="355" t="n">
        <v>1</v>
      </c>
      <c r="I120" s="356"/>
      <c r="J120" s="356" t="n">
        <f aca="false">ROUND(I120*H120,2)</f>
        <v>0</v>
      </c>
      <c r="K120" s="353"/>
      <c r="L120" s="266"/>
      <c r="M120" s="357"/>
      <c r="N120" s="358" t="s">
        <v>43</v>
      </c>
      <c r="O120" s="359" t="n">
        <v>0</v>
      </c>
      <c r="P120" s="359" t="n">
        <f aca="false">O120*H120</f>
        <v>0</v>
      </c>
      <c r="Q120" s="359" t="n">
        <v>0</v>
      </c>
      <c r="R120" s="359" t="n">
        <f aca="false">Q120*H120</f>
        <v>0</v>
      </c>
      <c r="S120" s="359" t="n">
        <v>0</v>
      </c>
      <c r="T120" s="360" t="n">
        <f aca="false">S120*H120</f>
        <v>0</v>
      </c>
      <c r="AR120" s="258" t="s">
        <v>248</v>
      </c>
      <c r="AT120" s="258" t="s">
        <v>243</v>
      </c>
      <c r="AU120" s="258" t="s">
        <v>87</v>
      </c>
      <c r="AY120" s="258" t="s">
        <v>241</v>
      </c>
      <c r="BE120" s="361" t="n">
        <f aca="false">IF(N120="základní",J120,0)</f>
        <v>0</v>
      </c>
      <c r="BF120" s="361" t="n">
        <f aca="false">IF(N120="snížená",J120,0)</f>
        <v>0</v>
      </c>
      <c r="BG120" s="361" t="n">
        <f aca="false">IF(N120="zákl. přenesená",J120,0)</f>
        <v>0</v>
      </c>
      <c r="BH120" s="361" t="n">
        <f aca="false">IF(N120="sníž. přenesená",J120,0)</f>
        <v>0</v>
      </c>
      <c r="BI120" s="361" t="n">
        <f aca="false">IF(N120="nulová",J120,0)</f>
        <v>0</v>
      </c>
      <c r="BJ120" s="258" t="s">
        <v>85</v>
      </c>
      <c r="BK120" s="361" t="n">
        <f aca="false">ROUND(I120*H120,2)</f>
        <v>0</v>
      </c>
      <c r="BL120" s="258" t="s">
        <v>248</v>
      </c>
      <c r="BM120" s="258" t="s">
        <v>3756</v>
      </c>
    </row>
    <row r="121" s="265" customFormat="true" ht="6.95" hidden="false" customHeight="true" outlineLevel="0" collapsed="false">
      <c r="B121" s="292"/>
      <c r="C121" s="293"/>
      <c r="D121" s="293"/>
      <c r="E121" s="293"/>
      <c r="F121" s="293"/>
      <c r="G121" s="293"/>
      <c r="H121" s="293"/>
      <c r="I121" s="293"/>
      <c r="J121" s="293"/>
      <c r="K121" s="293"/>
      <c r="L121" s="266"/>
    </row>
  </sheetData>
  <autoFilter ref="C77:K81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58"/>
  <sheetViews>
    <sheetView showFormulas="false" showGridLines="false" showRowColHeaders="true" showZeros="true" rightToLeft="false" tabSelected="false" showOutlineSymbols="true" defaultGridColor="true" view="normal" topLeftCell="A302" colorId="64" zoomScale="120" zoomScaleNormal="120" zoomScalePageLayoutView="75" workbookViewId="0">
      <selection pane="topLeft" activeCell="I362" activeCellId="0" sqref="I362"/>
    </sheetView>
  </sheetViews>
  <sheetFormatPr defaultColWidth="8.5" defaultRowHeight="12.8" zeroHeight="false" outlineLevelRow="1" outlineLevelCol="0"/>
  <cols>
    <col collapsed="false" customWidth="true" hidden="false" outlineLevel="0" max="1" min="1" style="0" width="8.24"/>
    <col collapsed="false" customWidth="true" hidden="false" outlineLevel="0" max="2" min="2" style="0" width="1.57"/>
    <col collapsed="false" customWidth="true" hidden="false" outlineLevel="0" max="3" min="3" style="0" width="4.07"/>
    <col collapsed="false" customWidth="true" hidden="false" outlineLevel="0" max="4" min="4" style="0" width="4.24"/>
    <col collapsed="false" customWidth="true" hidden="false" outlineLevel="0" max="5" min="5" style="0" width="17.07"/>
    <col collapsed="false" customWidth="true" hidden="false" outlineLevel="0" max="6" min="6" style="0" width="100.73"/>
    <col collapsed="false" customWidth="true" hidden="false" outlineLevel="0" max="7" min="7" style="0" width="6.9"/>
    <col collapsed="false" customWidth="true" hidden="false" outlineLevel="0" max="8" min="8" style="0" width="11.49"/>
    <col collapsed="false" customWidth="true" hidden="false" outlineLevel="0" max="10" min="9" style="0" width="20.07"/>
    <col collapsed="false" customWidth="true" hidden="true" outlineLevel="0" max="11" min="11" style="0" width="20.07"/>
    <col collapsed="false" customWidth="true" hidden="false" outlineLevel="0" max="12" min="12" style="0" width="9.24"/>
    <col collapsed="false" customWidth="true" hidden="true" outlineLevel="0" max="13" min="13" style="0" width="10.73"/>
    <col collapsed="false" customWidth="true" hidden="true" outlineLevel="0" max="14" min="14" style="0" width="9.24"/>
    <col collapsed="false" customWidth="true" hidden="true" outlineLevel="0" max="20" min="15" style="0" width="14.06"/>
    <col collapsed="false" customWidth="true" hidden="true" outlineLevel="0" max="21" min="21" style="0" width="16.24"/>
    <col collapsed="false" customWidth="true" hidden="false" outlineLevel="0" max="22" min="22" style="0" width="12.24"/>
    <col collapsed="false" customWidth="true" hidden="false" outlineLevel="0" max="23" min="23" style="0" width="16.24"/>
    <col collapsed="false" customWidth="true" hidden="false" outlineLevel="0" max="24" min="24" style="0" width="12.24"/>
    <col collapsed="false" customWidth="true" hidden="false" outlineLevel="0" max="25" min="25" style="0" width="14.9"/>
    <col collapsed="false" customWidth="true" hidden="false" outlineLevel="0" max="26" min="26" style="0" width="10.9"/>
    <col collapsed="false" customWidth="true" hidden="false" outlineLevel="0" max="27" min="27" style="0" width="14.9"/>
    <col collapsed="false" customWidth="true" hidden="false" outlineLevel="0" max="28" min="28" style="0" width="16.24"/>
    <col collapsed="false" customWidth="true" hidden="false" outlineLevel="0" max="29" min="29" style="0" width="10.9"/>
    <col collapsed="false" customWidth="true" hidden="false" outlineLevel="0" max="30" min="30" style="0" width="14.9"/>
    <col collapsed="false" customWidth="true" hidden="false" outlineLevel="0" max="31" min="31" style="0" width="16.24"/>
    <col collapsed="false" customWidth="true" hidden="true" outlineLevel="0" max="65" min="44" style="0" width="9.24"/>
  </cols>
  <sheetData>
    <row r="1" customFormat="false" ht="12.8" hidden="false" customHeight="false" outlineLevel="0" collapsed="false">
      <c r="A1" s="116"/>
    </row>
    <row r="2" customFormat="false" ht="36.95" hidden="false" customHeight="true" outlineLevel="0" collapsed="false">
      <c r="L2" s="117" t="s">
        <v>4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AT2" s="4" t="s">
        <v>111</v>
      </c>
      <c r="AZ2" s="118" t="s">
        <v>136</v>
      </c>
      <c r="BA2" s="118"/>
      <c r="BB2" s="118"/>
      <c r="BC2" s="118" t="s">
        <v>3890</v>
      </c>
      <c r="BD2" s="118" t="s">
        <v>87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8"/>
      <c r="AT3" s="4" t="s">
        <v>87</v>
      </c>
      <c r="AZ3" s="118" t="s">
        <v>145</v>
      </c>
      <c r="BA3" s="118"/>
      <c r="BB3" s="118"/>
      <c r="BC3" s="118" t="s">
        <v>3891</v>
      </c>
      <c r="BD3" s="118" t="s">
        <v>87</v>
      </c>
    </row>
    <row r="4" customFormat="false" ht="24.95" hidden="false" customHeight="true" outlineLevel="0" collapsed="false">
      <c r="B4" s="8"/>
      <c r="D4" s="9" t="s">
        <v>140</v>
      </c>
      <c r="L4" s="8"/>
      <c r="M4" s="119" t="s">
        <v>9</v>
      </c>
      <c r="AT4" s="4" t="s">
        <v>2</v>
      </c>
      <c r="AZ4" s="118" t="s">
        <v>317</v>
      </c>
      <c r="BA4" s="118"/>
      <c r="BB4" s="118"/>
      <c r="BC4" s="118" t="s">
        <v>3892</v>
      </c>
      <c r="BD4" s="118" t="s">
        <v>87</v>
      </c>
    </row>
    <row r="5" customFormat="false" ht="6.95" hidden="false" customHeight="true" outlineLevel="0" collapsed="false">
      <c r="B5" s="8"/>
      <c r="L5" s="8"/>
      <c r="AZ5" s="118" t="s">
        <v>187</v>
      </c>
      <c r="BA5" s="118"/>
      <c r="BB5" s="118"/>
      <c r="BC5" s="118" t="s">
        <v>3893</v>
      </c>
      <c r="BD5" s="118" t="s">
        <v>87</v>
      </c>
    </row>
    <row r="6" customFormat="false" ht="12" hidden="false" customHeight="true" outlineLevel="0" collapsed="false">
      <c r="B6" s="8"/>
      <c r="D6" s="15" t="s">
        <v>13</v>
      </c>
      <c r="L6" s="8"/>
      <c r="AZ6" s="118" t="s">
        <v>3894</v>
      </c>
      <c r="BA6" s="118"/>
      <c r="BB6" s="118"/>
      <c r="BC6" s="118" t="s">
        <v>3895</v>
      </c>
      <c r="BD6" s="118" t="s">
        <v>87</v>
      </c>
    </row>
    <row r="7" customFormat="false" ht="16.5" hidden="false" customHeight="true" outlineLevel="0" collapsed="false">
      <c r="B7" s="8"/>
      <c r="E7" s="120" t="str">
        <f aca="false">Rekapitulace!K6</f>
        <v>Tréninková sportovní hala v Borkách</v>
      </c>
      <c r="F7" s="120"/>
      <c r="G7" s="120"/>
      <c r="H7" s="120"/>
      <c r="L7" s="8"/>
      <c r="AZ7" s="118" t="s">
        <v>3896</v>
      </c>
      <c r="BA7" s="118"/>
      <c r="BB7" s="118"/>
      <c r="BC7" s="118" t="s">
        <v>3897</v>
      </c>
      <c r="BD7" s="118" t="s">
        <v>87</v>
      </c>
    </row>
    <row r="8" s="21" customFormat="true" ht="12" hidden="false" customHeight="true" outlineLevel="0" collapsed="false">
      <c r="B8" s="22"/>
      <c r="D8" s="15" t="s">
        <v>149</v>
      </c>
      <c r="L8" s="22"/>
      <c r="AZ8" s="118" t="s">
        <v>526</v>
      </c>
      <c r="BA8" s="118"/>
      <c r="BB8" s="118"/>
      <c r="BC8" s="118" t="s">
        <v>3898</v>
      </c>
      <c r="BD8" s="118" t="s">
        <v>87</v>
      </c>
    </row>
    <row r="9" s="21" customFormat="true" ht="36.95" hidden="false" customHeight="true" outlineLevel="0" collapsed="false">
      <c r="B9" s="22"/>
      <c r="E9" s="121" t="s">
        <v>3899</v>
      </c>
      <c r="F9" s="121"/>
      <c r="G9" s="121"/>
      <c r="H9" s="121"/>
      <c r="L9" s="22"/>
      <c r="AZ9" s="118" t="s">
        <v>3900</v>
      </c>
      <c r="BA9" s="118"/>
      <c r="BB9" s="118"/>
      <c r="BC9" s="118" t="s">
        <v>3901</v>
      </c>
      <c r="BD9" s="118" t="s">
        <v>87</v>
      </c>
    </row>
    <row r="10" s="21" customFormat="true" ht="12.8" hidden="false" customHeight="false" outlineLevel="0" collapsed="false">
      <c r="B10" s="22"/>
      <c r="L10" s="22"/>
    </row>
    <row r="11" s="21" customFormat="true" ht="12" hidden="false" customHeight="true" outlineLevel="0" collapsed="false">
      <c r="B11" s="22"/>
      <c r="D11" s="15" t="s">
        <v>15</v>
      </c>
      <c r="F11" s="16" t="s">
        <v>16</v>
      </c>
      <c r="I11" s="15" t="s">
        <v>17</v>
      </c>
      <c r="J11" s="16"/>
      <c r="L11" s="22"/>
    </row>
    <row r="12" s="21" customFormat="true" ht="12" hidden="false" customHeight="true" outlineLevel="0" collapsed="false">
      <c r="B12" s="22"/>
      <c r="D12" s="15" t="s">
        <v>18</v>
      </c>
      <c r="F12" s="16" t="s">
        <v>19</v>
      </c>
      <c r="I12" s="15" t="s">
        <v>20</v>
      </c>
      <c r="J12" s="122" t="str">
        <f aca="false">Rekapitulace!AN8</f>
        <v>29.03.2019 (Revize D)</v>
      </c>
      <c r="L12" s="22"/>
    </row>
    <row r="13" s="21" customFormat="true" ht="10.8" hidden="false" customHeight="true" outlineLevel="0" collapsed="false">
      <c r="B13" s="22"/>
      <c r="L13" s="22"/>
    </row>
    <row r="14" s="21" customFormat="true" ht="12" hidden="false" customHeight="true" outlineLevel="0" collapsed="false">
      <c r="B14" s="22"/>
      <c r="D14" s="15" t="s">
        <v>22</v>
      </c>
      <c r="I14" s="15" t="s">
        <v>23</v>
      </c>
      <c r="J14" s="16" t="str">
        <f aca="false">Rekapitulace!AN10</f>
        <v>002 35 440</v>
      </c>
      <c r="L14" s="22"/>
    </row>
    <row r="15" s="21" customFormat="true" ht="18" hidden="false" customHeight="true" outlineLevel="0" collapsed="false">
      <c r="B15" s="22"/>
      <c r="E15" s="16" t="s">
        <v>25</v>
      </c>
      <c r="I15" s="15" t="s">
        <v>26</v>
      </c>
      <c r="J15" s="16" t="n">
        <f aca="false">Rekapitulace!AN11</f>
        <v>0</v>
      </c>
      <c r="L15" s="22"/>
    </row>
    <row r="16" s="21" customFormat="true" ht="6.95" hidden="false" customHeight="true" outlineLevel="0" collapsed="false">
      <c r="B16" s="22"/>
      <c r="L16" s="22"/>
    </row>
    <row r="17" s="21" customFormat="true" ht="12" hidden="false" customHeight="true" outlineLevel="0" collapsed="false">
      <c r="B17" s="22"/>
      <c r="D17" s="15" t="s">
        <v>27</v>
      </c>
      <c r="I17" s="15" t="s">
        <v>23</v>
      </c>
      <c r="J17" s="16" t="n">
        <f aca="false">Rekapitulace!AN13</f>
        <v>0</v>
      </c>
      <c r="L17" s="22"/>
    </row>
    <row r="18" s="21" customFormat="true" ht="18" hidden="false" customHeight="true" outlineLevel="0" collapsed="false">
      <c r="B18" s="22"/>
      <c r="E18" s="123" t="str">
        <f aca="false">Rekapitulace!E14</f>
        <v> </v>
      </c>
      <c r="F18" s="123"/>
      <c r="G18" s="123"/>
      <c r="H18" s="123"/>
      <c r="I18" s="15" t="s">
        <v>26</v>
      </c>
      <c r="J18" s="16" t="n">
        <f aca="false">Rekapitulace!AN14</f>
        <v>0</v>
      </c>
      <c r="L18" s="22"/>
    </row>
    <row r="19" s="21" customFormat="true" ht="6.95" hidden="false" customHeight="true" outlineLevel="0" collapsed="false">
      <c r="B19" s="22"/>
      <c r="L19" s="22"/>
    </row>
    <row r="20" s="21" customFormat="true" ht="12" hidden="false" customHeight="true" outlineLevel="0" collapsed="false">
      <c r="B20" s="22"/>
      <c r="D20" s="15" t="s">
        <v>29</v>
      </c>
      <c r="I20" s="15" t="s">
        <v>23</v>
      </c>
      <c r="J20" s="16" t="str">
        <f aca="false">Rekapitulace!AN16</f>
        <v>247 58 094</v>
      </c>
      <c r="L20" s="22"/>
    </row>
    <row r="21" s="21" customFormat="true" ht="18" hidden="false" customHeight="true" outlineLevel="0" collapsed="false">
      <c r="B21" s="22"/>
      <c r="E21" s="16" t="s">
        <v>31</v>
      </c>
      <c r="I21" s="15" t="s">
        <v>26</v>
      </c>
      <c r="J21" s="16" t="str">
        <f aca="false">Rekapitulace!AN17</f>
        <v>CZ24758094</v>
      </c>
      <c r="L21" s="22"/>
    </row>
    <row r="22" s="21" customFormat="true" ht="6.95" hidden="false" customHeight="true" outlineLevel="0" collapsed="false">
      <c r="B22" s="22"/>
      <c r="E22" s="0"/>
      <c r="L22" s="22"/>
    </row>
    <row r="23" s="21" customFormat="true" ht="12" hidden="false" customHeight="true" outlineLevel="0" collapsed="false">
      <c r="B23" s="22"/>
      <c r="D23" s="15" t="s">
        <v>34</v>
      </c>
      <c r="E23" s="0"/>
      <c r="I23" s="15" t="s">
        <v>23</v>
      </c>
      <c r="J23" s="16" t="n">
        <f aca="false">Rekapitulace!AN19</f>
        <v>0</v>
      </c>
      <c r="L23" s="22"/>
    </row>
    <row r="24" s="21" customFormat="true" ht="18" hidden="false" customHeight="true" outlineLevel="0" collapsed="false">
      <c r="B24" s="22"/>
      <c r="E24" s="16" t="s">
        <v>35</v>
      </c>
      <c r="I24" s="15" t="s">
        <v>26</v>
      </c>
      <c r="J24" s="16" t="n">
        <f aca="false">Rekapitulace!AN20</f>
        <v>0</v>
      </c>
      <c r="L24" s="22"/>
    </row>
    <row r="25" s="21" customFormat="true" ht="6.95" hidden="false" customHeight="true" outlineLevel="0" collapsed="false">
      <c r="B25" s="22"/>
      <c r="L25" s="22"/>
    </row>
    <row r="26" s="21" customFormat="true" ht="12" hidden="false" customHeight="true" outlineLevel="0" collapsed="false">
      <c r="B26" s="22"/>
      <c r="D26" s="15" t="s">
        <v>186</v>
      </c>
      <c r="L26" s="22"/>
    </row>
    <row r="27" s="124" customFormat="true" ht="16.5" hidden="false" customHeight="true" outlineLevel="0" collapsed="false">
      <c r="B27" s="125"/>
      <c r="E27" s="126" t="s">
        <v>189</v>
      </c>
      <c r="F27" s="126"/>
      <c r="G27" s="126"/>
      <c r="H27" s="126"/>
      <c r="L27" s="125"/>
    </row>
    <row r="28" s="21" customFormat="true" ht="6.95" hidden="false" customHeight="true" outlineLevel="0" collapsed="false">
      <c r="B28" s="22"/>
      <c r="L28" s="22"/>
    </row>
    <row r="29" s="21" customFormat="true" ht="6.95" hidden="false" customHeight="true" outlineLevel="0" collapsed="false">
      <c r="B29" s="22"/>
      <c r="D29" s="58"/>
      <c r="E29" s="58"/>
      <c r="F29" s="58"/>
      <c r="G29" s="58"/>
      <c r="H29" s="58"/>
      <c r="I29" s="58"/>
      <c r="J29" s="58"/>
      <c r="K29" s="58"/>
      <c r="L29" s="22"/>
    </row>
    <row r="30" s="21" customFormat="true" ht="25.45" hidden="false" customHeight="true" outlineLevel="0" collapsed="false">
      <c r="B30" s="22"/>
      <c r="D30" s="18" t="s">
        <v>38</v>
      </c>
      <c r="J30" s="127" t="n">
        <f aca="false">ROUND(J131,2)</f>
        <v>0</v>
      </c>
      <c r="L30" s="22"/>
    </row>
    <row r="31" s="21" customFormat="true" ht="6.95" hidden="false" customHeight="true" outlineLevel="0" collapsed="false">
      <c r="B31" s="22"/>
      <c r="D31" s="58"/>
      <c r="E31" s="58"/>
      <c r="F31" s="58"/>
      <c r="G31" s="58"/>
      <c r="H31" s="58"/>
      <c r="I31" s="58"/>
      <c r="J31" s="58"/>
      <c r="K31" s="58"/>
      <c r="L31" s="22"/>
    </row>
    <row r="32" s="21" customFormat="true" ht="14.4" hidden="false" customHeight="true" outlineLevel="0" collapsed="false">
      <c r="B32" s="22"/>
      <c r="F32" s="128" t="s">
        <v>40</v>
      </c>
      <c r="I32" s="128" t="s">
        <v>39</v>
      </c>
      <c r="J32" s="128" t="s">
        <v>41</v>
      </c>
      <c r="L32" s="22"/>
    </row>
    <row r="33" s="21" customFormat="true" ht="14.4" hidden="false" customHeight="true" outlineLevel="0" collapsed="false">
      <c r="B33" s="22"/>
      <c r="D33" s="129" t="s">
        <v>42</v>
      </c>
      <c r="E33" s="15" t="s">
        <v>43</v>
      </c>
      <c r="F33" s="130" t="n">
        <f aca="false">ROUND((SUM(BE131:BE357)),2)</f>
        <v>0</v>
      </c>
      <c r="I33" s="131" t="n">
        <v>0.21</v>
      </c>
      <c r="J33" s="130" t="n">
        <f aca="false">ROUND(((SUM(BE131:BE357))*I33),2)</f>
        <v>0</v>
      </c>
      <c r="L33" s="22"/>
    </row>
    <row r="34" s="21" customFormat="true" ht="14.4" hidden="false" customHeight="true" outlineLevel="0" collapsed="false">
      <c r="B34" s="22"/>
      <c r="E34" s="15" t="s">
        <v>44</v>
      </c>
      <c r="F34" s="130" t="n">
        <f aca="false">ROUND((SUM(BF131:BF357)),2)</f>
        <v>0</v>
      </c>
      <c r="I34" s="131" t="n">
        <v>0.15</v>
      </c>
      <c r="J34" s="130" t="n">
        <f aca="false">ROUND(((SUM(BF131:BF357))*I34),2)</f>
        <v>0</v>
      </c>
      <c r="L34" s="22"/>
    </row>
    <row r="35" s="21" customFormat="true" ht="14.4" hidden="true" customHeight="true" outlineLevel="0" collapsed="false">
      <c r="B35" s="22"/>
      <c r="E35" s="15" t="s">
        <v>45</v>
      </c>
      <c r="F35" s="130" t="n">
        <f aca="false">ROUND((SUM(BG131:BG357)),2)</f>
        <v>0</v>
      </c>
      <c r="I35" s="131" t="n">
        <v>0.21</v>
      </c>
      <c r="J35" s="130" t="n">
        <f aca="false">0</f>
        <v>0</v>
      </c>
      <c r="L35" s="22"/>
    </row>
    <row r="36" s="21" customFormat="true" ht="14.4" hidden="true" customHeight="true" outlineLevel="0" collapsed="false">
      <c r="B36" s="22"/>
      <c r="E36" s="15" t="s">
        <v>46</v>
      </c>
      <c r="F36" s="130" t="n">
        <f aca="false">ROUND((SUM(BH131:BH357)),2)</f>
        <v>0</v>
      </c>
      <c r="I36" s="131" t="n">
        <v>0.15</v>
      </c>
      <c r="J36" s="130" t="n">
        <f aca="false">0</f>
        <v>0</v>
      </c>
      <c r="L36" s="22"/>
    </row>
    <row r="37" s="21" customFormat="true" ht="14.4" hidden="true" customHeight="true" outlineLevel="0" collapsed="false">
      <c r="B37" s="22"/>
      <c r="E37" s="15" t="s">
        <v>47</v>
      </c>
      <c r="F37" s="130" t="n">
        <f aca="false">ROUND((SUM(BI131:BI357)),2)</f>
        <v>0</v>
      </c>
      <c r="I37" s="131" t="n">
        <v>0</v>
      </c>
      <c r="J37" s="130" t="n">
        <f aca="false">0</f>
        <v>0</v>
      </c>
      <c r="L37" s="22"/>
    </row>
    <row r="38" s="21" customFormat="true" ht="6.95" hidden="false" customHeight="true" outlineLevel="0" collapsed="false">
      <c r="B38" s="22"/>
      <c r="L38" s="22"/>
    </row>
    <row r="39" s="21" customFormat="true" ht="25.45" hidden="false" customHeight="true" outlineLevel="0" collapsed="false">
      <c r="B39" s="22"/>
      <c r="C39" s="132"/>
      <c r="D39" s="133" t="s">
        <v>48</v>
      </c>
      <c r="E39" s="63"/>
      <c r="F39" s="63"/>
      <c r="G39" s="134" t="s">
        <v>49</v>
      </c>
      <c r="H39" s="135" t="s">
        <v>50</v>
      </c>
      <c r="I39" s="63"/>
      <c r="J39" s="136" t="n">
        <f aca="false">SUM(J30:J37)</f>
        <v>0</v>
      </c>
      <c r="K39" s="137"/>
      <c r="L39" s="22"/>
    </row>
    <row r="40" s="21" customFormat="true" ht="14.4" hidden="false" customHeight="true" outlineLevel="0" collapsed="false">
      <c r="B40" s="22"/>
      <c r="L40" s="22"/>
    </row>
    <row r="41" customFormat="false" ht="14.4" hidden="false" customHeight="true" outlineLevel="0" collapsed="false">
      <c r="B41" s="8"/>
      <c r="L41" s="8"/>
    </row>
    <row r="42" customFormat="false" ht="14.4" hidden="false" customHeight="true" outlineLevel="0" collapsed="false">
      <c r="B42" s="8"/>
      <c r="L42" s="8"/>
    </row>
    <row r="43" customFormat="false" ht="14.4" hidden="false" customHeight="true" outlineLevel="0" collapsed="false">
      <c r="B43" s="8"/>
      <c r="L43" s="8"/>
    </row>
    <row r="44" customFormat="false" ht="14.4" hidden="false" customHeight="true" outlineLevel="0" collapsed="false">
      <c r="B44" s="8"/>
      <c r="L44" s="8"/>
    </row>
    <row r="45" customFormat="false" ht="14.4" hidden="false" customHeight="true" outlineLevel="0" collapsed="false">
      <c r="B45" s="8"/>
      <c r="L45" s="8"/>
    </row>
    <row r="46" customFormat="false" ht="14.4" hidden="false" customHeight="true" outlineLevel="0" collapsed="false">
      <c r="B46" s="8"/>
      <c r="L46" s="8"/>
    </row>
    <row r="47" customFormat="false" ht="14.4" hidden="false" customHeight="true" outlineLevel="0" collapsed="false">
      <c r="B47" s="8"/>
      <c r="L47" s="8"/>
    </row>
    <row r="48" customFormat="false" ht="14.4" hidden="false" customHeight="true" outlineLevel="0" collapsed="false">
      <c r="B48" s="8"/>
      <c r="L48" s="8"/>
    </row>
    <row r="49" customFormat="false" ht="14.4" hidden="false" customHeight="true" outlineLevel="0" collapsed="false">
      <c r="B49" s="8"/>
      <c r="L49" s="8"/>
    </row>
    <row r="50" s="21" customFormat="true" ht="14.4" hidden="false" customHeight="true" outlineLevel="0" collapsed="false">
      <c r="B50" s="22"/>
      <c r="D50" s="40" t="s">
        <v>51</v>
      </c>
      <c r="E50" s="41"/>
      <c r="F50" s="41"/>
      <c r="G50" s="40" t="s">
        <v>52</v>
      </c>
      <c r="H50" s="41"/>
      <c r="I50" s="41"/>
      <c r="J50" s="41"/>
      <c r="K50" s="41"/>
      <c r="L50" s="22"/>
    </row>
    <row r="51" customFormat="false" ht="12.8" hidden="false" customHeight="false" outlineLevel="0" collapsed="false">
      <c r="B51" s="8"/>
      <c r="L51" s="8"/>
    </row>
    <row r="52" customFormat="false" ht="12.8" hidden="false" customHeight="false" outlineLevel="0" collapsed="false">
      <c r="B52" s="8"/>
      <c r="L52" s="8"/>
    </row>
    <row r="53" customFormat="false" ht="12.8" hidden="false" customHeight="false" outlineLevel="0" collapsed="false">
      <c r="B53" s="8"/>
      <c r="L53" s="8"/>
    </row>
    <row r="54" customFormat="false" ht="12.8" hidden="false" customHeight="false" outlineLevel="0" collapsed="false">
      <c r="B54" s="8"/>
      <c r="L54" s="8"/>
    </row>
    <row r="55" customFormat="false" ht="12.8" hidden="false" customHeight="false" outlineLevel="0" collapsed="false">
      <c r="B55" s="8"/>
      <c r="L55" s="8"/>
    </row>
    <row r="56" customFormat="false" ht="12.8" hidden="false" customHeight="false" outlineLevel="0" collapsed="false">
      <c r="B56" s="8"/>
      <c r="L56" s="8"/>
    </row>
    <row r="57" customFormat="false" ht="12.8" hidden="false" customHeight="false" outlineLevel="0" collapsed="false">
      <c r="B57" s="8"/>
      <c r="L57" s="8"/>
    </row>
    <row r="58" customFormat="false" ht="12.8" hidden="false" customHeight="false" outlineLevel="0" collapsed="false">
      <c r="B58" s="8"/>
      <c r="L58" s="8"/>
    </row>
    <row r="59" customFormat="false" ht="12.8" hidden="false" customHeight="false" outlineLevel="0" collapsed="false">
      <c r="B59" s="8"/>
      <c r="L59" s="8"/>
    </row>
    <row r="60" customFormat="false" ht="12.8" hidden="false" customHeight="false" outlineLevel="0" collapsed="false">
      <c r="B60" s="8"/>
      <c r="L60" s="8"/>
    </row>
    <row r="61" s="21" customFormat="true" ht="12.8" hidden="false" customHeight="false" outlineLevel="0" collapsed="false">
      <c r="B61" s="22"/>
      <c r="D61" s="42" t="s">
        <v>53</v>
      </c>
      <c r="E61" s="24"/>
      <c r="F61" s="138" t="s">
        <v>54</v>
      </c>
      <c r="G61" s="42" t="s">
        <v>53</v>
      </c>
      <c r="H61" s="24"/>
      <c r="I61" s="24"/>
      <c r="J61" s="139" t="s">
        <v>54</v>
      </c>
      <c r="K61" s="24"/>
      <c r="L61" s="22"/>
    </row>
    <row r="62" customFormat="false" ht="12.8" hidden="false" customHeight="false" outlineLevel="0" collapsed="false">
      <c r="B62" s="8"/>
      <c r="L62" s="8"/>
    </row>
    <row r="63" customFormat="false" ht="12.8" hidden="false" customHeight="false" outlineLevel="0" collapsed="false">
      <c r="B63" s="8"/>
      <c r="L63" s="8"/>
    </row>
    <row r="64" customFormat="false" ht="12.8" hidden="false" customHeight="false" outlineLevel="0" collapsed="false">
      <c r="B64" s="8"/>
      <c r="L64" s="8"/>
    </row>
    <row r="65" s="21" customFormat="true" ht="12.8" hidden="false" customHeight="false" outlineLevel="0" collapsed="false">
      <c r="B65" s="22"/>
      <c r="D65" s="40" t="s">
        <v>55</v>
      </c>
      <c r="E65" s="41"/>
      <c r="F65" s="41"/>
      <c r="G65" s="40" t="s">
        <v>56</v>
      </c>
      <c r="H65" s="41"/>
      <c r="I65" s="41"/>
      <c r="J65" s="41"/>
      <c r="K65" s="41"/>
      <c r="L65" s="22"/>
    </row>
    <row r="66" customFormat="false" ht="12.8" hidden="false" customHeight="false" outlineLevel="0" collapsed="false">
      <c r="B66" s="8"/>
      <c r="L66" s="8"/>
    </row>
    <row r="67" customFormat="false" ht="12.8" hidden="false" customHeight="false" outlineLevel="0" collapsed="false">
      <c r="B67" s="8"/>
      <c r="L67" s="8"/>
    </row>
    <row r="68" customFormat="false" ht="12.8" hidden="false" customHeight="false" outlineLevel="0" collapsed="false">
      <c r="B68" s="8"/>
      <c r="L68" s="8"/>
    </row>
    <row r="69" customFormat="false" ht="12.8" hidden="false" customHeight="false" outlineLevel="0" collapsed="false">
      <c r="B69" s="8"/>
      <c r="L69" s="8"/>
    </row>
    <row r="70" customFormat="false" ht="12.8" hidden="false" customHeight="false" outlineLevel="0" collapsed="false">
      <c r="B70" s="8"/>
      <c r="L70" s="8"/>
    </row>
    <row r="71" customFormat="false" ht="12.8" hidden="false" customHeight="false" outlineLevel="0" collapsed="false">
      <c r="B71" s="8"/>
      <c r="L71" s="8"/>
    </row>
    <row r="72" customFormat="false" ht="12.8" hidden="false" customHeight="false" outlineLevel="0" collapsed="false">
      <c r="B72" s="8"/>
      <c r="L72" s="8"/>
    </row>
    <row r="73" customFormat="false" ht="12.8" hidden="false" customHeight="false" outlineLevel="0" collapsed="false">
      <c r="B73" s="8"/>
      <c r="L73" s="8"/>
    </row>
    <row r="74" customFormat="false" ht="12.8" hidden="false" customHeight="false" outlineLevel="0" collapsed="false">
      <c r="B74" s="8"/>
      <c r="L74" s="8"/>
    </row>
    <row r="75" customFormat="false" ht="12.8" hidden="false" customHeight="false" outlineLevel="0" collapsed="false">
      <c r="B75" s="8"/>
      <c r="L75" s="8"/>
    </row>
    <row r="76" s="21" customFormat="true" ht="12.8" hidden="false" customHeight="false" outlineLevel="0" collapsed="false">
      <c r="B76" s="22"/>
      <c r="D76" s="42" t="s">
        <v>53</v>
      </c>
      <c r="E76" s="24"/>
      <c r="F76" s="138" t="s">
        <v>54</v>
      </c>
      <c r="G76" s="42" t="s">
        <v>53</v>
      </c>
      <c r="H76" s="24"/>
      <c r="I76" s="24"/>
      <c r="J76" s="139" t="s">
        <v>54</v>
      </c>
      <c r="K76" s="24"/>
      <c r="L76" s="22"/>
    </row>
    <row r="77" s="21" customFormat="true" ht="14.4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22"/>
    </row>
    <row r="81" s="21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22"/>
    </row>
    <row r="82" s="21" customFormat="true" ht="24.95" hidden="false" customHeight="true" outlineLevel="0" collapsed="false">
      <c r="B82" s="22"/>
      <c r="C82" s="9" t="s">
        <v>190</v>
      </c>
      <c r="L82" s="22"/>
    </row>
    <row r="83" s="21" customFormat="true" ht="6.95" hidden="false" customHeight="true" outlineLevel="0" collapsed="false">
      <c r="B83" s="22"/>
      <c r="L83" s="22"/>
    </row>
    <row r="84" s="21" customFormat="true" ht="12" hidden="false" customHeight="true" outlineLevel="0" collapsed="false">
      <c r="B84" s="22"/>
      <c r="C84" s="15" t="s">
        <v>13</v>
      </c>
      <c r="L84" s="22"/>
    </row>
    <row r="85" s="21" customFormat="true" ht="16.5" hidden="false" customHeight="true" outlineLevel="0" collapsed="false">
      <c r="B85" s="22"/>
      <c r="E85" s="120" t="str">
        <f aca="false">E7</f>
        <v>Tréninková sportovní hala v Borkách</v>
      </c>
      <c r="F85" s="120"/>
      <c r="G85" s="120"/>
      <c r="H85" s="120"/>
      <c r="L85" s="22"/>
    </row>
    <row r="86" s="21" customFormat="true" ht="12" hidden="false" customHeight="true" outlineLevel="0" collapsed="false">
      <c r="B86" s="22"/>
      <c r="C86" s="15" t="s">
        <v>149</v>
      </c>
      <c r="L86" s="22"/>
    </row>
    <row r="87" s="21" customFormat="true" ht="16.5" hidden="false" customHeight="true" outlineLevel="0" collapsed="false">
      <c r="B87" s="22"/>
      <c r="E87" s="121" t="str">
        <f aca="false">E9</f>
        <v>SO 720 - Kůlna tenisového areálu</v>
      </c>
      <c r="F87" s="121"/>
      <c r="G87" s="121"/>
      <c r="H87" s="121"/>
      <c r="L87" s="22"/>
    </row>
    <row r="88" s="21" customFormat="true" ht="6.95" hidden="false" customHeight="true" outlineLevel="0" collapsed="false">
      <c r="B88" s="22"/>
      <c r="L88" s="22"/>
    </row>
    <row r="89" s="21" customFormat="true" ht="12" hidden="false" customHeight="true" outlineLevel="0" collapsed="false">
      <c r="B89" s="22"/>
      <c r="C89" s="15" t="s">
        <v>18</v>
      </c>
      <c r="F89" s="16" t="str">
        <f aca="false">F12</f>
        <v>ulice Brankovická, Kolín V – Borky</v>
      </c>
      <c r="I89" s="15" t="s">
        <v>20</v>
      </c>
      <c r="J89" s="122" t="str">
        <f aca="false">IF(J12="","",J12)</f>
        <v>29.03.2019 (Revize D)</v>
      </c>
      <c r="L89" s="22"/>
    </row>
    <row r="90" s="21" customFormat="true" ht="6.95" hidden="false" customHeight="true" outlineLevel="0" collapsed="false">
      <c r="B90" s="22"/>
      <c r="L90" s="22"/>
    </row>
    <row r="91" s="21" customFormat="true" ht="15.15" hidden="false" customHeight="true" outlineLevel="0" collapsed="false">
      <c r="B91" s="22"/>
      <c r="C91" s="15" t="s">
        <v>22</v>
      </c>
      <c r="F91" s="16" t="str">
        <f aca="false">E15</f>
        <v>Město Kolín, Karlovo náměstí 78, 280 12 Kolín I</v>
      </c>
      <c r="I91" s="15" t="s">
        <v>29</v>
      </c>
      <c r="J91" s="140" t="str">
        <f aca="false">E21</f>
        <v>ov architekti, s.r.o.</v>
      </c>
      <c r="L91" s="22"/>
    </row>
    <row r="92" s="21" customFormat="true" ht="15.15" hidden="false" customHeight="true" outlineLevel="0" collapsed="false">
      <c r="B92" s="22"/>
      <c r="C92" s="15" t="s">
        <v>27</v>
      </c>
      <c r="F92" s="16" t="str">
        <f aca="false">IF(E18="","",E18)</f>
        <v> </v>
      </c>
      <c r="I92" s="15" t="s">
        <v>34</v>
      </c>
      <c r="J92" s="140" t="str">
        <f aca="false">E24</f>
        <v>STAVAŘI s.r.o.</v>
      </c>
      <c r="L92" s="22"/>
    </row>
    <row r="93" s="21" customFormat="true" ht="10.3" hidden="false" customHeight="true" outlineLevel="0" collapsed="false">
      <c r="B93" s="22"/>
      <c r="L93" s="22"/>
    </row>
    <row r="94" s="21" customFormat="true" ht="29.3" hidden="false" customHeight="true" outlineLevel="0" collapsed="false">
      <c r="B94" s="22"/>
      <c r="C94" s="141" t="s">
        <v>191</v>
      </c>
      <c r="D94" s="132"/>
      <c r="E94" s="132"/>
      <c r="F94" s="132"/>
      <c r="G94" s="132"/>
      <c r="H94" s="132"/>
      <c r="I94" s="132"/>
      <c r="J94" s="142" t="s">
        <v>192</v>
      </c>
      <c r="K94" s="132"/>
      <c r="L94" s="22"/>
    </row>
    <row r="95" s="21" customFormat="true" ht="10.3" hidden="false" customHeight="true" outlineLevel="0" collapsed="false">
      <c r="B95" s="22"/>
      <c r="L95" s="22"/>
    </row>
    <row r="96" s="21" customFormat="true" ht="22.8" hidden="false" customHeight="true" outlineLevel="0" collapsed="false">
      <c r="B96" s="22"/>
      <c r="C96" s="143" t="s">
        <v>193</v>
      </c>
      <c r="J96" s="127" t="n">
        <f aca="false">J131</f>
        <v>0</v>
      </c>
      <c r="L96" s="22"/>
      <c r="AU96" s="4" t="s">
        <v>194</v>
      </c>
    </row>
    <row r="97" s="144" customFormat="true" ht="24.95" hidden="false" customHeight="true" outlineLevel="0" collapsed="false">
      <c r="B97" s="145"/>
      <c r="D97" s="146" t="s">
        <v>195</v>
      </c>
      <c r="E97" s="147"/>
      <c r="F97" s="147"/>
      <c r="G97" s="147"/>
      <c r="H97" s="147"/>
      <c r="I97" s="147"/>
      <c r="J97" s="148" t="n">
        <f aca="false">J132</f>
        <v>0</v>
      </c>
      <c r="L97" s="145"/>
    </row>
    <row r="98" s="100" customFormat="true" ht="19.95" hidden="false" customHeight="true" outlineLevel="0" collapsed="false">
      <c r="B98" s="149"/>
      <c r="D98" s="150" t="s">
        <v>196</v>
      </c>
      <c r="E98" s="151"/>
      <c r="F98" s="151"/>
      <c r="G98" s="151"/>
      <c r="H98" s="151"/>
      <c r="I98" s="151"/>
      <c r="J98" s="152" t="n">
        <f aca="false">J133</f>
        <v>0</v>
      </c>
      <c r="L98" s="149"/>
    </row>
    <row r="99" s="100" customFormat="true" ht="19.95" hidden="false" customHeight="true" outlineLevel="0" collapsed="false">
      <c r="B99" s="149"/>
      <c r="D99" s="150" t="s">
        <v>197</v>
      </c>
      <c r="E99" s="151"/>
      <c r="F99" s="151"/>
      <c r="G99" s="151"/>
      <c r="H99" s="151"/>
      <c r="I99" s="151"/>
      <c r="J99" s="152" t="n">
        <f aca="false">J167</f>
        <v>0</v>
      </c>
      <c r="L99" s="149"/>
    </row>
    <row r="100" s="100" customFormat="true" ht="19.95" hidden="false" customHeight="true" outlineLevel="0" collapsed="false">
      <c r="B100" s="149"/>
      <c r="D100" s="150" t="s">
        <v>198</v>
      </c>
      <c r="E100" s="151"/>
      <c r="F100" s="151"/>
      <c r="G100" s="151"/>
      <c r="H100" s="151"/>
      <c r="I100" s="151"/>
      <c r="J100" s="152" t="n">
        <f aca="false">J180</f>
        <v>0</v>
      </c>
      <c r="L100" s="149"/>
    </row>
    <row r="101" s="100" customFormat="true" ht="19.95" hidden="false" customHeight="true" outlineLevel="0" collapsed="false">
      <c r="B101" s="149"/>
      <c r="D101" s="150" t="s">
        <v>200</v>
      </c>
      <c r="E101" s="151"/>
      <c r="F101" s="151"/>
      <c r="G101" s="151"/>
      <c r="H101" s="151"/>
      <c r="I101" s="151"/>
      <c r="J101" s="152" t="n">
        <f aca="false">J195</f>
        <v>0</v>
      </c>
      <c r="L101" s="149"/>
    </row>
    <row r="102" s="100" customFormat="true" ht="19.95" hidden="false" customHeight="true" outlineLevel="0" collapsed="false">
      <c r="B102" s="149"/>
      <c r="D102" s="150" t="s">
        <v>201</v>
      </c>
      <c r="E102" s="151"/>
      <c r="F102" s="151"/>
      <c r="G102" s="151"/>
      <c r="H102" s="151"/>
      <c r="I102" s="151"/>
      <c r="J102" s="152" t="n">
        <f aca="false">J198</f>
        <v>0</v>
      </c>
      <c r="L102" s="149"/>
    </row>
    <row r="103" s="100" customFormat="true" ht="19.95" hidden="false" customHeight="true" outlineLevel="0" collapsed="false">
      <c r="B103" s="149"/>
      <c r="D103" s="150" t="s">
        <v>203</v>
      </c>
      <c r="E103" s="151"/>
      <c r="F103" s="151"/>
      <c r="G103" s="151"/>
      <c r="H103" s="151"/>
      <c r="I103" s="151"/>
      <c r="J103" s="152" t="n">
        <f aca="false">J220</f>
        <v>0</v>
      </c>
      <c r="L103" s="149"/>
    </row>
    <row r="104" s="100" customFormat="true" ht="19.95" hidden="false" customHeight="true" outlineLevel="0" collapsed="false">
      <c r="B104" s="149"/>
      <c r="D104" s="150" t="s">
        <v>205</v>
      </c>
      <c r="E104" s="151"/>
      <c r="F104" s="151"/>
      <c r="G104" s="151"/>
      <c r="H104" s="151"/>
      <c r="I104" s="151"/>
      <c r="J104" s="152" t="n">
        <f aca="false">J240</f>
        <v>0</v>
      </c>
      <c r="L104" s="149"/>
    </row>
    <row r="105" s="144" customFormat="true" ht="24.95" hidden="false" customHeight="true" outlineLevel="0" collapsed="false">
      <c r="B105" s="145"/>
      <c r="D105" s="146" t="s">
        <v>206</v>
      </c>
      <c r="E105" s="147"/>
      <c r="F105" s="147"/>
      <c r="G105" s="147"/>
      <c r="H105" s="147"/>
      <c r="I105" s="147"/>
      <c r="J105" s="148" t="n">
        <f aca="false">J242</f>
        <v>0</v>
      </c>
      <c r="L105" s="145"/>
    </row>
    <row r="106" s="100" customFormat="true" ht="19.95" hidden="false" customHeight="true" outlineLevel="0" collapsed="false">
      <c r="B106" s="149"/>
      <c r="D106" s="150" t="s">
        <v>207</v>
      </c>
      <c r="E106" s="151"/>
      <c r="F106" s="151"/>
      <c r="G106" s="151"/>
      <c r="H106" s="151"/>
      <c r="I106" s="151"/>
      <c r="J106" s="152" t="n">
        <f aca="false">J243</f>
        <v>0</v>
      </c>
      <c r="L106" s="149"/>
    </row>
    <row r="107" s="100" customFormat="true" ht="19.95" hidden="false" customHeight="true" outlineLevel="0" collapsed="false">
      <c r="B107" s="149"/>
      <c r="D107" s="150" t="s">
        <v>209</v>
      </c>
      <c r="E107" s="151"/>
      <c r="F107" s="151"/>
      <c r="G107" s="151"/>
      <c r="H107" s="151"/>
      <c r="I107" s="151"/>
      <c r="J107" s="152" t="n">
        <f aca="false">J277</f>
        <v>0</v>
      </c>
      <c r="L107" s="149"/>
    </row>
    <row r="108" s="100" customFormat="true" ht="19.95" hidden="false" customHeight="true" outlineLevel="0" collapsed="false">
      <c r="B108" s="149"/>
      <c r="D108" s="150" t="s">
        <v>3902</v>
      </c>
      <c r="E108" s="151"/>
      <c r="F108" s="151"/>
      <c r="G108" s="151"/>
      <c r="H108" s="151"/>
      <c r="I108" s="151"/>
      <c r="J108" s="152" t="n">
        <f aca="false">J283</f>
        <v>0</v>
      </c>
      <c r="L108" s="149"/>
    </row>
    <row r="109" s="100" customFormat="true" ht="19.95" hidden="false" customHeight="true" outlineLevel="0" collapsed="false">
      <c r="B109" s="149"/>
      <c r="D109" s="150" t="s">
        <v>213</v>
      </c>
      <c r="E109" s="151"/>
      <c r="F109" s="151"/>
      <c r="G109" s="151"/>
      <c r="H109" s="151"/>
      <c r="I109" s="151"/>
      <c r="J109" s="152" t="n">
        <f aca="false">J287</f>
        <v>0</v>
      </c>
      <c r="L109" s="149"/>
    </row>
    <row r="110" s="100" customFormat="true" ht="19.95" hidden="false" customHeight="true" outlineLevel="0" collapsed="false">
      <c r="B110" s="149"/>
      <c r="D110" s="150" t="s">
        <v>215</v>
      </c>
      <c r="E110" s="151"/>
      <c r="F110" s="151"/>
      <c r="G110" s="151"/>
      <c r="H110" s="151"/>
      <c r="I110" s="151"/>
      <c r="J110" s="152" t="n">
        <f aca="false">J328</f>
        <v>0</v>
      </c>
      <c r="L110" s="149"/>
    </row>
    <row r="111" s="100" customFormat="true" ht="19.95" hidden="false" customHeight="true" outlineLevel="0" collapsed="false">
      <c r="B111" s="149"/>
      <c r="D111" s="150" t="s">
        <v>217</v>
      </c>
      <c r="E111" s="151"/>
      <c r="F111" s="151"/>
      <c r="G111" s="151"/>
      <c r="H111" s="151"/>
      <c r="I111" s="151"/>
      <c r="J111" s="152" t="n">
        <f aca="false">J350</f>
        <v>0</v>
      </c>
      <c r="L111" s="149"/>
    </row>
    <row r="112" s="21" customFormat="true" ht="21.85" hidden="false" customHeight="true" outlineLevel="0" collapsed="false">
      <c r="B112" s="22"/>
      <c r="L112" s="22"/>
    </row>
    <row r="113" s="21" customFormat="true" ht="6.95" hidden="false" customHeight="true" outlineLevel="0" collapsed="false">
      <c r="B113" s="43"/>
      <c r="C113" s="44"/>
      <c r="D113" s="44"/>
      <c r="E113" s="44"/>
      <c r="F113" s="44"/>
      <c r="G113" s="44"/>
      <c r="H113" s="44"/>
      <c r="I113" s="44"/>
      <c r="J113" s="44"/>
      <c r="K113" s="44"/>
      <c r="L113" s="22"/>
    </row>
    <row r="117" s="21" customFormat="true" ht="6.95" hidden="false" customHeight="true" outlineLevel="0" collapsed="false">
      <c r="B117" s="45"/>
      <c r="C117" s="46"/>
      <c r="D117" s="46"/>
      <c r="E117" s="46"/>
      <c r="F117" s="46"/>
      <c r="G117" s="46"/>
      <c r="H117" s="46"/>
      <c r="I117" s="46"/>
      <c r="J117" s="46"/>
      <c r="K117" s="46"/>
      <c r="L117" s="22"/>
    </row>
    <row r="118" s="21" customFormat="true" ht="24.95" hidden="false" customHeight="true" outlineLevel="0" collapsed="false">
      <c r="B118" s="22"/>
      <c r="C118" s="9" t="s">
        <v>226</v>
      </c>
      <c r="L118" s="22"/>
    </row>
    <row r="119" s="21" customFormat="true" ht="6.95" hidden="false" customHeight="true" outlineLevel="0" collapsed="false">
      <c r="B119" s="22"/>
      <c r="L119" s="22"/>
    </row>
    <row r="120" s="21" customFormat="true" ht="12" hidden="false" customHeight="true" outlineLevel="0" collapsed="false">
      <c r="B120" s="22"/>
      <c r="C120" s="15" t="s">
        <v>13</v>
      </c>
      <c r="L120" s="22"/>
    </row>
    <row r="121" s="21" customFormat="true" ht="16.5" hidden="false" customHeight="true" outlineLevel="0" collapsed="false">
      <c r="B121" s="22"/>
      <c r="E121" s="120" t="str">
        <f aca="false">E7</f>
        <v>Tréninková sportovní hala v Borkách</v>
      </c>
      <c r="F121" s="120"/>
      <c r="G121" s="120"/>
      <c r="H121" s="120"/>
      <c r="L121" s="22"/>
    </row>
    <row r="122" s="21" customFormat="true" ht="12" hidden="false" customHeight="true" outlineLevel="0" collapsed="false">
      <c r="B122" s="22"/>
      <c r="C122" s="15" t="s">
        <v>149</v>
      </c>
      <c r="L122" s="22"/>
    </row>
    <row r="123" s="21" customFormat="true" ht="16.5" hidden="false" customHeight="true" outlineLevel="0" collapsed="false">
      <c r="B123" s="22"/>
      <c r="E123" s="121" t="str">
        <f aca="false">E9</f>
        <v>SO 720 - Kůlna tenisového areálu</v>
      </c>
      <c r="F123" s="121"/>
      <c r="G123" s="121"/>
      <c r="H123" s="121"/>
      <c r="L123" s="22"/>
    </row>
    <row r="124" s="21" customFormat="true" ht="6.95" hidden="false" customHeight="true" outlineLevel="0" collapsed="false">
      <c r="B124" s="22"/>
      <c r="L124" s="22"/>
    </row>
    <row r="125" s="21" customFormat="true" ht="12" hidden="false" customHeight="true" outlineLevel="0" collapsed="false">
      <c r="B125" s="22"/>
      <c r="C125" s="15" t="s">
        <v>18</v>
      </c>
      <c r="F125" s="16" t="str">
        <f aca="false">F12</f>
        <v>ulice Brankovická, Kolín V – Borky</v>
      </c>
      <c r="I125" s="15" t="s">
        <v>20</v>
      </c>
      <c r="J125" s="122" t="str">
        <f aca="false">IF(J12="","",J12)</f>
        <v>29.03.2019 (Revize D)</v>
      </c>
      <c r="L125" s="22"/>
    </row>
    <row r="126" s="21" customFormat="true" ht="6.95" hidden="false" customHeight="true" outlineLevel="0" collapsed="false">
      <c r="B126" s="22"/>
      <c r="L126" s="22"/>
    </row>
    <row r="127" s="21" customFormat="true" ht="15.15" hidden="false" customHeight="true" outlineLevel="0" collapsed="false">
      <c r="B127" s="22"/>
      <c r="C127" s="15" t="s">
        <v>22</v>
      </c>
      <c r="F127" s="16" t="str">
        <f aca="false">E15</f>
        <v>Město Kolín, Karlovo náměstí 78, 280 12 Kolín I</v>
      </c>
      <c r="I127" s="15" t="s">
        <v>29</v>
      </c>
      <c r="J127" s="140" t="str">
        <f aca="false">E21</f>
        <v>ov architekti, s.r.o.</v>
      </c>
      <c r="L127" s="22"/>
    </row>
    <row r="128" s="21" customFormat="true" ht="15.15" hidden="false" customHeight="true" outlineLevel="0" collapsed="false">
      <c r="B128" s="22"/>
      <c r="C128" s="15" t="s">
        <v>27</v>
      </c>
      <c r="F128" s="16" t="str">
        <f aca="false">IF(E18="","",E18)</f>
        <v> </v>
      </c>
      <c r="I128" s="15" t="s">
        <v>34</v>
      </c>
      <c r="J128" s="140" t="str">
        <f aca="false">E24</f>
        <v>STAVAŘI s.r.o.</v>
      </c>
      <c r="L128" s="22"/>
    </row>
    <row r="129" s="21" customFormat="true" ht="10.3" hidden="false" customHeight="true" outlineLevel="0" collapsed="false">
      <c r="B129" s="22"/>
      <c r="L129" s="22"/>
    </row>
    <row r="130" s="153" customFormat="true" ht="29.3" hidden="false" customHeight="true" outlineLevel="0" collapsed="false">
      <c r="B130" s="154"/>
      <c r="C130" s="155" t="s">
        <v>227</v>
      </c>
      <c r="D130" s="156" t="s">
        <v>63</v>
      </c>
      <c r="E130" s="156" t="s">
        <v>59</v>
      </c>
      <c r="F130" s="156" t="s">
        <v>60</v>
      </c>
      <c r="G130" s="156" t="s">
        <v>228</v>
      </c>
      <c r="H130" s="156" t="s">
        <v>229</v>
      </c>
      <c r="I130" s="156" t="s">
        <v>230</v>
      </c>
      <c r="J130" s="157" t="s">
        <v>192</v>
      </c>
      <c r="K130" s="158" t="s">
        <v>231</v>
      </c>
      <c r="L130" s="154"/>
      <c r="M130" s="68"/>
      <c r="N130" s="69" t="s">
        <v>42</v>
      </c>
      <c r="O130" s="69" t="s">
        <v>232</v>
      </c>
      <c r="P130" s="69" t="s">
        <v>233</v>
      </c>
      <c r="Q130" s="69" t="s">
        <v>234</v>
      </c>
      <c r="R130" s="69" t="s">
        <v>235</v>
      </c>
      <c r="S130" s="69" t="s">
        <v>236</v>
      </c>
      <c r="T130" s="70" t="s">
        <v>237</v>
      </c>
    </row>
    <row r="131" s="21" customFormat="true" ht="22.8" hidden="false" customHeight="true" outlineLevel="0" collapsed="false">
      <c r="B131" s="22"/>
      <c r="C131" s="74" t="s">
        <v>238</v>
      </c>
      <c r="J131" s="159" t="n">
        <f aca="false">BK131</f>
        <v>0</v>
      </c>
      <c r="L131" s="22"/>
      <c r="M131" s="71"/>
      <c r="N131" s="58"/>
      <c r="O131" s="58"/>
      <c r="P131" s="160" t="n">
        <f aca="false">P132+P242</f>
        <v>609.47355</v>
      </c>
      <c r="Q131" s="58"/>
      <c r="R131" s="160" t="n">
        <f aca="false">R132+R242</f>
        <v>92.59177507</v>
      </c>
      <c r="S131" s="58"/>
      <c r="T131" s="161" t="n">
        <f aca="false">T132+T242</f>
        <v>0</v>
      </c>
      <c r="AT131" s="4" t="s">
        <v>77</v>
      </c>
      <c r="AU131" s="4" t="s">
        <v>194</v>
      </c>
      <c r="BK131" s="162" t="n">
        <f aca="false">BK132+BK242</f>
        <v>0</v>
      </c>
    </row>
    <row r="132" s="163" customFormat="true" ht="25.9" hidden="false" customHeight="true" outlineLevel="0" collapsed="false">
      <c r="B132" s="164"/>
      <c r="D132" s="165" t="s">
        <v>77</v>
      </c>
      <c r="E132" s="166" t="s">
        <v>239</v>
      </c>
      <c r="F132" s="166" t="s">
        <v>240</v>
      </c>
      <c r="J132" s="167" t="n">
        <f aca="false">BK132</f>
        <v>0</v>
      </c>
      <c r="L132" s="164"/>
      <c r="M132" s="168"/>
      <c r="N132" s="169"/>
      <c r="O132" s="169"/>
      <c r="P132" s="170" t="n">
        <f aca="false">P133+P167+P180+P195+P198+P220+P240</f>
        <v>349.375793</v>
      </c>
      <c r="Q132" s="169"/>
      <c r="R132" s="170" t="n">
        <f aca="false">R133+R167+R180+R195+R198+R220+R240</f>
        <v>86.00241926</v>
      </c>
      <c r="S132" s="169"/>
      <c r="T132" s="171" t="n">
        <f aca="false">T133+T167+T180+T195+T198+T220+T240</f>
        <v>0</v>
      </c>
      <c r="AR132" s="165" t="s">
        <v>85</v>
      </c>
      <c r="AT132" s="172" t="s">
        <v>77</v>
      </c>
      <c r="AU132" s="172" t="s">
        <v>78</v>
      </c>
      <c r="AY132" s="165" t="s">
        <v>241</v>
      </c>
      <c r="BK132" s="173" t="n">
        <f aca="false">BK133+BK167+BK180+BK195+BK198+BK220+BK240</f>
        <v>0</v>
      </c>
    </row>
    <row r="133" s="163" customFormat="true" ht="22.8" hidden="false" customHeight="true" outlineLevel="0" collapsed="false">
      <c r="B133" s="164"/>
      <c r="D133" s="165" t="s">
        <v>77</v>
      </c>
      <c r="E133" s="174" t="s">
        <v>85</v>
      </c>
      <c r="F133" s="174" t="s">
        <v>242</v>
      </c>
      <c r="J133" s="175" t="n">
        <f aca="false">BK133</f>
        <v>0</v>
      </c>
      <c r="L133" s="164"/>
      <c r="M133" s="168"/>
      <c r="N133" s="169"/>
      <c r="O133" s="169"/>
      <c r="P133" s="170" t="n">
        <f aca="false">SUM(P134:P166)</f>
        <v>27.463172</v>
      </c>
      <c r="Q133" s="169"/>
      <c r="R133" s="170" t="n">
        <f aca="false">SUM(R134:R166)</f>
        <v>9.28</v>
      </c>
      <c r="S133" s="169"/>
      <c r="T133" s="171" t="n">
        <f aca="false">SUM(T134:T166)</f>
        <v>0</v>
      </c>
      <c r="AR133" s="165" t="s">
        <v>85</v>
      </c>
      <c r="AT133" s="172" t="s">
        <v>77</v>
      </c>
      <c r="AU133" s="172" t="s">
        <v>85</v>
      </c>
      <c r="AY133" s="165" t="s">
        <v>241</v>
      </c>
      <c r="BK133" s="173" t="n">
        <f aca="false">SUM(BK134:BK166)</f>
        <v>0</v>
      </c>
    </row>
    <row r="134" s="21" customFormat="true" ht="16.3" hidden="false" customHeight="true" outlineLevel="0" collapsed="false">
      <c r="B134" s="176"/>
      <c r="C134" s="177" t="s">
        <v>85</v>
      </c>
      <c r="D134" s="177" t="s">
        <v>243</v>
      </c>
      <c r="E134" s="178" t="s">
        <v>258</v>
      </c>
      <c r="F134" s="179" t="s">
        <v>259</v>
      </c>
      <c r="G134" s="180" t="s">
        <v>260</v>
      </c>
      <c r="H134" s="181" t="n">
        <v>14.586</v>
      </c>
      <c r="I134" s="182"/>
      <c r="J134" s="182" t="n">
        <f aca="false">ROUND(I134*H134,2)</f>
        <v>0</v>
      </c>
      <c r="K134" s="179" t="s">
        <v>247</v>
      </c>
      <c r="L134" s="22"/>
      <c r="M134" s="183"/>
      <c r="N134" s="184" t="s">
        <v>43</v>
      </c>
      <c r="O134" s="185" t="n">
        <v>0.097</v>
      </c>
      <c r="P134" s="185" t="n">
        <f aca="false">O134*H134</f>
        <v>1.414842</v>
      </c>
      <c r="Q134" s="185" t="n">
        <v>0</v>
      </c>
      <c r="R134" s="185" t="n">
        <f aca="false">Q134*H134</f>
        <v>0</v>
      </c>
      <c r="S134" s="185" t="n">
        <v>0</v>
      </c>
      <c r="T134" s="186" t="n">
        <f aca="false">S134*H134</f>
        <v>0</v>
      </c>
      <c r="AR134" s="187" t="s">
        <v>248</v>
      </c>
      <c r="AT134" s="187" t="s">
        <v>243</v>
      </c>
      <c r="AU134" s="187" t="s">
        <v>87</v>
      </c>
      <c r="AY134" s="4" t="s">
        <v>241</v>
      </c>
      <c r="BE134" s="188" t="n">
        <f aca="false">IF(N134="základní",J134,0)</f>
        <v>0</v>
      </c>
      <c r="BF134" s="188" t="n">
        <f aca="false">IF(N134="snížená",J134,0)</f>
        <v>0</v>
      </c>
      <c r="BG134" s="188" t="n">
        <f aca="false">IF(N134="zákl. přenesená",J134,0)</f>
        <v>0</v>
      </c>
      <c r="BH134" s="188" t="n">
        <f aca="false">IF(N134="sníž. přenesená",J134,0)</f>
        <v>0</v>
      </c>
      <c r="BI134" s="188" t="n">
        <f aca="false">IF(N134="nulová",J134,0)</f>
        <v>0</v>
      </c>
      <c r="BJ134" s="4" t="s">
        <v>85</v>
      </c>
      <c r="BK134" s="188" t="n">
        <f aca="false">ROUND(I134*H134,2)</f>
        <v>0</v>
      </c>
      <c r="BL134" s="4" t="s">
        <v>248</v>
      </c>
      <c r="BM134" s="187" t="s">
        <v>3903</v>
      </c>
    </row>
    <row r="135" s="189" customFormat="true" ht="15.65" hidden="true" customHeight="true" outlineLevel="1" collapsed="false">
      <c r="B135" s="190"/>
      <c r="D135" s="191" t="s">
        <v>250</v>
      </c>
      <c r="E135" s="192"/>
      <c r="F135" s="193" t="s">
        <v>3904</v>
      </c>
      <c r="H135" s="194" t="n">
        <v>14.586</v>
      </c>
      <c r="L135" s="190"/>
      <c r="M135" s="195"/>
      <c r="N135" s="196"/>
      <c r="O135" s="196"/>
      <c r="P135" s="196"/>
      <c r="Q135" s="196"/>
      <c r="R135" s="196"/>
      <c r="S135" s="196"/>
      <c r="T135" s="197"/>
      <c r="AT135" s="192" t="s">
        <v>250</v>
      </c>
      <c r="AU135" s="192" t="s">
        <v>87</v>
      </c>
      <c r="AV135" s="189" t="s">
        <v>87</v>
      </c>
      <c r="AW135" s="189" t="s">
        <v>33</v>
      </c>
      <c r="AX135" s="189" t="s">
        <v>78</v>
      </c>
      <c r="AY135" s="192" t="s">
        <v>241</v>
      </c>
    </row>
    <row r="136" s="198" customFormat="true" ht="15.65" hidden="true" customHeight="true" outlineLevel="1" collapsed="false">
      <c r="B136" s="199"/>
      <c r="D136" s="191" t="s">
        <v>250</v>
      </c>
      <c r="E136" s="200" t="s">
        <v>187</v>
      </c>
      <c r="F136" s="201" t="s">
        <v>252</v>
      </c>
      <c r="H136" s="202" t="n">
        <v>14.586</v>
      </c>
      <c r="L136" s="199"/>
      <c r="M136" s="203"/>
      <c r="N136" s="204"/>
      <c r="O136" s="204"/>
      <c r="P136" s="204"/>
      <c r="Q136" s="204"/>
      <c r="R136" s="204"/>
      <c r="S136" s="204"/>
      <c r="T136" s="205"/>
      <c r="AT136" s="200" t="s">
        <v>250</v>
      </c>
      <c r="AU136" s="200" t="s">
        <v>87</v>
      </c>
      <c r="AV136" s="198" t="s">
        <v>248</v>
      </c>
      <c r="AW136" s="198" t="s">
        <v>33</v>
      </c>
      <c r="AX136" s="198" t="s">
        <v>85</v>
      </c>
      <c r="AY136" s="200" t="s">
        <v>241</v>
      </c>
    </row>
    <row r="137" s="21" customFormat="true" ht="16.3" hidden="false" customHeight="true" outlineLevel="0" collapsed="false">
      <c r="B137" s="176"/>
      <c r="C137" s="177" t="s">
        <v>87</v>
      </c>
      <c r="D137" s="177" t="s">
        <v>243</v>
      </c>
      <c r="E137" s="178" t="s">
        <v>264</v>
      </c>
      <c r="F137" s="179" t="s">
        <v>265</v>
      </c>
      <c r="G137" s="180" t="s">
        <v>260</v>
      </c>
      <c r="H137" s="181" t="n">
        <v>4.81</v>
      </c>
      <c r="I137" s="182"/>
      <c r="J137" s="182" t="n">
        <f aca="false">ROUND(I137*H137,2)</f>
        <v>0</v>
      </c>
      <c r="K137" s="179" t="s">
        <v>247</v>
      </c>
      <c r="L137" s="22"/>
      <c r="M137" s="183"/>
      <c r="N137" s="184" t="s">
        <v>43</v>
      </c>
      <c r="O137" s="185" t="n">
        <v>0.088</v>
      </c>
      <c r="P137" s="185" t="n">
        <f aca="false">O137*H137</f>
        <v>0.42328</v>
      </c>
      <c r="Q137" s="185" t="n">
        <v>0</v>
      </c>
      <c r="R137" s="185" t="n">
        <f aca="false">Q137*H137</f>
        <v>0</v>
      </c>
      <c r="S137" s="185" t="n">
        <v>0</v>
      </c>
      <c r="T137" s="186" t="n">
        <f aca="false">S137*H137</f>
        <v>0</v>
      </c>
      <c r="AR137" s="187" t="s">
        <v>248</v>
      </c>
      <c r="AT137" s="187" t="s">
        <v>243</v>
      </c>
      <c r="AU137" s="187" t="s">
        <v>87</v>
      </c>
      <c r="AY137" s="4" t="s">
        <v>241</v>
      </c>
      <c r="BE137" s="188" t="n">
        <f aca="false">IF(N137="základní",J137,0)</f>
        <v>0</v>
      </c>
      <c r="BF137" s="188" t="n">
        <f aca="false">IF(N137="snížená",J137,0)</f>
        <v>0</v>
      </c>
      <c r="BG137" s="188" t="n">
        <f aca="false">IF(N137="zákl. přenesená",J137,0)</f>
        <v>0</v>
      </c>
      <c r="BH137" s="188" t="n">
        <f aca="false">IF(N137="sníž. přenesená",J137,0)</f>
        <v>0</v>
      </c>
      <c r="BI137" s="188" t="n">
        <f aca="false">IF(N137="nulová",J137,0)</f>
        <v>0</v>
      </c>
      <c r="BJ137" s="4" t="s">
        <v>85</v>
      </c>
      <c r="BK137" s="188" t="n">
        <f aca="false">ROUND(I137*H137,2)</f>
        <v>0</v>
      </c>
      <c r="BL137" s="4" t="s">
        <v>248</v>
      </c>
      <c r="BM137" s="187" t="s">
        <v>3905</v>
      </c>
    </row>
    <row r="138" s="189" customFormat="true" ht="15.65" hidden="true" customHeight="true" outlineLevel="1" collapsed="false">
      <c r="B138" s="190"/>
      <c r="D138" s="191" t="s">
        <v>250</v>
      </c>
      <c r="E138" s="192"/>
      <c r="F138" s="193" t="s">
        <v>3906</v>
      </c>
      <c r="H138" s="194" t="n">
        <v>4.81</v>
      </c>
      <c r="L138" s="190"/>
      <c r="M138" s="195"/>
      <c r="N138" s="196"/>
      <c r="O138" s="196"/>
      <c r="P138" s="196"/>
      <c r="Q138" s="196"/>
      <c r="R138" s="196"/>
      <c r="S138" s="196"/>
      <c r="T138" s="197"/>
      <c r="AT138" s="192" t="s">
        <v>250</v>
      </c>
      <c r="AU138" s="192" t="s">
        <v>87</v>
      </c>
      <c r="AV138" s="189" t="s">
        <v>87</v>
      </c>
      <c r="AW138" s="189" t="s">
        <v>33</v>
      </c>
      <c r="AX138" s="189" t="s">
        <v>78</v>
      </c>
      <c r="AY138" s="192" t="s">
        <v>241</v>
      </c>
    </row>
    <row r="139" s="198" customFormat="true" ht="15.65" hidden="true" customHeight="true" outlineLevel="1" collapsed="false">
      <c r="B139" s="199"/>
      <c r="D139" s="191" t="s">
        <v>250</v>
      </c>
      <c r="E139" s="200" t="s">
        <v>136</v>
      </c>
      <c r="F139" s="201" t="s">
        <v>252</v>
      </c>
      <c r="H139" s="202" t="n">
        <v>4.81</v>
      </c>
      <c r="L139" s="199"/>
      <c r="M139" s="203"/>
      <c r="N139" s="204"/>
      <c r="O139" s="204"/>
      <c r="P139" s="204"/>
      <c r="Q139" s="204"/>
      <c r="R139" s="204"/>
      <c r="S139" s="204"/>
      <c r="T139" s="205"/>
      <c r="AT139" s="200" t="s">
        <v>250</v>
      </c>
      <c r="AU139" s="200" t="s">
        <v>87</v>
      </c>
      <c r="AV139" s="198" t="s">
        <v>248</v>
      </c>
      <c r="AW139" s="198" t="s">
        <v>33</v>
      </c>
      <c r="AX139" s="198" t="s">
        <v>85</v>
      </c>
      <c r="AY139" s="200" t="s">
        <v>241</v>
      </c>
    </row>
    <row r="140" s="21" customFormat="true" ht="16.3" hidden="false" customHeight="true" outlineLevel="0" collapsed="false">
      <c r="B140" s="176"/>
      <c r="C140" s="177" t="s">
        <v>257</v>
      </c>
      <c r="D140" s="177" t="s">
        <v>243</v>
      </c>
      <c r="E140" s="178" t="s">
        <v>3907</v>
      </c>
      <c r="F140" s="179" t="s">
        <v>3908</v>
      </c>
      <c r="G140" s="180" t="s">
        <v>260</v>
      </c>
      <c r="H140" s="181" t="n">
        <v>15.2</v>
      </c>
      <c r="I140" s="182"/>
      <c r="J140" s="182" t="n">
        <f aca="false">ROUND(I140*H140,2)</f>
        <v>0</v>
      </c>
      <c r="K140" s="179" t="s">
        <v>247</v>
      </c>
      <c r="L140" s="22"/>
      <c r="M140" s="183"/>
      <c r="N140" s="184" t="s">
        <v>43</v>
      </c>
      <c r="O140" s="185" t="n">
        <v>1.176</v>
      </c>
      <c r="P140" s="185" t="n">
        <f aca="false">O140*H140</f>
        <v>17.8752</v>
      </c>
      <c r="Q140" s="185" t="n">
        <v>0</v>
      </c>
      <c r="R140" s="185" t="n">
        <f aca="false">Q140*H140</f>
        <v>0</v>
      </c>
      <c r="S140" s="185" t="n">
        <v>0</v>
      </c>
      <c r="T140" s="186" t="n">
        <f aca="false">S140*H140</f>
        <v>0</v>
      </c>
      <c r="AR140" s="187" t="s">
        <v>248</v>
      </c>
      <c r="AT140" s="187" t="s">
        <v>243</v>
      </c>
      <c r="AU140" s="187" t="s">
        <v>87</v>
      </c>
      <c r="AY140" s="4" t="s">
        <v>241</v>
      </c>
      <c r="BE140" s="188" t="n">
        <f aca="false">IF(N140="základní",J140,0)</f>
        <v>0</v>
      </c>
      <c r="BF140" s="188" t="n">
        <f aca="false">IF(N140="snížená",J140,0)</f>
        <v>0</v>
      </c>
      <c r="BG140" s="188" t="n">
        <f aca="false">IF(N140="zákl. přenesená",J140,0)</f>
        <v>0</v>
      </c>
      <c r="BH140" s="188" t="n">
        <f aca="false">IF(N140="sníž. přenesená",J140,0)</f>
        <v>0</v>
      </c>
      <c r="BI140" s="188" t="n">
        <f aca="false">IF(N140="nulová",J140,0)</f>
        <v>0</v>
      </c>
      <c r="BJ140" s="4" t="s">
        <v>85</v>
      </c>
      <c r="BK140" s="188" t="n">
        <f aca="false">ROUND(I140*H140,2)</f>
        <v>0</v>
      </c>
      <c r="BL140" s="4" t="s">
        <v>248</v>
      </c>
      <c r="BM140" s="187" t="s">
        <v>3909</v>
      </c>
    </row>
    <row r="141" s="189" customFormat="true" ht="15.65" hidden="true" customHeight="true" outlineLevel="1" collapsed="false">
      <c r="B141" s="190"/>
      <c r="D141" s="191" t="s">
        <v>250</v>
      </c>
      <c r="E141" s="192"/>
      <c r="F141" s="193" t="s">
        <v>3910</v>
      </c>
      <c r="H141" s="194" t="n">
        <v>15.2</v>
      </c>
      <c r="L141" s="190"/>
      <c r="M141" s="195"/>
      <c r="N141" s="196"/>
      <c r="O141" s="196"/>
      <c r="P141" s="196"/>
      <c r="Q141" s="196"/>
      <c r="R141" s="196"/>
      <c r="S141" s="196"/>
      <c r="T141" s="197"/>
      <c r="AT141" s="192" t="s">
        <v>250</v>
      </c>
      <c r="AU141" s="192" t="s">
        <v>87</v>
      </c>
      <c r="AV141" s="189" t="s">
        <v>87</v>
      </c>
      <c r="AW141" s="189" t="s">
        <v>33</v>
      </c>
      <c r="AX141" s="189" t="s">
        <v>78</v>
      </c>
      <c r="AY141" s="192" t="s">
        <v>241</v>
      </c>
    </row>
    <row r="142" s="198" customFormat="true" ht="15.65" hidden="true" customHeight="true" outlineLevel="1" collapsed="false">
      <c r="B142" s="199"/>
      <c r="D142" s="191" t="s">
        <v>250</v>
      </c>
      <c r="E142" s="200" t="s">
        <v>3894</v>
      </c>
      <c r="F142" s="201" t="s">
        <v>252</v>
      </c>
      <c r="H142" s="202" t="n">
        <v>15.2</v>
      </c>
      <c r="L142" s="199"/>
      <c r="M142" s="203"/>
      <c r="N142" s="204"/>
      <c r="O142" s="204"/>
      <c r="P142" s="204"/>
      <c r="Q142" s="204"/>
      <c r="R142" s="204"/>
      <c r="S142" s="204"/>
      <c r="T142" s="205"/>
      <c r="AT142" s="200" t="s">
        <v>250</v>
      </c>
      <c r="AU142" s="200" t="s">
        <v>87</v>
      </c>
      <c r="AV142" s="198" t="s">
        <v>248</v>
      </c>
      <c r="AW142" s="198" t="s">
        <v>33</v>
      </c>
      <c r="AX142" s="198" t="s">
        <v>85</v>
      </c>
      <c r="AY142" s="200" t="s">
        <v>241</v>
      </c>
    </row>
    <row r="143" s="21" customFormat="true" ht="16.3" hidden="false" customHeight="true" outlineLevel="0" collapsed="false">
      <c r="B143" s="176"/>
      <c r="C143" s="177" t="s">
        <v>248</v>
      </c>
      <c r="D143" s="177" t="s">
        <v>243</v>
      </c>
      <c r="E143" s="178" t="s">
        <v>283</v>
      </c>
      <c r="F143" s="179" t="s">
        <v>284</v>
      </c>
      <c r="G143" s="180" t="s">
        <v>260</v>
      </c>
      <c r="H143" s="181" t="n">
        <v>34.596</v>
      </c>
      <c r="I143" s="182"/>
      <c r="J143" s="182" t="n">
        <f aca="false">ROUND(I143*H143,2)</f>
        <v>0</v>
      </c>
      <c r="K143" s="179" t="s">
        <v>247</v>
      </c>
      <c r="L143" s="22"/>
      <c r="M143" s="183"/>
      <c r="N143" s="184" t="s">
        <v>43</v>
      </c>
      <c r="O143" s="185" t="n">
        <v>0.083</v>
      </c>
      <c r="P143" s="185" t="n">
        <f aca="false">O143*H143</f>
        <v>2.871468</v>
      </c>
      <c r="Q143" s="185" t="n">
        <v>0</v>
      </c>
      <c r="R143" s="185" t="n">
        <f aca="false">Q143*H143</f>
        <v>0</v>
      </c>
      <c r="S143" s="185" t="n">
        <v>0</v>
      </c>
      <c r="T143" s="186" t="n">
        <f aca="false">S143*H143</f>
        <v>0</v>
      </c>
      <c r="AR143" s="187" t="s">
        <v>248</v>
      </c>
      <c r="AT143" s="187" t="s">
        <v>243</v>
      </c>
      <c r="AU143" s="187" t="s">
        <v>87</v>
      </c>
      <c r="AY143" s="4" t="s">
        <v>241</v>
      </c>
      <c r="BE143" s="188" t="n">
        <f aca="false">IF(N143="základní",J143,0)</f>
        <v>0</v>
      </c>
      <c r="BF143" s="188" t="n">
        <f aca="false">IF(N143="snížená",J143,0)</f>
        <v>0</v>
      </c>
      <c r="BG143" s="188" t="n">
        <f aca="false">IF(N143="zákl. přenesená",J143,0)</f>
        <v>0</v>
      </c>
      <c r="BH143" s="188" t="n">
        <f aca="false">IF(N143="sníž. přenesená",J143,0)</f>
        <v>0</v>
      </c>
      <c r="BI143" s="188" t="n">
        <f aca="false">IF(N143="nulová",J143,0)</f>
        <v>0</v>
      </c>
      <c r="BJ143" s="4" t="s">
        <v>85</v>
      </c>
      <c r="BK143" s="188" t="n">
        <f aca="false">ROUND(I143*H143,2)</f>
        <v>0</v>
      </c>
      <c r="BL143" s="4" t="s">
        <v>248</v>
      </c>
      <c r="BM143" s="187" t="s">
        <v>3911</v>
      </c>
    </row>
    <row r="144" s="189" customFormat="true" ht="15.65" hidden="true" customHeight="true" outlineLevel="1" collapsed="false">
      <c r="B144" s="190"/>
      <c r="D144" s="191" t="s">
        <v>250</v>
      </c>
      <c r="E144" s="192"/>
      <c r="F144" s="193" t="s">
        <v>286</v>
      </c>
      <c r="H144" s="194" t="n">
        <v>34.596</v>
      </c>
      <c r="L144" s="190"/>
      <c r="M144" s="195"/>
      <c r="N144" s="196"/>
      <c r="O144" s="196"/>
      <c r="P144" s="196"/>
      <c r="Q144" s="196"/>
      <c r="R144" s="196"/>
      <c r="S144" s="196"/>
      <c r="T144" s="197"/>
      <c r="AT144" s="192" t="s">
        <v>250</v>
      </c>
      <c r="AU144" s="192" t="s">
        <v>87</v>
      </c>
      <c r="AV144" s="189" t="s">
        <v>87</v>
      </c>
      <c r="AW144" s="189" t="s">
        <v>33</v>
      </c>
      <c r="AX144" s="189" t="s">
        <v>78</v>
      </c>
      <c r="AY144" s="192" t="s">
        <v>241</v>
      </c>
    </row>
    <row r="145" s="198" customFormat="true" ht="15.65" hidden="true" customHeight="true" outlineLevel="1" collapsed="false">
      <c r="B145" s="199"/>
      <c r="D145" s="191" t="s">
        <v>250</v>
      </c>
      <c r="E145" s="200"/>
      <c r="F145" s="201" t="s">
        <v>252</v>
      </c>
      <c r="H145" s="202" t="n">
        <v>34.596</v>
      </c>
      <c r="L145" s="199"/>
      <c r="M145" s="203"/>
      <c r="N145" s="204"/>
      <c r="O145" s="204"/>
      <c r="P145" s="204"/>
      <c r="Q145" s="204"/>
      <c r="R145" s="204"/>
      <c r="S145" s="204"/>
      <c r="T145" s="205"/>
      <c r="AT145" s="200" t="s">
        <v>250</v>
      </c>
      <c r="AU145" s="200" t="s">
        <v>87</v>
      </c>
      <c r="AV145" s="198" t="s">
        <v>248</v>
      </c>
      <c r="AW145" s="198" t="s">
        <v>33</v>
      </c>
      <c r="AX145" s="198" t="s">
        <v>85</v>
      </c>
      <c r="AY145" s="200" t="s">
        <v>241</v>
      </c>
    </row>
    <row r="146" s="21" customFormat="true" ht="16.3" hidden="false" customHeight="true" outlineLevel="0" collapsed="false">
      <c r="B146" s="176"/>
      <c r="C146" s="177" t="s">
        <v>274</v>
      </c>
      <c r="D146" s="177" t="s">
        <v>243</v>
      </c>
      <c r="E146" s="178" t="s">
        <v>288</v>
      </c>
      <c r="F146" s="179" t="s">
        <v>289</v>
      </c>
      <c r="G146" s="180" t="s">
        <v>260</v>
      </c>
      <c r="H146" s="181" t="n">
        <v>69.192</v>
      </c>
      <c r="I146" s="182"/>
      <c r="J146" s="182" t="n">
        <f aca="false">ROUND(I146*H146,2)</f>
        <v>0</v>
      </c>
      <c r="K146" s="179" t="s">
        <v>247</v>
      </c>
      <c r="L146" s="22"/>
      <c r="M146" s="183"/>
      <c r="N146" s="184" t="s">
        <v>43</v>
      </c>
      <c r="O146" s="185" t="n">
        <v>0.004</v>
      </c>
      <c r="P146" s="185" t="n">
        <f aca="false">O146*H146</f>
        <v>0.276768</v>
      </c>
      <c r="Q146" s="185" t="n">
        <v>0</v>
      </c>
      <c r="R146" s="185" t="n">
        <f aca="false">Q146*H146</f>
        <v>0</v>
      </c>
      <c r="S146" s="185" t="n">
        <v>0</v>
      </c>
      <c r="T146" s="186" t="n">
        <f aca="false">S146*H146</f>
        <v>0</v>
      </c>
      <c r="AR146" s="187" t="s">
        <v>248</v>
      </c>
      <c r="AT146" s="187" t="s">
        <v>243</v>
      </c>
      <c r="AU146" s="187" t="s">
        <v>87</v>
      </c>
      <c r="AY146" s="4" t="s">
        <v>241</v>
      </c>
      <c r="BE146" s="188" t="n">
        <f aca="false">IF(N146="základní",J146,0)</f>
        <v>0</v>
      </c>
      <c r="BF146" s="188" t="n">
        <f aca="false">IF(N146="snížená",J146,0)</f>
        <v>0</v>
      </c>
      <c r="BG146" s="188" t="n">
        <f aca="false">IF(N146="zákl. přenesená",J146,0)</f>
        <v>0</v>
      </c>
      <c r="BH146" s="188" t="n">
        <f aca="false">IF(N146="sníž. přenesená",J146,0)</f>
        <v>0</v>
      </c>
      <c r="BI146" s="188" t="n">
        <f aca="false">IF(N146="nulová",J146,0)</f>
        <v>0</v>
      </c>
      <c r="BJ146" s="4" t="s">
        <v>85</v>
      </c>
      <c r="BK146" s="188" t="n">
        <f aca="false">ROUND(I146*H146,2)</f>
        <v>0</v>
      </c>
      <c r="BL146" s="4" t="s">
        <v>248</v>
      </c>
      <c r="BM146" s="187" t="s">
        <v>3912</v>
      </c>
    </row>
    <row r="147" s="189" customFormat="true" ht="15.65" hidden="true" customHeight="true" outlineLevel="1" collapsed="false">
      <c r="B147" s="190"/>
      <c r="D147" s="191" t="s">
        <v>250</v>
      </c>
      <c r="E147" s="192"/>
      <c r="F147" s="193" t="s">
        <v>291</v>
      </c>
      <c r="H147" s="194" t="n">
        <v>69.192</v>
      </c>
      <c r="L147" s="190"/>
      <c r="M147" s="195"/>
      <c r="N147" s="196"/>
      <c r="O147" s="196"/>
      <c r="P147" s="196"/>
      <c r="Q147" s="196"/>
      <c r="R147" s="196"/>
      <c r="S147" s="196"/>
      <c r="T147" s="197"/>
      <c r="AT147" s="192" t="s">
        <v>250</v>
      </c>
      <c r="AU147" s="192" t="s">
        <v>87</v>
      </c>
      <c r="AV147" s="189" t="s">
        <v>87</v>
      </c>
      <c r="AW147" s="189" t="s">
        <v>33</v>
      </c>
      <c r="AX147" s="189" t="s">
        <v>78</v>
      </c>
      <c r="AY147" s="192" t="s">
        <v>241</v>
      </c>
    </row>
    <row r="148" s="198" customFormat="true" ht="15.65" hidden="true" customHeight="true" outlineLevel="1" collapsed="false">
      <c r="B148" s="199"/>
      <c r="D148" s="191" t="s">
        <v>250</v>
      </c>
      <c r="E148" s="200"/>
      <c r="F148" s="201" t="s">
        <v>252</v>
      </c>
      <c r="H148" s="202" t="n">
        <v>69.192</v>
      </c>
      <c r="L148" s="199"/>
      <c r="M148" s="203"/>
      <c r="N148" s="204"/>
      <c r="O148" s="204"/>
      <c r="P148" s="204"/>
      <c r="Q148" s="204"/>
      <c r="R148" s="204"/>
      <c r="S148" s="204"/>
      <c r="T148" s="205"/>
      <c r="AT148" s="200" t="s">
        <v>250</v>
      </c>
      <c r="AU148" s="200" t="s">
        <v>87</v>
      </c>
      <c r="AV148" s="198" t="s">
        <v>248</v>
      </c>
      <c r="AW148" s="198" t="s">
        <v>33</v>
      </c>
      <c r="AX148" s="198" t="s">
        <v>85</v>
      </c>
      <c r="AY148" s="200" t="s">
        <v>241</v>
      </c>
    </row>
    <row r="149" s="21" customFormat="true" ht="16.3" hidden="false" customHeight="true" outlineLevel="0" collapsed="false">
      <c r="B149" s="176"/>
      <c r="C149" s="177" t="s">
        <v>282</v>
      </c>
      <c r="D149" s="177" t="s">
        <v>243</v>
      </c>
      <c r="E149" s="178" t="s">
        <v>293</v>
      </c>
      <c r="F149" s="179" t="s">
        <v>294</v>
      </c>
      <c r="G149" s="180" t="s">
        <v>260</v>
      </c>
      <c r="H149" s="181" t="n">
        <v>20.01</v>
      </c>
      <c r="I149" s="182"/>
      <c r="J149" s="182" t="n">
        <f aca="false">ROUND(I149*H149,2)</f>
        <v>0</v>
      </c>
      <c r="K149" s="179" t="s">
        <v>247</v>
      </c>
      <c r="L149" s="22"/>
      <c r="M149" s="183"/>
      <c r="N149" s="184" t="s">
        <v>43</v>
      </c>
      <c r="O149" s="185" t="n">
        <v>0.097</v>
      </c>
      <c r="P149" s="185" t="n">
        <f aca="false">O149*H149</f>
        <v>1.94097</v>
      </c>
      <c r="Q149" s="185" t="n">
        <v>0</v>
      </c>
      <c r="R149" s="185" t="n">
        <f aca="false">Q149*H149</f>
        <v>0</v>
      </c>
      <c r="S149" s="185" t="n">
        <v>0</v>
      </c>
      <c r="T149" s="186" t="n">
        <f aca="false">S149*H149</f>
        <v>0</v>
      </c>
      <c r="AR149" s="187" t="s">
        <v>248</v>
      </c>
      <c r="AT149" s="187" t="s">
        <v>243</v>
      </c>
      <c r="AU149" s="187" t="s">
        <v>87</v>
      </c>
      <c r="AY149" s="4" t="s">
        <v>241</v>
      </c>
      <c r="BE149" s="188" t="n">
        <f aca="false">IF(N149="základní",J149,0)</f>
        <v>0</v>
      </c>
      <c r="BF149" s="188" t="n">
        <f aca="false">IF(N149="snížená",J149,0)</f>
        <v>0</v>
      </c>
      <c r="BG149" s="188" t="n">
        <f aca="false">IF(N149="zákl. přenesená",J149,0)</f>
        <v>0</v>
      </c>
      <c r="BH149" s="188" t="n">
        <f aca="false">IF(N149="sníž. přenesená",J149,0)</f>
        <v>0</v>
      </c>
      <c r="BI149" s="188" t="n">
        <f aca="false">IF(N149="nulová",J149,0)</f>
        <v>0</v>
      </c>
      <c r="BJ149" s="4" t="s">
        <v>85</v>
      </c>
      <c r="BK149" s="188" t="n">
        <f aca="false">ROUND(I149*H149,2)</f>
        <v>0</v>
      </c>
      <c r="BL149" s="4" t="s">
        <v>248</v>
      </c>
      <c r="BM149" s="187" t="s">
        <v>3913</v>
      </c>
    </row>
    <row r="150" s="189" customFormat="true" ht="15.65" hidden="true" customHeight="true" outlineLevel="1" collapsed="false">
      <c r="B150" s="190"/>
      <c r="D150" s="191" t="s">
        <v>250</v>
      </c>
      <c r="E150" s="192"/>
      <c r="F150" s="193" t="s">
        <v>3914</v>
      </c>
      <c r="H150" s="194" t="n">
        <v>20.01</v>
      </c>
      <c r="L150" s="190"/>
      <c r="M150" s="195"/>
      <c r="N150" s="196"/>
      <c r="O150" s="196"/>
      <c r="P150" s="196"/>
      <c r="Q150" s="196"/>
      <c r="R150" s="196"/>
      <c r="S150" s="196"/>
      <c r="T150" s="197"/>
      <c r="AT150" s="192" t="s">
        <v>250</v>
      </c>
      <c r="AU150" s="192" t="s">
        <v>87</v>
      </c>
      <c r="AV150" s="189" t="s">
        <v>87</v>
      </c>
      <c r="AW150" s="189" t="s">
        <v>33</v>
      </c>
      <c r="AX150" s="189" t="s">
        <v>78</v>
      </c>
      <c r="AY150" s="192" t="s">
        <v>241</v>
      </c>
    </row>
    <row r="151" s="198" customFormat="true" ht="15.65" hidden="true" customHeight="true" outlineLevel="1" collapsed="false">
      <c r="B151" s="199"/>
      <c r="D151" s="191" t="s">
        <v>250</v>
      </c>
      <c r="E151" s="200" t="s">
        <v>145</v>
      </c>
      <c r="F151" s="201" t="s">
        <v>252</v>
      </c>
      <c r="H151" s="202" t="n">
        <v>20.01</v>
      </c>
      <c r="L151" s="199"/>
      <c r="M151" s="203"/>
      <c r="N151" s="204"/>
      <c r="O151" s="204"/>
      <c r="P151" s="204"/>
      <c r="Q151" s="204"/>
      <c r="R151" s="204"/>
      <c r="S151" s="204"/>
      <c r="T151" s="205"/>
      <c r="AT151" s="200" t="s">
        <v>250</v>
      </c>
      <c r="AU151" s="200" t="s">
        <v>87</v>
      </c>
      <c r="AV151" s="198" t="s">
        <v>248</v>
      </c>
      <c r="AW151" s="198" t="s">
        <v>33</v>
      </c>
      <c r="AX151" s="198" t="s">
        <v>85</v>
      </c>
      <c r="AY151" s="200" t="s">
        <v>241</v>
      </c>
    </row>
    <row r="152" s="21" customFormat="true" ht="16.3" hidden="false" customHeight="true" outlineLevel="0" collapsed="false">
      <c r="B152" s="176"/>
      <c r="C152" s="177" t="s">
        <v>287</v>
      </c>
      <c r="D152" s="177" t="s">
        <v>243</v>
      </c>
      <c r="E152" s="178" t="s">
        <v>298</v>
      </c>
      <c r="F152" s="179" t="s">
        <v>299</v>
      </c>
      <c r="G152" s="180" t="s">
        <v>260</v>
      </c>
      <c r="H152" s="181" t="n">
        <v>34.596</v>
      </c>
      <c r="I152" s="182"/>
      <c r="J152" s="182" t="n">
        <f aca="false">ROUND(I152*H152,2)</f>
        <v>0</v>
      </c>
      <c r="K152" s="179" t="s">
        <v>247</v>
      </c>
      <c r="L152" s="22"/>
      <c r="M152" s="183"/>
      <c r="N152" s="184" t="s">
        <v>43</v>
      </c>
      <c r="O152" s="185" t="n">
        <v>0.009</v>
      </c>
      <c r="P152" s="185" t="n">
        <f aca="false">O152*H152</f>
        <v>0.311364</v>
      </c>
      <c r="Q152" s="185" t="n">
        <v>0</v>
      </c>
      <c r="R152" s="185" t="n">
        <f aca="false">Q152*H152</f>
        <v>0</v>
      </c>
      <c r="S152" s="185" t="n">
        <v>0</v>
      </c>
      <c r="T152" s="186" t="n">
        <f aca="false">S152*H152</f>
        <v>0</v>
      </c>
      <c r="AR152" s="187" t="s">
        <v>248</v>
      </c>
      <c r="AT152" s="187" t="s">
        <v>243</v>
      </c>
      <c r="AU152" s="187" t="s">
        <v>87</v>
      </c>
      <c r="AY152" s="4" t="s">
        <v>241</v>
      </c>
      <c r="BE152" s="188" t="n">
        <f aca="false">IF(N152="základní",J152,0)</f>
        <v>0</v>
      </c>
      <c r="BF152" s="188" t="n">
        <f aca="false">IF(N152="snížená",J152,0)</f>
        <v>0</v>
      </c>
      <c r="BG152" s="188" t="n">
        <f aca="false">IF(N152="zákl. přenesená",J152,0)</f>
        <v>0</v>
      </c>
      <c r="BH152" s="188" t="n">
        <f aca="false">IF(N152="sníž. přenesená",J152,0)</f>
        <v>0</v>
      </c>
      <c r="BI152" s="188" t="n">
        <f aca="false">IF(N152="nulová",J152,0)</f>
        <v>0</v>
      </c>
      <c r="BJ152" s="4" t="s">
        <v>85</v>
      </c>
      <c r="BK152" s="188" t="n">
        <f aca="false">ROUND(I152*H152,2)</f>
        <v>0</v>
      </c>
      <c r="BL152" s="4" t="s">
        <v>248</v>
      </c>
      <c r="BM152" s="187" t="s">
        <v>3915</v>
      </c>
    </row>
    <row r="153" s="189" customFormat="true" ht="15.65" hidden="true" customHeight="true" outlineLevel="1" collapsed="false">
      <c r="B153" s="190"/>
      <c r="D153" s="191" t="s">
        <v>250</v>
      </c>
      <c r="E153" s="192"/>
      <c r="F153" s="193" t="s">
        <v>286</v>
      </c>
      <c r="H153" s="194" t="n">
        <v>34.596</v>
      </c>
      <c r="L153" s="190"/>
      <c r="M153" s="195"/>
      <c r="N153" s="196"/>
      <c r="O153" s="196"/>
      <c r="P153" s="196"/>
      <c r="Q153" s="196"/>
      <c r="R153" s="196"/>
      <c r="S153" s="196"/>
      <c r="T153" s="197"/>
      <c r="AT153" s="192" t="s">
        <v>250</v>
      </c>
      <c r="AU153" s="192" t="s">
        <v>87</v>
      </c>
      <c r="AV153" s="189" t="s">
        <v>87</v>
      </c>
      <c r="AW153" s="189" t="s">
        <v>33</v>
      </c>
      <c r="AX153" s="189" t="s">
        <v>78</v>
      </c>
      <c r="AY153" s="192" t="s">
        <v>241</v>
      </c>
    </row>
    <row r="154" s="198" customFormat="true" ht="15.65" hidden="true" customHeight="true" outlineLevel="1" collapsed="false">
      <c r="B154" s="199"/>
      <c r="D154" s="191" t="s">
        <v>250</v>
      </c>
      <c r="E154" s="200"/>
      <c r="F154" s="201" t="s">
        <v>252</v>
      </c>
      <c r="H154" s="202" t="n">
        <v>34.596</v>
      </c>
      <c r="L154" s="199"/>
      <c r="M154" s="203"/>
      <c r="N154" s="204"/>
      <c r="O154" s="204"/>
      <c r="P154" s="204"/>
      <c r="Q154" s="204"/>
      <c r="R154" s="204"/>
      <c r="S154" s="204"/>
      <c r="T154" s="205"/>
      <c r="AT154" s="200" t="s">
        <v>250</v>
      </c>
      <c r="AU154" s="200" t="s">
        <v>87</v>
      </c>
      <c r="AV154" s="198" t="s">
        <v>248</v>
      </c>
      <c r="AW154" s="198" t="s">
        <v>33</v>
      </c>
      <c r="AX154" s="198" t="s">
        <v>85</v>
      </c>
      <c r="AY154" s="200" t="s">
        <v>241</v>
      </c>
    </row>
    <row r="155" s="21" customFormat="true" ht="16.3" hidden="false" customHeight="true" outlineLevel="0" collapsed="false">
      <c r="B155" s="176"/>
      <c r="C155" s="177" t="s">
        <v>292</v>
      </c>
      <c r="D155" s="177" t="s">
        <v>243</v>
      </c>
      <c r="E155" s="178" t="s">
        <v>302</v>
      </c>
      <c r="F155" s="179" t="s">
        <v>303</v>
      </c>
      <c r="G155" s="180" t="s">
        <v>304</v>
      </c>
      <c r="H155" s="181" t="n">
        <v>62.273</v>
      </c>
      <c r="I155" s="182"/>
      <c r="J155" s="182" t="n">
        <f aca="false">ROUND(I155*H155,2)</f>
        <v>0</v>
      </c>
      <c r="K155" s="179" t="s">
        <v>247</v>
      </c>
      <c r="L155" s="22"/>
      <c r="M155" s="183"/>
      <c r="N155" s="184" t="s">
        <v>43</v>
      </c>
      <c r="O155" s="185" t="n">
        <v>0</v>
      </c>
      <c r="P155" s="185" t="n">
        <f aca="false">O155*H155</f>
        <v>0</v>
      </c>
      <c r="Q155" s="185" t="n">
        <v>0</v>
      </c>
      <c r="R155" s="185" t="n">
        <f aca="false">Q155*H155</f>
        <v>0</v>
      </c>
      <c r="S155" s="185" t="n">
        <v>0</v>
      </c>
      <c r="T155" s="186" t="n">
        <f aca="false">S155*H155</f>
        <v>0</v>
      </c>
      <c r="AR155" s="187" t="s">
        <v>248</v>
      </c>
      <c r="AT155" s="187" t="s">
        <v>243</v>
      </c>
      <c r="AU155" s="187" t="s">
        <v>87</v>
      </c>
      <c r="AY155" s="4" t="s">
        <v>241</v>
      </c>
      <c r="BE155" s="188" t="n">
        <f aca="false">IF(N155="základní",J155,0)</f>
        <v>0</v>
      </c>
      <c r="BF155" s="188" t="n">
        <f aca="false">IF(N155="snížená",J155,0)</f>
        <v>0</v>
      </c>
      <c r="BG155" s="188" t="n">
        <f aca="false">IF(N155="zákl. přenesená",J155,0)</f>
        <v>0</v>
      </c>
      <c r="BH155" s="188" t="n">
        <f aca="false">IF(N155="sníž. přenesená",J155,0)</f>
        <v>0</v>
      </c>
      <c r="BI155" s="188" t="n">
        <f aca="false">IF(N155="nulová",J155,0)</f>
        <v>0</v>
      </c>
      <c r="BJ155" s="4" t="s">
        <v>85</v>
      </c>
      <c r="BK155" s="188" t="n">
        <f aca="false">ROUND(I155*H155,2)</f>
        <v>0</v>
      </c>
      <c r="BL155" s="4" t="s">
        <v>248</v>
      </c>
      <c r="BM155" s="187" t="s">
        <v>3916</v>
      </c>
    </row>
    <row r="156" s="189" customFormat="true" ht="15.65" hidden="true" customHeight="true" outlineLevel="1" collapsed="false">
      <c r="B156" s="190"/>
      <c r="D156" s="191" t="s">
        <v>250</v>
      </c>
      <c r="E156" s="192"/>
      <c r="F156" s="193" t="s">
        <v>3917</v>
      </c>
      <c r="H156" s="194" t="n">
        <v>62.273</v>
      </c>
      <c r="L156" s="190"/>
      <c r="M156" s="195"/>
      <c r="N156" s="196"/>
      <c r="O156" s="196"/>
      <c r="P156" s="196"/>
      <c r="Q156" s="196"/>
      <c r="R156" s="196"/>
      <c r="S156" s="196"/>
      <c r="T156" s="197"/>
      <c r="AT156" s="192" t="s">
        <v>250</v>
      </c>
      <c r="AU156" s="192" t="s">
        <v>87</v>
      </c>
      <c r="AV156" s="189" t="s">
        <v>87</v>
      </c>
      <c r="AW156" s="189" t="s">
        <v>33</v>
      </c>
      <c r="AX156" s="189" t="s">
        <v>78</v>
      </c>
      <c r="AY156" s="192" t="s">
        <v>241</v>
      </c>
    </row>
    <row r="157" s="198" customFormat="true" ht="15.65" hidden="true" customHeight="true" outlineLevel="1" collapsed="false">
      <c r="B157" s="199"/>
      <c r="D157" s="191" t="s">
        <v>250</v>
      </c>
      <c r="E157" s="200"/>
      <c r="F157" s="201" t="s">
        <v>252</v>
      </c>
      <c r="H157" s="202" t="n">
        <v>62.273</v>
      </c>
      <c r="L157" s="199"/>
      <c r="M157" s="203"/>
      <c r="N157" s="204"/>
      <c r="O157" s="204"/>
      <c r="P157" s="204"/>
      <c r="Q157" s="204"/>
      <c r="R157" s="204"/>
      <c r="S157" s="204"/>
      <c r="T157" s="205"/>
      <c r="AT157" s="200" t="s">
        <v>250</v>
      </c>
      <c r="AU157" s="200" t="s">
        <v>87</v>
      </c>
      <c r="AV157" s="198" t="s">
        <v>248</v>
      </c>
      <c r="AW157" s="198" t="s">
        <v>33</v>
      </c>
      <c r="AX157" s="198" t="s">
        <v>85</v>
      </c>
      <c r="AY157" s="200" t="s">
        <v>241</v>
      </c>
    </row>
    <row r="158" s="21" customFormat="true" ht="16.3" hidden="false" customHeight="true" outlineLevel="0" collapsed="false">
      <c r="B158" s="176"/>
      <c r="C158" s="177" t="s">
        <v>297</v>
      </c>
      <c r="D158" s="177" t="s">
        <v>243</v>
      </c>
      <c r="E158" s="178" t="s">
        <v>308</v>
      </c>
      <c r="F158" s="179" t="s">
        <v>309</v>
      </c>
      <c r="G158" s="180" t="s">
        <v>260</v>
      </c>
      <c r="H158" s="181" t="n">
        <v>4.64</v>
      </c>
      <c r="I158" s="182"/>
      <c r="J158" s="182" t="n">
        <f aca="false">ROUND(I158*H158,2)</f>
        <v>0</v>
      </c>
      <c r="K158" s="179" t="s">
        <v>247</v>
      </c>
      <c r="L158" s="22"/>
      <c r="M158" s="183"/>
      <c r="N158" s="184" t="s">
        <v>43</v>
      </c>
      <c r="O158" s="185" t="n">
        <v>0.299</v>
      </c>
      <c r="P158" s="185" t="n">
        <f aca="false">O158*H158</f>
        <v>1.38736</v>
      </c>
      <c r="Q158" s="185" t="n">
        <v>0</v>
      </c>
      <c r="R158" s="185" t="n">
        <f aca="false">Q158*H158</f>
        <v>0</v>
      </c>
      <c r="S158" s="185" t="n">
        <v>0</v>
      </c>
      <c r="T158" s="186" t="n">
        <f aca="false">S158*H158</f>
        <v>0</v>
      </c>
      <c r="AR158" s="187" t="s">
        <v>248</v>
      </c>
      <c r="AT158" s="187" t="s">
        <v>243</v>
      </c>
      <c r="AU158" s="187" t="s">
        <v>87</v>
      </c>
      <c r="AY158" s="4" t="s">
        <v>241</v>
      </c>
      <c r="BE158" s="188" t="n">
        <f aca="false">IF(N158="základní",J158,0)</f>
        <v>0</v>
      </c>
      <c r="BF158" s="188" t="n">
        <f aca="false">IF(N158="snížená",J158,0)</f>
        <v>0</v>
      </c>
      <c r="BG158" s="188" t="n">
        <f aca="false">IF(N158="zákl. přenesená",J158,0)</f>
        <v>0</v>
      </c>
      <c r="BH158" s="188" t="n">
        <f aca="false">IF(N158="sníž. přenesená",J158,0)</f>
        <v>0</v>
      </c>
      <c r="BI158" s="188" t="n">
        <f aca="false">IF(N158="nulová",J158,0)</f>
        <v>0</v>
      </c>
      <c r="BJ158" s="4" t="s">
        <v>85</v>
      </c>
      <c r="BK158" s="188" t="n">
        <f aca="false">ROUND(I158*H158,2)</f>
        <v>0</v>
      </c>
      <c r="BL158" s="4" t="s">
        <v>248</v>
      </c>
      <c r="BM158" s="187" t="s">
        <v>3918</v>
      </c>
    </row>
    <row r="159" s="189" customFormat="true" ht="15.65" hidden="true" customHeight="true" outlineLevel="1" collapsed="false">
      <c r="B159" s="190"/>
      <c r="D159" s="191" t="s">
        <v>250</v>
      </c>
      <c r="E159" s="192"/>
      <c r="F159" s="193" t="s">
        <v>3919</v>
      </c>
      <c r="H159" s="194" t="n">
        <v>4.64</v>
      </c>
      <c r="L159" s="190"/>
      <c r="M159" s="195"/>
      <c r="N159" s="196"/>
      <c r="O159" s="196"/>
      <c r="P159" s="196"/>
      <c r="Q159" s="196"/>
      <c r="R159" s="196"/>
      <c r="S159" s="196"/>
      <c r="T159" s="197"/>
      <c r="AT159" s="192" t="s">
        <v>250</v>
      </c>
      <c r="AU159" s="192" t="s">
        <v>87</v>
      </c>
      <c r="AV159" s="189" t="s">
        <v>87</v>
      </c>
      <c r="AW159" s="189" t="s">
        <v>33</v>
      </c>
      <c r="AX159" s="189" t="s">
        <v>78</v>
      </c>
      <c r="AY159" s="192" t="s">
        <v>241</v>
      </c>
    </row>
    <row r="160" s="198" customFormat="true" ht="15.65" hidden="true" customHeight="true" outlineLevel="1" collapsed="false">
      <c r="B160" s="199"/>
      <c r="D160" s="191" t="s">
        <v>250</v>
      </c>
      <c r="E160" s="200" t="s">
        <v>317</v>
      </c>
      <c r="F160" s="201" t="s">
        <v>252</v>
      </c>
      <c r="H160" s="202" t="n">
        <v>4.64</v>
      </c>
      <c r="L160" s="199"/>
      <c r="M160" s="203"/>
      <c r="N160" s="204"/>
      <c r="O160" s="204"/>
      <c r="P160" s="204"/>
      <c r="Q160" s="204"/>
      <c r="R160" s="204"/>
      <c r="S160" s="204"/>
      <c r="T160" s="205"/>
      <c r="AT160" s="200" t="s">
        <v>250</v>
      </c>
      <c r="AU160" s="200" t="s">
        <v>87</v>
      </c>
      <c r="AV160" s="198" t="s">
        <v>248</v>
      </c>
      <c r="AW160" s="198" t="s">
        <v>33</v>
      </c>
      <c r="AX160" s="198" t="s">
        <v>85</v>
      </c>
      <c r="AY160" s="200" t="s">
        <v>241</v>
      </c>
    </row>
    <row r="161" s="21" customFormat="true" ht="16.3" hidden="false" customHeight="true" outlineLevel="0" collapsed="false">
      <c r="B161" s="176"/>
      <c r="C161" s="214" t="s">
        <v>301</v>
      </c>
      <c r="D161" s="214" t="s">
        <v>319</v>
      </c>
      <c r="E161" s="215" t="s">
        <v>3920</v>
      </c>
      <c r="F161" s="216" t="s">
        <v>3921</v>
      </c>
      <c r="G161" s="217" t="s">
        <v>304</v>
      </c>
      <c r="H161" s="218" t="n">
        <v>9.28</v>
      </c>
      <c r="I161" s="219"/>
      <c r="J161" s="219" t="n">
        <f aca="false">ROUND(I161*H161,2)</f>
        <v>0</v>
      </c>
      <c r="K161" s="216" t="s">
        <v>247</v>
      </c>
      <c r="L161" s="220"/>
      <c r="M161" s="221"/>
      <c r="N161" s="222" t="s">
        <v>43</v>
      </c>
      <c r="O161" s="185" t="n">
        <v>0</v>
      </c>
      <c r="P161" s="185" t="n">
        <f aca="false">O161*H161</f>
        <v>0</v>
      </c>
      <c r="Q161" s="185" t="n">
        <v>1</v>
      </c>
      <c r="R161" s="185" t="n">
        <f aca="false">Q161*H161</f>
        <v>9.28</v>
      </c>
      <c r="S161" s="185" t="n">
        <v>0</v>
      </c>
      <c r="T161" s="186" t="n">
        <f aca="false">S161*H161</f>
        <v>0</v>
      </c>
      <c r="AR161" s="187" t="s">
        <v>292</v>
      </c>
      <c r="AT161" s="187" t="s">
        <v>319</v>
      </c>
      <c r="AU161" s="187" t="s">
        <v>87</v>
      </c>
      <c r="AY161" s="4" t="s">
        <v>241</v>
      </c>
      <c r="BE161" s="188" t="n">
        <f aca="false">IF(N161="základní",J161,0)</f>
        <v>0</v>
      </c>
      <c r="BF161" s="188" t="n">
        <f aca="false">IF(N161="snížená",J161,0)</f>
        <v>0</v>
      </c>
      <c r="BG161" s="188" t="n">
        <f aca="false">IF(N161="zákl. přenesená",J161,0)</f>
        <v>0</v>
      </c>
      <c r="BH161" s="188" t="n">
        <f aca="false">IF(N161="sníž. přenesená",J161,0)</f>
        <v>0</v>
      </c>
      <c r="BI161" s="188" t="n">
        <f aca="false">IF(N161="nulová",J161,0)</f>
        <v>0</v>
      </c>
      <c r="BJ161" s="4" t="s">
        <v>85</v>
      </c>
      <c r="BK161" s="188" t="n">
        <f aca="false">ROUND(I161*H161,2)</f>
        <v>0</v>
      </c>
      <c r="BL161" s="4" t="s">
        <v>248</v>
      </c>
      <c r="BM161" s="187" t="s">
        <v>3922</v>
      </c>
    </row>
    <row r="162" s="189" customFormat="true" ht="15.65" hidden="true" customHeight="true" outlineLevel="1" collapsed="false">
      <c r="B162" s="190"/>
      <c r="D162" s="191" t="s">
        <v>250</v>
      </c>
      <c r="E162" s="192"/>
      <c r="F162" s="193" t="s">
        <v>3923</v>
      </c>
      <c r="H162" s="194" t="n">
        <v>9.28</v>
      </c>
      <c r="L162" s="190"/>
      <c r="M162" s="195"/>
      <c r="N162" s="196"/>
      <c r="O162" s="196"/>
      <c r="P162" s="196"/>
      <c r="Q162" s="196"/>
      <c r="R162" s="196"/>
      <c r="S162" s="196"/>
      <c r="T162" s="197"/>
      <c r="AT162" s="192" t="s">
        <v>250</v>
      </c>
      <c r="AU162" s="192" t="s">
        <v>87</v>
      </c>
      <c r="AV162" s="189" t="s">
        <v>87</v>
      </c>
      <c r="AW162" s="189" t="s">
        <v>33</v>
      </c>
      <c r="AX162" s="189" t="s">
        <v>78</v>
      </c>
      <c r="AY162" s="192" t="s">
        <v>241</v>
      </c>
    </row>
    <row r="163" s="198" customFormat="true" ht="15.65" hidden="true" customHeight="true" outlineLevel="1" collapsed="false">
      <c r="B163" s="199"/>
      <c r="D163" s="191" t="s">
        <v>250</v>
      </c>
      <c r="E163" s="200"/>
      <c r="F163" s="201" t="s">
        <v>252</v>
      </c>
      <c r="H163" s="202" t="n">
        <v>9.28</v>
      </c>
      <c r="L163" s="199"/>
      <c r="M163" s="203"/>
      <c r="N163" s="204"/>
      <c r="O163" s="204"/>
      <c r="P163" s="204"/>
      <c r="Q163" s="204"/>
      <c r="R163" s="204"/>
      <c r="S163" s="204"/>
      <c r="T163" s="205"/>
      <c r="AT163" s="200" t="s">
        <v>250</v>
      </c>
      <c r="AU163" s="200" t="s">
        <v>87</v>
      </c>
      <c r="AV163" s="198" t="s">
        <v>248</v>
      </c>
      <c r="AW163" s="198" t="s">
        <v>33</v>
      </c>
      <c r="AX163" s="198" t="s">
        <v>85</v>
      </c>
      <c r="AY163" s="200" t="s">
        <v>241</v>
      </c>
    </row>
    <row r="164" s="21" customFormat="true" ht="16.3" hidden="false" customHeight="true" outlineLevel="0" collapsed="false">
      <c r="B164" s="176"/>
      <c r="C164" s="177" t="s">
        <v>307</v>
      </c>
      <c r="D164" s="177" t="s">
        <v>243</v>
      </c>
      <c r="E164" s="178" t="s">
        <v>325</v>
      </c>
      <c r="F164" s="179" t="s">
        <v>326</v>
      </c>
      <c r="G164" s="180" t="s">
        <v>327</v>
      </c>
      <c r="H164" s="181" t="n">
        <v>53.44</v>
      </c>
      <c r="I164" s="182"/>
      <c r="J164" s="182" t="n">
        <f aca="false">ROUND(I164*H164,2)</f>
        <v>0</v>
      </c>
      <c r="K164" s="179" t="s">
        <v>247</v>
      </c>
      <c r="L164" s="22"/>
      <c r="M164" s="183"/>
      <c r="N164" s="184" t="s">
        <v>43</v>
      </c>
      <c r="O164" s="185" t="n">
        <v>0.018</v>
      </c>
      <c r="P164" s="185" t="n">
        <f aca="false">O164*H164</f>
        <v>0.96192</v>
      </c>
      <c r="Q164" s="185" t="n">
        <v>0</v>
      </c>
      <c r="R164" s="185" t="n">
        <f aca="false">Q164*H164</f>
        <v>0</v>
      </c>
      <c r="S164" s="185" t="n">
        <v>0</v>
      </c>
      <c r="T164" s="186" t="n">
        <f aca="false">S164*H164</f>
        <v>0</v>
      </c>
      <c r="AR164" s="187" t="s">
        <v>248</v>
      </c>
      <c r="AT164" s="187" t="s">
        <v>243</v>
      </c>
      <c r="AU164" s="187" t="s">
        <v>87</v>
      </c>
      <c r="AY164" s="4" t="s">
        <v>241</v>
      </c>
      <c r="BE164" s="188" t="n">
        <f aca="false">IF(N164="základní",J164,0)</f>
        <v>0</v>
      </c>
      <c r="BF164" s="188" t="n">
        <f aca="false">IF(N164="snížená",J164,0)</f>
        <v>0</v>
      </c>
      <c r="BG164" s="188" t="n">
        <f aca="false">IF(N164="zákl. přenesená",J164,0)</f>
        <v>0</v>
      </c>
      <c r="BH164" s="188" t="n">
        <f aca="false">IF(N164="sníž. přenesená",J164,0)</f>
        <v>0</v>
      </c>
      <c r="BI164" s="188" t="n">
        <f aca="false">IF(N164="nulová",J164,0)</f>
        <v>0</v>
      </c>
      <c r="BJ164" s="4" t="s">
        <v>85</v>
      </c>
      <c r="BK164" s="188" t="n">
        <f aca="false">ROUND(I164*H164,2)</f>
        <v>0</v>
      </c>
      <c r="BL164" s="4" t="s">
        <v>248</v>
      </c>
      <c r="BM164" s="187" t="s">
        <v>3924</v>
      </c>
    </row>
    <row r="165" s="189" customFormat="true" ht="12.8" hidden="true" customHeight="false" outlineLevel="1" collapsed="false">
      <c r="B165" s="190"/>
      <c r="D165" s="191" t="s">
        <v>250</v>
      </c>
      <c r="E165" s="192"/>
      <c r="F165" s="193" t="s">
        <v>3925</v>
      </c>
      <c r="H165" s="194" t="n">
        <v>53.44</v>
      </c>
      <c r="L165" s="190"/>
      <c r="M165" s="195"/>
      <c r="N165" s="196"/>
      <c r="O165" s="196"/>
      <c r="P165" s="196"/>
      <c r="Q165" s="196"/>
      <c r="R165" s="196"/>
      <c r="S165" s="196"/>
      <c r="T165" s="197"/>
      <c r="AT165" s="192" t="s">
        <v>250</v>
      </c>
      <c r="AU165" s="192" t="s">
        <v>87</v>
      </c>
      <c r="AV165" s="189" t="s">
        <v>87</v>
      </c>
      <c r="AW165" s="189" t="s">
        <v>33</v>
      </c>
      <c r="AX165" s="189" t="s">
        <v>78</v>
      </c>
      <c r="AY165" s="192" t="s">
        <v>241</v>
      </c>
    </row>
    <row r="166" s="198" customFormat="true" ht="12.8" hidden="true" customHeight="false" outlineLevel="1" collapsed="false">
      <c r="B166" s="199"/>
      <c r="D166" s="191" t="s">
        <v>250</v>
      </c>
      <c r="E166" s="200"/>
      <c r="F166" s="201" t="s">
        <v>252</v>
      </c>
      <c r="H166" s="202" t="n">
        <v>53.44</v>
      </c>
      <c r="L166" s="199"/>
      <c r="M166" s="203"/>
      <c r="N166" s="204"/>
      <c r="O166" s="204"/>
      <c r="P166" s="204"/>
      <c r="Q166" s="204"/>
      <c r="R166" s="204"/>
      <c r="S166" s="204"/>
      <c r="T166" s="205"/>
      <c r="AT166" s="200" t="s">
        <v>250</v>
      </c>
      <c r="AU166" s="200" t="s">
        <v>87</v>
      </c>
      <c r="AV166" s="198" t="s">
        <v>248</v>
      </c>
      <c r="AW166" s="198" t="s">
        <v>33</v>
      </c>
      <c r="AX166" s="198" t="s">
        <v>85</v>
      </c>
      <c r="AY166" s="200" t="s">
        <v>241</v>
      </c>
    </row>
    <row r="167" s="163" customFormat="true" ht="22.8" hidden="false" customHeight="true" outlineLevel="0" collapsed="false">
      <c r="B167" s="164"/>
      <c r="D167" s="165" t="s">
        <v>77</v>
      </c>
      <c r="E167" s="174" t="s">
        <v>87</v>
      </c>
      <c r="F167" s="174" t="s">
        <v>330</v>
      </c>
      <c r="J167" s="175" t="n">
        <f aca="false">BK167</f>
        <v>0</v>
      </c>
      <c r="L167" s="164"/>
      <c r="M167" s="168"/>
      <c r="N167" s="169"/>
      <c r="O167" s="169"/>
      <c r="P167" s="170" t="n">
        <f aca="false">SUM(P168:P179)</f>
        <v>36.34456</v>
      </c>
      <c r="Q167" s="169"/>
      <c r="R167" s="170" t="n">
        <f aca="false">SUM(R168:R179)</f>
        <v>46.36630736</v>
      </c>
      <c r="S167" s="169"/>
      <c r="T167" s="171" t="n">
        <f aca="false">SUM(T168:T179)</f>
        <v>0</v>
      </c>
      <c r="AR167" s="165" t="s">
        <v>85</v>
      </c>
      <c r="AT167" s="172" t="s">
        <v>77</v>
      </c>
      <c r="AU167" s="172" t="s">
        <v>85</v>
      </c>
      <c r="AY167" s="165" t="s">
        <v>241</v>
      </c>
      <c r="BK167" s="173" t="n">
        <f aca="false">SUM(BK168:BK179)</f>
        <v>0</v>
      </c>
    </row>
    <row r="168" s="21" customFormat="true" ht="16.5" hidden="false" customHeight="true" outlineLevel="0" collapsed="false">
      <c r="B168" s="176"/>
      <c r="C168" s="177" t="s">
        <v>318</v>
      </c>
      <c r="D168" s="177" t="s">
        <v>243</v>
      </c>
      <c r="E168" s="178" t="s">
        <v>3926</v>
      </c>
      <c r="F168" s="179" t="s">
        <v>3927</v>
      </c>
      <c r="G168" s="180" t="s">
        <v>260</v>
      </c>
      <c r="H168" s="181" t="n">
        <v>5.616</v>
      </c>
      <c r="I168" s="182"/>
      <c r="J168" s="182" t="n">
        <f aca="false">ROUND(I168*H168,2)</f>
        <v>0</v>
      </c>
      <c r="K168" s="179" t="s">
        <v>247</v>
      </c>
      <c r="L168" s="22"/>
      <c r="M168" s="183"/>
      <c r="N168" s="184" t="s">
        <v>43</v>
      </c>
      <c r="O168" s="185" t="n">
        <v>1.025</v>
      </c>
      <c r="P168" s="185" t="n">
        <f aca="false">O168*H168</f>
        <v>5.7564</v>
      </c>
      <c r="Q168" s="185" t="n">
        <v>2.16</v>
      </c>
      <c r="R168" s="185" t="n">
        <f aca="false">Q168*H168</f>
        <v>12.13056</v>
      </c>
      <c r="S168" s="185" t="n">
        <v>0</v>
      </c>
      <c r="T168" s="186" t="n">
        <f aca="false">S168*H168</f>
        <v>0</v>
      </c>
      <c r="AR168" s="187" t="s">
        <v>248</v>
      </c>
      <c r="AT168" s="187" t="s">
        <v>243</v>
      </c>
      <c r="AU168" s="187" t="s">
        <v>87</v>
      </c>
      <c r="AY168" s="4" t="s">
        <v>241</v>
      </c>
      <c r="BE168" s="188" t="n">
        <f aca="false">IF(N168="základní",J168,0)</f>
        <v>0</v>
      </c>
      <c r="BF168" s="188" t="n">
        <f aca="false">IF(N168="snížená",J168,0)</f>
        <v>0</v>
      </c>
      <c r="BG168" s="188" t="n">
        <f aca="false">IF(N168="zákl. přenesená",J168,0)</f>
        <v>0</v>
      </c>
      <c r="BH168" s="188" t="n">
        <f aca="false">IF(N168="sníž. přenesená",J168,0)</f>
        <v>0</v>
      </c>
      <c r="BI168" s="188" t="n">
        <f aca="false">IF(N168="nulová",J168,0)</f>
        <v>0</v>
      </c>
      <c r="BJ168" s="4" t="s">
        <v>85</v>
      </c>
      <c r="BK168" s="188" t="n">
        <f aca="false">ROUND(I168*H168,2)</f>
        <v>0</v>
      </c>
      <c r="BL168" s="4" t="s">
        <v>248</v>
      </c>
      <c r="BM168" s="187" t="s">
        <v>3928</v>
      </c>
    </row>
    <row r="169" s="189" customFormat="true" ht="12.8" hidden="true" customHeight="false" outlineLevel="1" collapsed="false">
      <c r="B169" s="190"/>
      <c r="D169" s="191" t="s">
        <v>250</v>
      </c>
      <c r="E169" s="192"/>
      <c r="F169" s="193" t="s">
        <v>3929</v>
      </c>
      <c r="H169" s="194" t="n">
        <v>5.616</v>
      </c>
      <c r="L169" s="190"/>
      <c r="M169" s="195"/>
      <c r="N169" s="196"/>
      <c r="O169" s="196"/>
      <c r="P169" s="196"/>
      <c r="Q169" s="196"/>
      <c r="R169" s="196"/>
      <c r="S169" s="196"/>
      <c r="T169" s="197"/>
      <c r="AT169" s="192" t="s">
        <v>250</v>
      </c>
      <c r="AU169" s="192" t="s">
        <v>87</v>
      </c>
      <c r="AV169" s="189" t="s">
        <v>87</v>
      </c>
      <c r="AW169" s="189" t="s">
        <v>33</v>
      </c>
      <c r="AX169" s="189" t="s">
        <v>78</v>
      </c>
      <c r="AY169" s="192" t="s">
        <v>241</v>
      </c>
    </row>
    <row r="170" s="198" customFormat="true" ht="12.8" hidden="true" customHeight="false" outlineLevel="1" collapsed="false">
      <c r="B170" s="199"/>
      <c r="D170" s="191" t="s">
        <v>250</v>
      </c>
      <c r="E170" s="200"/>
      <c r="F170" s="201" t="s">
        <v>252</v>
      </c>
      <c r="H170" s="202" t="n">
        <v>5.616</v>
      </c>
      <c r="L170" s="199"/>
      <c r="M170" s="203"/>
      <c r="N170" s="204"/>
      <c r="O170" s="204"/>
      <c r="P170" s="204"/>
      <c r="Q170" s="204"/>
      <c r="R170" s="204"/>
      <c r="S170" s="204"/>
      <c r="T170" s="205"/>
      <c r="AT170" s="200" t="s">
        <v>250</v>
      </c>
      <c r="AU170" s="200" t="s">
        <v>87</v>
      </c>
      <c r="AV170" s="198" t="s">
        <v>248</v>
      </c>
      <c r="AW170" s="198" t="s">
        <v>33</v>
      </c>
      <c r="AX170" s="198" t="s">
        <v>85</v>
      </c>
      <c r="AY170" s="200" t="s">
        <v>241</v>
      </c>
    </row>
    <row r="171" s="21" customFormat="true" ht="16.5" hidden="false" customHeight="true" outlineLevel="0" collapsed="false">
      <c r="B171" s="176"/>
      <c r="C171" s="177" t="s">
        <v>324</v>
      </c>
      <c r="D171" s="177" t="s">
        <v>243</v>
      </c>
      <c r="E171" s="178" t="s">
        <v>3930</v>
      </c>
      <c r="F171" s="179" t="s">
        <v>3931</v>
      </c>
      <c r="G171" s="180" t="s">
        <v>260</v>
      </c>
      <c r="H171" s="181" t="n">
        <v>8</v>
      </c>
      <c r="I171" s="182"/>
      <c r="J171" s="182" t="n">
        <f aca="false">ROUND(I171*H171,2)</f>
        <v>0</v>
      </c>
      <c r="K171" s="179" t="s">
        <v>247</v>
      </c>
      <c r="L171" s="22"/>
      <c r="M171" s="183"/>
      <c r="N171" s="184" t="s">
        <v>43</v>
      </c>
      <c r="O171" s="185" t="n">
        <v>0.584</v>
      </c>
      <c r="P171" s="185" t="n">
        <f aca="false">O171*H171</f>
        <v>4.672</v>
      </c>
      <c r="Q171" s="185" t="n">
        <v>2.45329</v>
      </c>
      <c r="R171" s="185" t="n">
        <f aca="false">Q171*H171</f>
        <v>19.62632</v>
      </c>
      <c r="S171" s="185" t="n">
        <v>0</v>
      </c>
      <c r="T171" s="186" t="n">
        <f aca="false">S171*H171</f>
        <v>0</v>
      </c>
      <c r="AR171" s="187" t="s">
        <v>248</v>
      </c>
      <c r="AT171" s="187" t="s">
        <v>243</v>
      </c>
      <c r="AU171" s="187" t="s">
        <v>87</v>
      </c>
      <c r="AY171" s="4" t="s">
        <v>241</v>
      </c>
      <c r="BE171" s="188" t="n">
        <f aca="false">IF(N171="základní",J171,0)</f>
        <v>0</v>
      </c>
      <c r="BF171" s="188" t="n">
        <f aca="false">IF(N171="snížená",J171,0)</f>
        <v>0</v>
      </c>
      <c r="BG171" s="188" t="n">
        <f aca="false">IF(N171="zákl. přenesená",J171,0)</f>
        <v>0</v>
      </c>
      <c r="BH171" s="188" t="n">
        <f aca="false">IF(N171="sníž. přenesená",J171,0)</f>
        <v>0</v>
      </c>
      <c r="BI171" s="188" t="n">
        <f aca="false">IF(N171="nulová",J171,0)</f>
        <v>0</v>
      </c>
      <c r="BJ171" s="4" t="s">
        <v>85</v>
      </c>
      <c r="BK171" s="188" t="n">
        <f aca="false">ROUND(I171*H171,2)</f>
        <v>0</v>
      </c>
      <c r="BL171" s="4" t="s">
        <v>248</v>
      </c>
      <c r="BM171" s="187" t="s">
        <v>3932</v>
      </c>
    </row>
    <row r="172" s="189" customFormat="true" ht="12.8" hidden="true" customHeight="false" outlineLevel="1" collapsed="false">
      <c r="B172" s="190"/>
      <c r="D172" s="191" t="s">
        <v>250</v>
      </c>
      <c r="E172" s="192"/>
      <c r="F172" s="193" t="s">
        <v>3933</v>
      </c>
      <c r="H172" s="194" t="n">
        <v>8</v>
      </c>
      <c r="L172" s="190"/>
      <c r="M172" s="195"/>
      <c r="N172" s="196"/>
      <c r="O172" s="196"/>
      <c r="P172" s="196"/>
      <c r="Q172" s="196"/>
      <c r="R172" s="196"/>
      <c r="S172" s="196"/>
      <c r="T172" s="197"/>
      <c r="AT172" s="192" t="s">
        <v>250</v>
      </c>
      <c r="AU172" s="192" t="s">
        <v>87</v>
      </c>
      <c r="AV172" s="189" t="s">
        <v>87</v>
      </c>
      <c r="AW172" s="189" t="s">
        <v>33</v>
      </c>
      <c r="AX172" s="189" t="s">
        <v>78</v>
      </c>
      <c r="AY172" s="192" t="s">
        <v>241</v>
      </c>
    </row>
    <row r="173" s="198" customFormat="true" ht="12.8" hidden="true" customHeight="false" outlineLevel="1" collapsed="false">
      <c r="B173" s="199"/>
      <c r="D173" s="191" t="s">
        <v>250</v>
      </c>
      <c r="E173" s="200"/>
      <c r="F173" s="201" t="s">
        <v>252</v>
      </c>
      <c r="H173" s="202" t="n">
        <v>8</v>
      </c>
      <c r="L173" s="199"/>
      <c r="M173" s="203"/>
      <c r="N173" s="204"/>
      <c r="O173" s="204"/>
      <c r="P173" s="204"/>
      <c r="Q173" s="204"/>
      <c r="R173" s="204"/>
      <c r="S173" s="204"/>
      <c r="T173" s="205"/>
      <c r="AT173" s="200" t="s">
        <v>250</v>
      </c>
      <c r="AU173" s="200" t="s">
        <v>87</v>
      </c>
      <c r="AV173" s="198" t="s">
        <v>248</v>
      </c>
      <c r="AW173" s="198" t="s">
        <v>33</v>
      </c>
      <c r="AX173" s="198" t="s">
        <v>85</v>
      </c>
      <c r="AY173" s="200" t="s">
        <v>241</v>
      </c>
    </row>
    <row r="174" s="21" customFormat="true" ht="16.5" hidden="false" customHeight="true" outlineLevel="0" collapsed="false">
      <c r="B174" s="176"/>
      <c r="C174" s="177" t="s">
        <v>331</v>
      </c>
      <c r="D174" s="177" t="s">
        <v>243</v>
      </c>
      <c r="E174" s="178" t="s">
        <v>3934</v>
      </c>
      <c r="F174" s="179" t="s">
        <v>3935</v>
      </c>
      <c r="G174" s="180" t="s">
        <v>327</v>
      </c>
      <c r="H174" s="181" t="n">
        <v>20.1</v>
      </c>
      <c r="I174" s="182"/>
      <c r="J174" s="182" t="n">
        <f aca="false">ROUND(I174*H174,2)</f>
        <v>0</v>
      </c>
      <c r="K174" s="179" t="s">
        <v>247</v>
      </c>
      <c r="L174" s="22"/>
      <c r="M174" s="183"/>
      <c r="N174" s="184" t="s">
        <v>43</v>
      </c>
      <c r="O174" s="185" t="n">
        <v>0.94</v>
      </c>
      <c r="P174" s="185" t="n">
        <f aca="false">O174*H174</f>
        <v>18.894</v>
      </c>
      <c r="Q174" s="185" t="n">
        <v>0.71546</v>
      </c>
      <c r="R174" s="185" t="n">
        <f aca="false">Q174*H174</f>
        <v>14.380746</v>
      </c>
      <c r="S174" s="185" t="n">
        <v>0</v>
      </c>
      <c r="T174" s="186" t="n">
        <f aca="false">S174*H174</f>
        <v>0</v>
      </c>
      <c r="AR174" s="187" t="s">
        <v>248</v>
      </c>
      <c r="AT174" s="187" t="s">
        <v>243</v>
      </c>
      <c r="AU174" s="187" t="s">
        <v>87</v>
      </c>
      <c r="AY174" s="4" t="s">
        <v>241</v>
      </c>
      <c r="BE174" s="188" t="n">
        <f aca="false">IF(N174="základní",J174,0)</f>
        <v>0</v>
      </c>
      <c r="BF174" s="188" t="n">
        <f aca="false">IF(N174="snížená",J174,0)</f>
        <v>0</v>
      </c>
      <c r="BG174" s="188" t="n">
        <f aca="false">IF(N174="zákl. přenesená",J174,0)</f>
        <v>0</v>
      </c>
      <c r="BH174" s="188" t="n">
        <f aca="false">IF(N174="sníž. přenesená",J174,0)</f>
        <v>0</v>
      </c>
      <c r="BI174" s="188" t="n">
        <f aca="false">IF(N174="nulová",J174,0)</f>
        <v>0</v>
      </c>
      <c r="BJ174" s="4" t="s">
        <v>85</v>
      </c>
      <c r="BK174" s="188" t="n">
        <f aca="false">ROUND(I174*H174,2)</f>
        <v>0</v>
      </c>
      <c r="BL174" s="4" t="s">
        <v>248</v>
      </c>
      <c r="BM174" s="187" t="s">
        <v>3936</v>
      </c>
    </row>
    <row r="175" s="189" customFormat="true" ht="12.8" hidden="true" customHeight="false" outlineLevel="1" collapsed="false">
      <c r="B175" s="190"/>
      <c r="D175" s="191" t="s">
        <v>250</v>
      </c>
      <c r="E175" s="192"/>
      <c r="F175" s="193" t="s">
        <v>3937</v>
      </c>
      <c r="H175" s="194" t="n">
        <v>20.1</v>
      </c>
      <c r="L175" s="190"/>
      <c r="M175" s="195"/>
      <c r="N175" s="196"/>
      <c r="O175" s="196"/>
      <c r="P175" s="196"/>
      <c r="Q175" s="196"/>
      <c r="R175" s="196"/>
      <c r="S175" s="196"/>
      <c r="T175" s="197"/>
      <c r="AT175" s="192" t="s">
        <v>250</v>
      </c>
      <c r="AU175" s="192" t="s">
        <v>87</v>
      </c>
      <c r="AV175" s="189" t="s">
        <v>87</v>
      </c>
      <c r="AW175" s="189" t="s">
        <v>33</v>
      </c>
      <c r="AX175" s="189" t="s">
        <v>78</v>
      </c>
      <c r="AY175" s="192" t="s">
        <v>241</v>
      </c>
    </row>
    <row r="176" s="198" customFormat="true" ht="12.8" hidden="true" customHeight="false" outlineLevel="1" collapsed="false">
      <c r="B176" s="199"/>
      <c r="D176" s="191" t="s">
        <v>250</v>
      </c>
      <c r="E176" s="200" t="s">
        <v>3896</v>
      </c>
      <c r="F176" s="201" t="s">
        <v>252</v>
      </c>
      <c r="H176" s="202" t="n">
        <v>20.1</v>
      </c>
      <c r="L176" s="199"/>
      <c r="M176" s="203"/>
      <c r="N176" s="204"/>
      <c r="O176" s="204"/>
      <c r="P176" s="204"/>
      <c r="Q176" s="204"/>
      <c r="R176" s="204"/>
      <c r="S176" s="204"/>
      <c r="T176" s="205"/>
      <c r="AT176" s="200" t="s">
        <v>250</v>
      </c>
      <c r="AU176" s="200" t="s">
        <v>87</v>
      </c>
      <c r="AV176" s="198" t="s">
        <v>248</v>
      </c>
      <c r="AW176" s="198" t="s">
        <v>33</v>
      </c>
      <c r="AX176" s="198" t="s">
        <v>85</v>
      </c>
      <c r="AY176" s="200" t="s">
        <v>241</v>
      </c>
    </row>
    <row r="177" s="21" customFormat="true" ht="16.5" hidden="false" customHeight="true" outlineLevel="0" collapsed="false">
      <c r="B177" s="176"/>
      <c r="C177" s="177" t="s">
        <v>7</v>
      </c>
      <c r="D177" s="177" t="s">
        <v>243</v>
      </c>
      <c r="E177" s="178" t="s">
        <v>512</v>
      </c>
      <c r="F177" s="179" t="s">
        <v>513</v>
      </c>
      <c r="G177" s="180" t="s">
        <v>304</v>
      </c>
      <c r="H177" s="181" t="n">
        <v>0.216</v>
      </c>
      <c r="I177" s="182"/>
      <c r="J177" s="182" t="n">
        <f aca="false">ROUND(I177*H177,2)</f>
        <v>0</v>
      </c>
      <c r="K177" s="179" t="s">
        <v>247</v>
      </c>
      <c r="L177" s="22"/>
      <c r="M177" s="183"/>
      <c r="N177" s="184" t="s">
        <v>43</v>
      </c>
      <c r="O177" s="185" t="n">
        <v>32.51</v>
      </c>
      <c r="P177" s="185" t="n">
        <f aca="false">O177*H177</f>
        <v>7.02216</v>
      </c>
      <c r="Q177" s="185" t="n">
        <v>1.05871</v>
      </c>
      <c r="R177" s="185" t="n">
        <f aca="false">Q177*H177</f>
        <v>0.22868136</v>
      </c>
      <c r="S177" s="185" t="n">
        <v>0</v>
      </c>
      <c r="T177" s="186" t="n">
        <f aca="false">S177*H177</f>
        <v>0</v>
      </c>
      <c r="AR177" s="187" t="s">
        <v>248</v>
      </c>
      <c r="AT177" s="187" t="s">
        <v>243</v>
      </c>
      <c r="AU177" s="187" t="s">
        <v>87</v>
      </c>
      <c r="AY177" s="4" t="s">
        <v>241</v>
      </c>
      <c r="BE177" s="188" t="n">
        <f aca="false">IF(N177="základní",J177,0)</f>
        <v>0</v>
      </c>
      <c r="BF177" s="188" t="n">
        <f aca="false">IF(N177="snížená",J177,0)</f>
        <v>0</v>
      </c>
      <c r="BG177" s="188" t="n">
        <f aca="false">IF(N177="zákl. přenesená",J177,0)</f>
        <v>0</v>
      </c>
      <c r="BH177" s="188" t="n">
        <f aca="false">IF(N177="sníž. přenesená",J177,0)</f>
        <v>0</v>
      </c>
      <c r="BI177" s="188" t="n">
        <f aca="false">IF(N177="nulová",J177,0)</f>
        <v>0</v>
      </c>
      <c r="BJ177" s="4" t="s">
        <v>85</v>
      </c>
      <c r="BK177" s="188" t="n">
        <f aca="false">ROUND(I177*H177,2)</f>
        <v>0</v>
      </c>
      <c r="BL177" s="4" t="s">
        <v>248</v>
      </c>
      <c r="BM177" s="187" t="s">
        <v>3938</v>
      </c>
    </row>
    <row r="178" s="189" customFormat="true" ht="12.8" hidden="true" customHeight="false" outlineLevel="1" collapsed="false">
      <c r="B178" s="190"/>
      <c r="D178" s="191" t="s">
        <v>250</v>
      </c>
      <c r="E178" s="192"/>
      <c r="F178" s="193" t="s">
        <v>3939</v>
      </c>
      <c r="H178" s="194" t="n">
        <v>0.216</v>
      </c>
      <c r="L178" s="190"/>
      <c r="M178" s="195"/>
      <c r="N178" s="196"/>
      <c r="O178" s="196"/>
      <c r="P178" s="196"/>
      <c r="Q178" s="196"/>
      <c r="R178" s="196"/>
      <c r="S178" s="196"/>
      <c r="T178" s="197"/>
      <c r="AT178" s="192" t="s">
        <v>250</v>
      </c>
      <c r="AU178" s="192" t="s">
        <v>87</v>
      </c>
      <c r="AV178" s="189" t="s">
        <v>87</v>
      </c>
      <c r="AW178" s="189" t="s">
        <v>33</v>
      </c>
      <c r="AX178" s="189" t="s">
        <v>78</v>
      </c>
      <c r="AY178" s="192" t="s">
        <v>241</v>
      </c>
    </row>
    <row r="179" s="198" customFormat="true" ht="12.8" hidden="true" customHeight="false" outlineLevel="1" collapsed="false">
      <c r="B179" s="199"/>
      <c r="D179" s="191" t="s">
        <v>250</v>
      </c>
      <c r="E179" s="200"/>
      <c r="F179" s="201" t="s">
        <v>252</v>
      </c>
      <c r="H179" s="202" t="n">
        <v>0.216</v>
      </c>
      <c r="L179" s="199"/>
      <c r="M179" s="203"/>
      <c r="N179" s="204"/>
      <c r="O179" s="204"/>
      <c r="P179" s="204"/>
      <c r="Q179" s="204"/>
      <c r="R179" s="204"/>
      <c r="S179" s="204"/>
      <c r="T179" s="205"/>
      <c r="AT179" s="200" t="s">
        <v>250</v>
      </c>
      <c r="AU179" s="200" t="s">
        <v>87</v>
      </c>
      <c r="AV179" s="198" t="s">
        <v>248</v>
      </c>
      <c r="AW179" s="198" t="s">
        <v>33</v>
      </c>
      <c r="AX179" s="198" t="s">
        <v>85</v>
      </c>
      <c r="AY179" s="200" t="s">
        <v>241</v>
      </c>
    </row>
    <row r="180" s="163" customFormat="true" ht="22.8" hidden="false" customHeight="true" outlineLevel="0" collapsed="false">
      <c r="B180" s="164"/>
      <c r="D180" s="165" t="s">
        <v>77</v>
      </c>
      <c r="E180" s="174" t="s">
        <v>257</v>
      </c>
      <c r="F180" s="174" t="s">
        <v>519</v>
      </c>
      <c r="J180" s="175" t="n">
        <f aca="false">BK180</f>
        <v>0</v>
      </c>
      <c r="L180" s="164"/>
      <c r="M180" s="168"/>
      <c r="N180" s="169"/>
      <c r="O180" s="169"/>
      <c r="P180" s="170" t="n">
        <f aca="false">SUM(P181:P194)</f>
        <v>52.687212</v>
      </c>
      <c r="Q180" s="169"/>
      <c r="R180" s="170" t="n">
        <f aca="false">SUM(R181:R194)</f>
        <v>20.98934476</v>
      </c>
      <c r="S180" s="169"/>
      <c r="T180" s="171" t="n">
        <f aca="false">SUM(T181:T194)</f>
        <v>0</v>
      </c>
      <c r="AR180" s="165" t="s">
        <v>85</v>
      </c>
      <c r="AT180" s="172" t="s">
        <v>77</v>
      </c>
      <c r="AU180" s="172" t="s">
        <v>85</v>
      </c>
      <c r="AY180" s="165" t="s">
        <v>241</v>
      </c>
      <c r="BK180" s="173" t="n">
        <f aca="false">SUM(BK181:BK194)</f>
        <v>0</v>
      </c>
    </row>
    <row r="181" s="21" customFormat="true" ht="16.5" hidden="false" customHeight="true" outlineLevel="0" collapsed="false">
      <c r="B181" s="176"/>
      <c r="C181" s="177" t="s">
        <v>346</v>
      </c>
      <c r="D181" s="177" t="s">
        <v>243</v>
      </c>
      <c r="E181" s="178" t="s">
        <v>521</v>
      </c>
      <c r="F181" s="179" t="s">
        <v>3940</v>
      </c>
      <c r="G181" s="180" t="s">
        <v>327</v>
      </c>
      <c r="H181" s="181" t="n">
        <v>44.737</v>
      </c>
      <c r="I181" s="182"/>
      <c r="J181" s="182" t="n">
        <f aca="false">ROUND(I181*H181,2)</f>
        <v>0</v>
      </c>
      <c r="K181" s="179" t="s">
        <v>247</v>
      </c>
      <c r="L181" s="22"/>
      <c r="M181" s="183"/>
      <c r="N181" s="184" t="s">
        <v>43</v>
      </c>
      <c r="O181" s="185" t="n">
        <v>0.762</v>
      </c>
      <c r="P181" s="185" t="n">
        <f aca="false">O181*H181</f>
        <v>34.089594</v>
      </c>
      <c r="Q181" s="185" t="n">
        <v>0.45195</v>
      </c>
      <c r="R181" s="185" t="n">
        <f aca="false">Q181*H181</f>
        <v>20.21888715</v>
      </c>
      <c r="S181" s="185" t="n">
        <v>0</v>
      </c>
      <c r="T181" s="186" t="n">
        <f aca="false">S181*H181</f>
        <v>0</v>
      </c>
      <c r="AR181" s="187" t="s">
        <v>248</v>
      </c>
      <c r="AT181" s="187" t="s">
        <v>243</v>
      </c>
      <c r="AU181" s="187" t="s">
        <v>87</v>
      </c>
      <c r="AY181" s="4" t="s">
        <v>241</v>
      </c>
      <c r="BE181" s="188" t="n">
        <f aca="false">IF(N181="základní",J181,0)</f>
        <v>0</v>
      </c>
      <c r="BF181" s="188" t="n">
        <f aca="false">IF(N181="snížená",J181,0)</f>
        <v>0</v>
      </c>
      <c r="BG181" s="188" t="n">
        <f aca="false">IF(N181="zákl. přenesená",J181,0)</f>
        <v>0</v>
      </c>
      <c r="BH181" s="188" t="n">
        <f aca="false">IF(N181="sníž. přenesená",J181,0)</f>
        <v>0</v>
      </c>
      <c r="BI181" s="188" t="n">
        <f aca="false">IF(N181="nulová",J181,0)</f>
        <v>0</v>
      </c>
      <c r="BJ181" s="4" t="s">
        <v>85</v>
      </c>
      <c r="BK181" s="188" t="n">
        <f aca="false">ROUND(I181*H181,2)</f>
        <v>0</v>
      </c>
      <c r="BL181" s="4" t="s">
        <v>248</v>
      </c>
      <c r="BM181" s="187" t="s">
        <v>3941</v>
      </c>
    </row>
    <row r="182" s="189" customFormat="true" ht="12.8" hidden="true" customHeight="false" outlineLevel="1" collapsed="false">
      <c r="B182" s="190"/>
      <c r="D182" s="191" t="s">
        <v>250</v>
      </c>
      <c r="E182" s="192"/>
      <c r="F182" s="193" t="s">
        <v>3942</v>
      </c>
      <c r="H182" s="194" t="n">
        <v>29.7</v>
      </c>
      <c r="L182" s="190"/>
      <c r="M182" s="195"/>
      <c r="N182" s="196"/>
      <c r="O182" s="196"/>
      <c r="P182" s="196"/>
      <c r="Q182" s="196"/>
      <c r="R182" s="196"/>
      <c r="S182" s="196"/>
      <c r="T182" s="197"/>
      <c r="AT182" s="192" t="s">
        <v>250</v>
      </c>
      <c r="AU182" s="192" t="s">
        <v>87</v>
      </c>
      <c r="AV182" s="189" t="s">
        <v>87</v>
      </c>
      <c r="AW182" s="189" t="s">
        <v>33</v>
      </c>
      <c r="AX182" s="189" t="s">
        <v>78</v>
      </c>
      <c r="AY182" s="192" t="s">
        <v>241</v>
      </c>
    </row>
    <row r="183" s="189" customFormat="true" ht="12.8" hidden="true" customHeight="false" outlineLevel="1" collapsed="false">
      <c r="B183" s="190"/>
      <c r="D183" s="191" t="s">
        <v>250</v>
      </c>
      <c r="E183" s="192"/>
      <c r="F183" s="193" t="s">
        <v>3943</v>
      </c>
      <c r="H183" s="194" t="n">
        <v>8.058</v>
      </c>
      <c r="L183" s="190"/>
      <c r="M183" s="195"/>
      <c r="N183" s="196"/>
      <c r="O183" s="196"/>
      <c r="P183" s="196"/>
      <c r="Q183" s="196"/>
      <c r="R183" s="196"/>
      <c r="S183" s="196"/>
      <c r="T183" s="197"/>
      <c r="AT183" s="192" t="s">
        <v>250</v>
      </c>
      <c r="AU183" s="192" t="s">
        <v>87</v>
      </c>
      <c r="AV183" s="189" t="s">
        <v>87</v>
      </c>
      <c r="AW183" s="189" t="s">
        <v>33</v>
      </c>
      <c r="AX183" s="189" t="s">
        <v>78</v>
      </c>
      <c r="AY183" s="192" t="s">
        <v>241</v>
      </c>
    </row>
    <row r="184" s="189" customFormat="true" ht="12.8" hidden="true" customHeight="false" outlineLevel="1" collapsed="false">
      <c r="B184" s="190"/>
      <c r="D184" s="191" t="s">
        <v>250</v>
      </c>
      <c r="E184" s="192"/>
      <c r="F184" s="193" t="s">
        <v>3944</v>
      </c>
      <c r="H184" s="194" t="n">
        <v>19.059</v>
      </c>
      <c r="L184" s="190"/>
      <c r="M184" s="195"/>
      <c r="N184" s="196"/>
      <c r="O184" s="196"/>
      <c r="P184" s="196"/>
      <c r="Q184" s="196"/>
      <c r="R184" s="196"/>
      <c r="S184" s="196"/>
      <c r="T184" s="197"/>
      <c r="AT184" s="192" t="s">
        <v>250</v>
      </c>
      <c r="AU184" s="192" t="s">
        <v>87</v>
      </c>
      <c r="AV184" s="189" t="s">
        <v>87</v>
      </c>
      <c r="AW184" s="189" t="s">
        <v>33</v>
      </c>
      <c r="AX184" s="189" t="s">
        <v>78</v>
      </c>
      <c r="AY184" s="192" t="s">
        <v>241</v>
      </c>
    </row>
    <row r="185" s="189" customFormat="true" ht="12.8" hidden="true" customHeight="false" outlineLevel="1" collapsed="false">
      <c r="B185" s="190"/>
      <c r="D185" s="191" t="s">
        <v>250</v>
      </c>
      <c r="E185" s="192"/>
      <c r="F185" s="193" t="s">
        <v>3945</v>
      </c>
      <c r="H185" s="194" t="n">
        <v>-11.58</v>
      </c>
      <c r="L185" s="190"/>
      <c r="M185" s="195"/>
      <c r="N185" s="196"/>
      <c r="O185" s="196"/>
      <c r="P185" s="196"/>
      <c r="Q185" s="196"/>
      <c r="R185" s="196"/>
      <c r="S185" s="196"/>
      <c r="T185" s="197"/>
      <c r="AT185" s="192" t="s">
        <v>250</v>
      </c>
      <c r="AU185" s="192" t="s">
        <v>87</v>
      </c>
      <c r="AV185" s="189" t="s">
        <v>87</v>
      </c>
      <c r="AW185" s="189" t="s">
        <v>33</v>
      </c>
      <c r="AX185" s="189" t="s">
        <v>78</v>
      </c>
      <c r="AY185" s="192" t="s">
        <v>241</v>
      </c>
    </row>
    <row r="186" s="189" customFormat="true" ht="12.8" hidden="true" customHeight="false" outlineLevel="1" collapsed="false">
      <c r="B186" s="190"/>
      <c r="D186" s="191" t="s">
        <v>250</v>
      </c>
      <c r="E186" s="192"/>
      <c r="F186" s="193" t="s">
        <v>3946</v>
      </c>
      <c r="H186" s="194" t="n">
        <v>-0.5</v>
      </c>
      <c r="L186" s="190"/>
      <c r="M186" s="195"/>
      <c r="N186" s="196"/>
      <c r="O186" s="196"/>
      <c r="P186" s="196"/>
      <c r="Q186" s="196"/>
      <c r="R186" s="196"/>
      <c r="S186" s="196"/>
      <c r="T186" s="197"/>
      <c r="AT186" s="192" t="s">
        <v>250</v>
      </c>
      <c r="AU186" s="192" t="s">
        <v>87</v>
      </c>
      <c r="AV186" s="189" t="s">
        <v>87</v>
      </c>
      <c r="AW186" s="189" t="s">
        <v>33</v>
      </c>
      <c r="AX186" s="189" t="s">
        <v>78</v>
      </c>
      <c r="AY186" s="192" t="s">
        <v>241</v>
      </c>
    </row>
    <row r="187" s="198" customFormat="true" ht="12.8" hidden="true" customHeight="false" outlineLevel="1" collapsed="false">
      <c r="B187" s="199"/>
      <c r="D187" s="191" t="s">
        <v>250</v>
      </c>
      <c r="E187" s="200" t="s">
        <v>526</v>
      </c>
      <c r="F187" s="201" t="s">
        <v>252</v>
      </c>
      <c r="H187" s="202" t="n">
        <v>44.737</v>
      </c>
      <c r="L187" s="199"/>
      <c r="M187" s="203"/>
      <c r="N187" s="204"/>
      <c r="O187" s="204"/>
      <c r="P187" s="204"/>
      <c r="Q187" s="204"/>
      <c r="R187" s="204"/>
      <c r="S187" s="204"/>
      <c r="T187" s="205"/>
      <c r="AT187" s="200" t="s">
        <v>250</v>
      </c>
      <c r="AU187" s="200" t="s">
        <v>87</v>
      </c>
      <c r="AV187" s="198" t="s">
        <v>248</v>
      </c>
      <c r="AW187" s="198" t="s">
        <v>33</v>
      </c>
      <c r="AX187" s="198" t="s">
        <v>85</v>
      </c>
      <c r="AY187" s="200" t="s">
        <v>241</v>
      </c>
    </row>
    <row r="188" s="21" customFormat="true" ht="16.5" hidden="false" customHeight="true" outlineLevel="0" collapsed="false">
      <c r="B188" s="176"/>
      <c r="C188" s="177" t="s">
        <v>352</v>
      </c>
      <c r="D188" s="177" t="s">
        <v>243</v>
      </c>
      <c r="E188" s="178" t="s">
        <v>610</v>
      </c>
      <c r="F188" s="179" t="s">
        <v>611</v>
      </c>
      <c r="G188" s="180" t="s">
        <v>304</v>
      </c>
      <c r="H188" s="181" t="n">
        <v>0.481</v>
      </c>
      <c r="I188" s="182"/>
      <c r="J188" s="182" t="n">
        <f aca="false">ROUND(I188*H188,2)</f>
        <v>0</v>
      </c>
      <c r="K188" s="179" t="s">
        <v>247</v>
      </c>
      <c r="L188" s="22"/>
      <c r="M188" s="183"/>
      <c r="N188" s="184" t="s">
        <v>43</v>
      </c>
      <c r="O188" s="185" t="n">
        <v>36.738</v>
      </c>
      <c r="P188" s="185" t="n">
        <f aca="false">O188*H188</f>
        <v>17.670978</v>
      </c>
      <c r="Q188" s="185" t="n">
        <v>1.04881</v>
      </c>
      <c r="R188" s="185" t="n">
        <f aca="false">Q188*H188</f>
        <v>0.50447761</v>
      </c>
      <c r="S188" s="185" t="n">
        <v>0</v>
      </c>
      <c r="T188" s="186" t="n">
        <f aca="false">S188*H188</f>
        <v>0</v>
      </c>
      <c r="AR188" s="187" t="s">
        <v>248</v>
      </c>
      <c r="AT188" s="187" t="s">
        <v>243</v>
      </c>
      <c r="AU188" s="187" t="s">
        <v>87</v>
      </c>
      <c r="AY188" s="4" t="s">
        <v>241</v>
      </c>
      <c r="BE188" s="188" t="n">
        <f aca="false">IF(N188="základní",J188,0)</f>
        <v>0</v>
      </c>
      <c r="BF188" s="188" t="n">
        <f aca="false">IF(N188="snížená",J188,0)</f>
        <v>0</v>
      </c>
      <c r="BG188" s="188" t="n">
        <f aca="false">IF(N188="zákl. přenesená",J188,0)</f>
        <v>0</v>
      </c>
      <c r="BH188" s="188" t="n">
        <f aca="false">IF(N188="sníž. přenesená",J188,0)</f>
        <v>0</v>
      </c>
      <c r="BI188" s="188" t="n">
        <f aca="false">IF(N188="nulová",J188,0)</f>
        <v>0</v>
      </c>
      <c r="BJ188" s="4" t="s">
        <v>85</v>
      </c>
      <c r="BK188" s="188" t="n">
        <f aca="false">ROUND(I188*H188,2)</f>
        <v>0</v>
      </c>
      <c r="BL188" s="4" t="s">
        <v>248</v>
      </c>
      <c r="BM188" s="187" t="s">
        <v>3947</v>
      </c>
    </row>
    <row r="189" s="189" customFormat="true" ht="12.8" hidden="true" customHeight="false" outlineLevel="1" collapsed="false">
      <c r="B189" s="190"/>
      <c r="D189" s="191" t="s">
        <v>250</v>
      </c>
      <c r="E189" s="192"/>
      <c r="F189" s="193" t="s">
        <v>3948</v>
      </c>
      <c r="H189" s="194" t="n">
        <v>0.481</v>
      </c>
      <c r="L189" s="190"/>
      <c r="M189" s="195"/>
      <c r="N189" s="196"/>
      <c r="O189" s="196"/>
      <c r="P189" s="196"/>
      <c r="Q189" s="196"/>
      <c r="R189" s="196"/>
      <c r="S189" s="196"/>
      <c r="T189" s="197"/>
      <c r="AT189" s="192" t="s">
        <v>250</v>
      </c>
      <c r="AU189" s="192" t="s">
        <v>87</v>
      </c>
      <c r="AV189" s="189" t="s">
        <v>87</v>
      </c>
      <c r="AW189" s="189" t="s">
        <v>33</v>
      </c>
      <c r="AX189" s="189" t="s">
        <v>78</v>
      </c>
      <c r="AY189" s="192" t="s">
        <v>241</v>
      </c>
    </row>
    <row r="190" s="198" customFormat="true" ht="12.8" hidden="true" customHeight="false" outlineLevel="1" collapsed="false">
      <c r="B190" s="199"/>
      <c r="D190" s="191" t="s">
        <v>250</v>
      </c>
      <c r="E190" s="200"/>
      <c r="F190" s="201" t="s">
        <v>252</v>
      </c>
      <c r="H190" s="202" t="n">
        <v>0.481</v>
      </c>
      <c r="L190" s="199"/>
      <c r="M190" s="203"/>
      <c r="N190" s="204"/>
      <c r="O190" s="204"/>
      <c r="P190" s="204"/>
      <c r="Q190" s="204"/>
      <c r="R190" s="204"/>
      <c r="S190" s="204"/>
      <c r="T190" s="205"/>
      <c r="AT190" s="200" t="s">
        <v>250</v>
      </c>
      <c r="AU190" s="200" t="s">
        <v>87</v>
      </c>
      <c r="AV190" s="198" t="s">
        <v>248</v>
      </c>
      <c r="AW190" s="198" t="s">
        <v>33</v>
      </c>
      <c r="AX190" s="198" t="s">
        <v>85</v>
      </c>
      <c r="AY190" s="200" t="s">
        <v>241</v>
      </c>
    </row>
    <row r="191" s="21" customFormat="true" ht="16.5" hidden="false" customHeight="true" outlineLevel="0" collapsed="false">
      <c r="B191" s="176"/>
      <c r="C191" s="177" t="s">
        <v>356</v>
      </c>
      <c r="D191" s="177" t="s">
        <v>243</v>
      </c>
      <c r="E191" s="178" t="s">
        <v>3949</v>
      </c>
      <c r="F191" s="179" t="s">
        <v>3950</v>
      </c>
      <c r="G191" s="180" t="s">
        <v>327</v>
      </c>
      <c r="H191" s="181" t="n">
        <v>1.716</v>
      </c>
      <c r="I191" s="182"/>
      <c r="J191" s="182" t="n">
        <f aca="false">ROUND(I191*H191,2)</f>
        <v>0</v>
      </c>
      <c r="K191" s="179" t="s">
        <v>247</v>
      </c>
      <c r="L191" s="22"/>
      <c r="M191" s="183"/>
      <c r="N191" s="184" t="s">
        <v>43</v>
      </c>
      <c r="O191" s="185" t="n">
        <v>0.54</v>
      </c>
      <c r="P191" s="185" t="n">
        <f aca="false">O191*H191</f>
        <v>0.92664</v>
      </c>
      <c r="Q191" s="185" t="n">
        <v>0.155</v>
      </c>
      <c r="R191" s="185" t="n">
        <f aca="false">Q191*H191</f>
        <v>0.26598</v>
      </c>
      <c r="S191" s="185" t="n">
        <v>0</v>
      </c>
      <c r="T191" s="186" t="n">
        <f aca="false">S191*H191</f>
        <v>0</v>
      </c>
      <c r="AR191" s="187" t="s">
        <v>248</v>
      </c>
      <c r="AT191" s="187" t="s">
        <v>243</v>
      </c>
      <c r="AU191" s="187" t="s">
        <v>87</v>
      </c>
      <c r="AY191" s="4" t="s">
        <v>241</v>
      </c>
      <c r="BE191" s="188" t="n">
        <f aca="false">IF(N191="základní",J191,0)</f>
        <v>0</v>
      </c>
      <c r="BF191" s="188" t="n">
        <f aca="false">IF(N191="snížená",J191,0)</f>
        <v>0</v>
      </c>
      <c r="BG191" s="188" t="n">
        <f aca="false">IF(N191="zákl. přenesená",J191,0)</f>
        <v>0</v>
      </c>
      <c r="BH191" s="188" t="n">
        <f aca="false">IF(N191="sníž. přenesená",J191,0)</f>
        <v>0</v>
      </c>
      <c r="BI191" s="188" t="n">
        <f aca="false">IF(N191="nulová",J191,0)</f>
        <v>0</v>
      </c>
      <c r="BJ191" s="4" t="s">
        <v>85</v>
      </c>
      <c r="BK191" s="188" t="n">
        <f aca="false">ROUND(I191*H191,2)</f>
        <v>0</v>
      </c>
      <c r="BL191" s="4" t="s">
        <v>248</v>
      </c>
      <c r="BM191" s="187" t="s">
        <v>3951</v>
      </c>
    </row>
    <row r="192" s="223" customFormat="true" ht="12.8" hidden="true" customHeight="false" outlineLevel="1" collapsed="false">
      <c r="B192" s="224"/>
      <c r="D192" s="191" t="s">
        <v>250</v>
      </c>
      <c r="E192" s="225"/>
      <c r="F192" s="226" t="s">
        <v>3952</v>
      </c>
      <c r="H192" s="225"/>
      <c r="L192" s="224"/>
      <c r="M192" s="227"/>
      <c r="N192" s="228"/>
      <c r="O192" s="228"/>
      <c r="P192" s="228"/>
      <c r="Q192" s="228"/>
      <c r="R192" s="228"/>
      <c r="S192" s="228"/>
      <c r="T192" s="229"/>
      <c r="AT192" s="225" t="s">
        <v>250</v>
      </c>
      <c r="AU192" s="225" t="s">
        <v>87</v>
      </c>
      <c r="AV192" s="223" t="s">
        <v>85</v>
      </c>
      <c r="AW192" s="223" t="s">
        <v>33</v>
      </c>
      <c r="AX192" s="223" t="s">
        <v>78</v>
      </c>
      <c r="AY192" s="225" t="s">
        <v>241</v>
      </c>
    </row>
    <row r="193" s="189" customFormat="true" ht="12.8" hidden="true" customHeight="false" outlineLevel="1" collapsed="false">
      <c r="B193" s="190"/>
      <c r="D193" s="191" t="s">
        <v>250</v>
      </c>
      <c r="E193" s="192"/>
      <c r="F193" s="193" t="s">
        <v>3953</v>
      </c>
      <c r="H193" s="194" t="n">
        <v>1.716</v>
      </c>
      <c r="L193" s="190"/>
      <c r="M193" s="195"/>
      <c r="N193" s="196"/>
      <c r="O193" s="196"/>
      <c r="P193" s="196"/>
      <c r="Q193" s="196"/>
      <c r="R193" s="196"/>
      <c r="S193" s="196"/>
      <c r="T193" s="197"/>
      <c r="AT193" s="192" t="s">
        <v>250</v>
      </c>
      <c r="AU193" s="192" t="s">
        <v>87</v>
      </c>
      <c r="AV193" s="189" t="s">
        <v>87</v>
      </c>
      <c r="AW193" s="189" t="s">
        <v>33</v>
      </c>
      <c r="AX193" s="189" t="s">
        <v>78</v>
      </c>
      <c r="AY193" s="192" t="s">
        <v>241</v>
      </c>
    </row>
    <row r="194" s="198" customFormat="true" ht="12.8" hidden="true" customHeight="false" outlineLevel="1" collapsed="false">
      <c r="B194" s="199"/>
      <c r="D194" s="191" t="s">
        <v>250</v>
      </c>
      <c r="E194" s="200"/>
      <c r="F194" s="201" t="s">
        <v>252</v>
      </c>
      <c r="H194" s="202" t="n">
        <v>1.716</v>
      </c>
      <c r="L194" s="199"/>
      <c r="M194" s="203"/>
      <c r="N194" s="204"/>
      <c r="O194" s="204"/>
      <c r="P194" s="204"/>
      <c r="Q194" s="204"/>
      <c r="R194" s="204"/>
      <c r="S194" s="204"/>
      <c r="T194" s="205"/>
      <c r="AT194" s="200" t="s">
        <v>250</v>
      </c>
      <c r="AU194" s="200" t="s">
        <v>87</v>
      </c>
      <c r="AV194" s="198" t="s">
        <v>248</v>
      </c>
      <c r="AW194" s="198" t="s">
        <v>33</v>
      </c>
      <c r="AX194" s="198" t="s">
        <v>85</v>
      </c>
      <c r="AY194" s="200" t="s">
        <v>241</v>
      </c>
    </row>
    <row r="195" s="163" customFormat="true" ht="22.8" hidden="false" customHeight="true" outlineLevel="0" collapsed="false">
      <c r="B195" s="164"/>
      <c r="D195" s="165" t="s">
        <v>77</v>
      </c>
      <c r="E195" s="174" t="s">
        <v>274</v>
      </c>
      <c r="F195" s="174" t="s">
        <v>1077</v>
      </c>
      <c r="J195" s="175" t="n">
        <f aca="false">BK195</f>
        <v>0</v>
      </c>
      <c r="L195" s="164"/>
      <c r="M195" s="168"/>
      <c r="N195" s="169"/>
      <c r="O195" s="169"/>
      <c r="P195" s="170" t="n">
        <f aca="false">SUM(P196:P197)</f>
        <v>28.63728</v>
      </c>
      <c r="Q195" s="169"/>
      <c r="R195" s="170" t="n">
        <f aca="false">SUM(R196:R197)</f>
        <v>8.5613535</v>
      </c>
      <c r="S195" s="169"/>
      <c r="T195" s="171" t="n">
        <f aca="false">SUM(T196:T197)</f>
        <v>0</v>
      </c>
      <c r="AR195" s="165" t="s">
        <v>85</v>
      </c>
      <c r="AT195" s="172" t="s">
        <v>77</v>
      </c>
      <c r="AU195" s="172" t="s">
        <v>85</v>
      </c>
      <c r="AY195" s="165" t="s">
        <v>241</v>
      </c>
      <c r="BK195" s="173" t="n">
        <f aca="false">SUM(BK196:BK197)</f>
        <v>0</v>
      </c>
    </row>
    <row r="196" s="21" customFormat="true" ht="16.5" hidden="false" customHeight="true" outlineLevel="0" collapsed="false">
      <c r="B196" s="176"/>
      <c r="C196" s="177" t="s">
        <v>364</v>
      </c>
      <c r="D196" s="177" t="s">
        <v>243</v>
      </c>
      <c r="E196" s="178" t="s">
        <v>3954</v>
      </c>
      <c r="F196" s="179" t="s">
        <v>3955</v>
      </c>
      <c r="G196" s="180" t="s">
        <v>327</v>
      </c>
      <c r="H196" s="181" t="n">
        <v>39.774</v>
      </c>
      <c r="I196" s="182"/>
      <c r="J196" s="182" t="n">
        <f aca="false">ROUND(I196*H196,2)</f>
        <v>0</v>
      </c>
      <c r="K196" s="179" t="s">
        <v>247</v>
      </c>
      <c r="L196" s="22"/>
      <c r="M196" s="183"/>
      <c r="N196" s="184" t="s">
        <v>43</v>
      </c>
      <c r="O196" s="185" t="n">
        <v>0.72</v>
      </c>
      <c r="P196" s="185" t="n">
        <f aca="false">O196*H196</f>
        <v>28.63728</v>
      </c>
      <c r="Q196" s="185" t="n">
        <v>0.08425</v>
      </c>
      <c r="R196" s="185" t="n">
        <f aca="false">Q196*H196</f>
        <v>3.3509595</v>
      </c>
      <c r="S196" s="185" t="n">
        <v>0</v>
      </c>
      <c r="T196" s="186" t="n">
        <f aca="false">S196*H196</f>
        <v>0</v>
      </c>
      <c r="AR196" s="187" t="s">
        <v>248</v>
      </c>
      <c r="AT196" s="187" t="s">
        <v>243</v>
      </c>
      <c r="AU196" s="187" t="s">
        <v>87</v>
      </c>
      <c r="AY196" s="4" t="s">
        <v>241</v>
      </c>
      <c r="BE196" s="188" t="n">
        <f aca="false">IF(N196="základní",J196,0)</f>
        <v>0</v>
      </c>
      <c r="BF196" s="188" t="n">
        <f aca="false">IF(N196="snížená",J196,0)</f>
        <v>0</v>
      </c>
      <c r="BG196" s="188" t="n">
        <f aca="false">IF(N196="zákl. přenesená",J196,0)</f>
        <v>0</v>
      </c>
      <c r="BH196" s="188" t="n">
        <f aca="false">IF(N196="sníž. přenesená",J196,0)</f>
        <v>0</v>
      </c>
      <c r="BI196" s="188" t="n">
        <f aca="false">IF(N196="nulová",J196,0)</f>
        <v>0</v>
      </c>
      <c r="BJ196" s="4" t="s">
        <v>85</v>
      </c>
      <c r="BK196" s="188" t="n">
        <f aca="false">ROUND(I196*H196,2)</f>
        <v>0</v>
      </c>
      <c r="BL196" s="4" t="s">
        <v>248</v>
      </c>
      <c r="BM196" s="187" t="s">
        <v>3956</v>
      </c>
    </row>
    <row r="197" s="21" customFormat="true" ht="16.5" hidden="false" customHeight="true" outlineLevel="0" collapsed="false">
      <c r="B197" s="176"/>
      <c r="C197" s="214" t="s">
        <v>370</v>
      </c>
      <c r="D197" s="214" t="s">
        <v>319</v>
      </c>
      <c r="E197" s="215" t="s">
        <v>3957</v>
      </c>
      <c r="F197" s="216" t="s">
        <v>3958</v>
      </c>
      <c r="G197" s="217" t="s">
        <v>327</v>
      </c>
      <c r="H197" s="218" t="n">
        <v>39.774</v>
      </c>
      <c r="I197" s="219"/>
      <c r="J197" s="219" t="n">
        <f aca="false">ROUND(I197*H197,2)</f>
        <v>0</v>
      </c>
      <c r="K197" s="216" t="s">
        <v>247</v>
      </c>
      <c r="L197" s="220"/>
      <c r="M197" s="221"/>
      <c r="N197" s="222" t="s">
        <v>43</v>
      </c>
      <c r="O197" s="185" t="n">
        <v>0</v>
      </c>
      <c r="P197" s="185" t="n">
        <f aca="false">O197*H197</f>
        <v>0</v>
      </c>
      <c r="Q197" s="185" t="n">
        <v>0.131</v>
      </c>
      <c r="R197" s="185" t="n">
        <f aca="false">Q197*H197</f>
        <v>5.210394</v>
      </c>
      <c r="S197" s="185" t="n">
        <v>0</v>
      </c>
      <c r="T197" s="186" t="n">
        <f aca="false">S197*H197</f>
        <v>0</v>
      </c>
      <c r="AR197" s="187" t="s">
        <v>292</v>
      </c>
      <c r="AT197" s="187" t="s">
        <v>319</v>
      </c>
      <c r="AU197" s="187" t="s">
        <v>87</v>
      </c>
      <c r="AY197" s="4" t="s">
        <v>241</v>
      </c>
      <c r="BE197" s="188" t="n">
        <f aca="false">IF(N197="základní",J197,0)</f>
        <v>0</v>
      </c>
      <c r="BF197" s="188" t="n">
        <f aca="false">IF(N197="snížená",J197,0)</f>
        <v>0</v>
      </c>
      <c r="BG197" s="188" t="n">
        <f aca="false">IF(N197="zákl. přenesená",J197,0)</f>
        <v>0</v>
      </c>
      <c r="BH197" s="188" t="n">
        <f aca="false">IF(N197="sníž. přenesená",J197,0)</f>
        <v>0</v>
      </c>
      <c r="BI197" s="188" t="n">
        <f aca="false">IF(N197="nulová",J197,0)</f>
        <v>0</v>
      </c>
      <c r="BJ197" s="4" t="s">
        <v>85</v>
      </c>
      <c r="BK197" s="188" t="n">
        <f aca="false">ROUND(I197*H197,2)</f>
        <v>0</v>
      </c>
      <c r="BL197" s="4" t="s">
        <v>248</v>
      </c>
      <c r="BM197" s="187" t="s">
        <v>3959</v>
      </c>
    </row>
    <row r="198" s="163" customFormat="true" ht="22.8" hidden="false" customHeight="true" outlineLevel="0" collapsed="false">
      <c r="B198" s="164"/>
      <c r="D198" s="165" t="s">
        <v>77</v>
      </c>
      <c r="E198" s="174" t="s">
        <v>282</v>
      </c>
      <c r="F198" s="174" t="s">
        <v>1087</v>
      </c>
      <c r="J198" s="175" t="n">
        <f aca="false">BK198</f>
        <v>0</v>
      </c>
      <c r="L198" s="164"/>
      <c r="M198" s="168"/>
      <c r="N198" s="169"/>
      <c r="O198" s="169"/>
      <c r="P198" s="170" t="n">
        <f aca="false">SUM(P199:P219)</f>
        <v>66.010107</v>
      </c>
      <c r="Q198" s="169"/>
      <c r="R198" s="170" t="n">
        <f aca="false">SUM(R199:R219)</f>
        <v>0.79865784</v>
      </c>
      <c r="S198" s="169"/>
      <c r="T198" s="171" t="n">
        <f aca="false">SUM(T199:T219)</f>
        <v>0</v>
      </c>
      <c r="AR198" s="165" t="s">
        <v>85</v>
      </c>
      <c r="AT198" s="172" t="s">
        <v>77</v>
      </c>
      <c r="AU198" s="172" t="s">
        <v>85</v>
      </c>
      <c r="AY198" s="165" t="s">
        <v>241</v>
      </c>
      <c r="BK198" s="173" t="n">
        <f aca="false">SUM(BK199:BK219)</f>
        <v>0</v>
      </c>
    </row>
    <row r="199" s="21" customFormat="true" ht="16.5" hidden="false" customHeight="true" outlineLevel="0" collapsed="false">
      <c r="B199" s="176"/>
      <c r="C199" s="177" t="s">
        <v>6</v>
      </c>
      <c r="D199" s="177" t="s">
        <v>243</v>
      </c>
      <c r="E199" s="178" t="s">
        <v>1089</v>
      </c>
      <c r="F199" s="179" t="s">
        <v>1090</v>
      </c>
      <c r="G199" s="180" t="s">
        <v>327</v>
      </c>
      <c r="H199" s="181" t="n">
        <v>46.909</v>
      </c>
      <c r="I199" s="182"/>
      <c r="J199" s="182" t="n">
        <f aca="false">ROUND(I199*H199,2)</f>
        <v>0</v>
      </c>
      <c r="K199" s="179" t="s">
        <v>247</v>
      </c>
      <c r="L199" s="22"/>
      <c r="M199" s="183"/>
      <c r="N199" s="184" t="s">
        <v>43</v>
      </c>
      <c r="O199" s="185" t="n">
        <v>0.111</v>
      </c>
      <c r="P199" s="185" t="n">
        <f aca="false">O199*H199</f>
        <v>5.206899</v>
      </c>
      <c r="Q199" s="185" t="n">
        <v>0.0014</v>
      </c>
      <c r="R199" s="185" t="n">
        <f aca="false">Q199*H199</f>
        <v>0.0656726</v>
      </c>
      <c r="S199" s="185" t="n">
        <v>0</v>
      </c>
      <c r="T199" s="186" t="n">
        <f aca="false">S199*H199</f>
        <v>0</v>
      </c>
      <c r="AR199" s="187" t="s">
        <v>248</v>
      </c>
      <c r="AT199" s="187" t="s">
        <v>243</v>
      </c>
      <c r="AU199" s="187" t="s">
        <v>87</v>
      </c>
      <c r="AY199" s="4" t="s">
        <v>241</v>
      </c>
      <c r="BE199" s="188" t="n">
        <f aca="false">IF(N199="základní",J199,0)</f>
        <v>0</v>
      </c>
      <c r="BF199" s="188" t="n">
        <f aca="false">IF(N199="snížená",J199,0)</f>
        <v>0</v>
      </c>
      <c r="BG199" s="188" t="n">
        <f aca="false">IF(N199="zákl. přenesená",J199,0)</f>
        <v>0</v>
      </c>
      <c r="BH199" s="188" t="n">
        <f aca="false">IF(N199="sníž. přenesená",J199,0)</f>
        <v>0</v>
      </c>
      <c r="BI199" s="188" t="n">
        <f aca="false">IF(N199="nulová",J199,0)</f>
        <v>0</v>
      </c>
      <c r="BJ199" s="4" t="s">
        <v>85</v>
      </c>
      <c r="BK199" s="188" t="n">
        <f aca="false">ROUND(I199*H199,2)</f>
        <v>0</v>
      </c>
      <c r="BL199" s="4" t="s">
        <v>248</v>
      </c>
      <c r="BM199" s="187" t="s">
        <v>3960</v>
      </c>
    </row>
    <row r="200" s="189" customFormat="true" ht="12.8" hidden="true" customHeight="false" outlineLevel="1" collapsed="false">
      <c r="B200" s="190"/>
      <c r="D200" s="191" t="s">
        <v>250</v>
      </c>
      <c r="E200" s="192"/>
      <c r="F200" s="193" t="s">
        <v>3961</v>
      </c>
      <c r="H200" s="194" t="n">
        <v>11.642</v>
      </c>
      <c r="L200" s="190"/>
      <c r="M200" s="195"/>
      <c r="N200" s="196"/>
      <c r="O200" s="196"/>
      <c r="P200" s="196"/>
      <c r="Q200" s="196"/>
      <c r="R200" s="196"/>
      <c r="S200" s="196"/>
      <c r="T200" s="197"/>
      <c r="AT200" s="192" t="s">
        <v>250</v>
      </c>
      <c r="AU200" s="192" t="s">
        <v>87</v>
      </c>
      <c r="AV200" s="189" t="s">
        <v>87</v>
      </c>
      <c r="AW200" s="189" t="s">
        <v>33</v>
      </c>
      <c r="AX200" s="189" t="s">
        <v>78</v>
      </c>
      <c r="AY200" s="192" t="s">
        <v>241</v>
      </c>
    </row>
    <row r="201" s="189" customFormat="true" ht="12.8" hidden="true" customHeight="false" outlineLevel="1" collapsed="false">
      <c r="B201" s="190"/>
      <c r="D201" s="191" t="s">
        <v>250</v>
      </c>
      <c r="E201" s="192"/>
      <c r="F201" s="193" t="s">
        <v>3962</v>
      </c>
      <c r="H201" s="194" t="n">
        <v>35.267</v>
      </c>
      <c r="L201" s="190"/>
      <c r="M201" s="195"/>
      <c r="N201" s="196"/>
      <c r="O201" s="196"/>
      <c r="P201" s="196"/>
      <c r="Q201" s="196"/>
      <c r="R201" s="196"/>
      <c r="S201" s="196"/>
      <c r="T201" s="197"/>
      <c r="AT201" s="192" t="s">
        <v>250</v>
      </c>
      <c r="AU201" s="192" t="s">
        <v>87</v>
      </c>
      <c r="AV201" s="189" t="s">
        <v>87</v>
      </c>
      <c r="AW201" s="189" t="s">
        <v>33</v>
      </c>
      <c r="AX201" s="189" t="s">
        <v>78</v>
      </c>
      <c r="AY201" s="192" t="s">
        <v>241</v>
      </c>
    </row>
    <row r="202" s="198" customFormat="true" ht="12.8" hidden="true" customHeight="false" outlineLevel="1" collapsed="false">
      <c r="B202" s="199"/>
      <c r="D202" s="191" t="s">
        <v>250</v>
      </c>
      <c r="E202" s="200"/>
      <c r="F202" s="201" t="s">
        <v>252</v>
      </c>
      <c r="H202" s="202" t="n">
        <v>46.909</v>
      </c>
      <c r="L202" s="199"/>
      <c r="M202" s="203"/>
      <c r="N202" s="204"/>
      <c r="O202" s="204"/>
      <c r="P202" s="204"/>
      <c r="Q202" s="204"/>
      <c r="R202" s="204"/>
      <c r="S202" s="204"/>
      <c r="T202" s="205"/>
      <c r="AT202" s="200" t="s">
        <v>250</v>
      </c>
      <c r="AU202" s="200" t="s">
        <v>87</v>
      </c>
      <c r="AV202" s="198" t="s">
        <v>248</v>
      </c>
      <c r="AW202" s="198" t="s">
        <v>33</v>
      </c>
      <c r="AX202" s="198" t="s">
        <v>85</v>
      </c>
      <c r="AY202" s="200" t="s">
        <v>241</v>
      </c>
    </row>
    <row r="203" s="21" customFormat="true" ht="16.5" hidden="false" customHeight="true" outlineLevel="0" collapsed="false">
      <c r="B203" s="176"/>
      <c r="C203" s="177" t="s">
        <v>384</v>
      </c>
      <c r="D203" s="177" t="s">
        <v>243</v>
      </c>
      <c r="E203" s="178" t="s">
        <v>1107</v>
      </c>
      <c r="F203" s="179" t="s">
        <v>1108</v>
      </c>
      <c r="G203" s="180" t="s">
        <v>327</v>
      </c>
      <c r="H203" s="181" t="n">
        <v>46.909</v>
      </c>
      <c r="I203" s="182"/>
      <c r="J203" s="182" t="n">
        <f aca="false">ROUND(I203*H203,2)</f>
        <v>0</v>
      </c>
      <c r="K203" s="179" t="s">
        <v>247</v>
      </c>
      <c r="L203" s="22"/>
      <c r="M203" s="183"/>
      <c r="N203" s="184" t="s">
        <v>43</v>
      </c>
      <c r="O203" s="185" t="n">
        <v>0.36</v>
      </c>
      <c r="P203" s="185" t="n">
        <f aca="false">O203*H203</f>
        <v>16.88724</v>
      </c>
      <c r="Q203" s="185" t="n">
        <v>0.00438</v>
      </c>
      <c r="R203" s="185" t="n">
        <f aca="false">Q203*H203</f>
        <v>0.20546142</v>
      </c>
      <c r="S203" s="185" t="n">
        <v>0</v>
      </c>
      <c r="T203" s="186" t="n">
        <f aca="false">S203*H203</f>
        <v>0</v>
      </c>
      <c r="AR203" s="187" t="s">
        <v>248</v>
      </c>
      <c r="AT203" s="187" t="s">
        <v>243</v>
      </c>
      <c r="AU203" s="187" t="s">
        <v>87</v>
      </c>
      <c r="AY203" s="4" t="s">
        <v>241</v>
      </c>
      <c r="BE203" s="188" t="n">
        <f aca="false">IF(N203="základní",J203,0)</f>
        <v>0</v>
      </c>
      <c r="BF203" s="188" t="n">
        <f aca="false">IF(N203="snížená",J203,0)</f>
        <v>0</v>
      </c>
      <c r="BG203" s="188" t="n">
        <f aca="false">IF(N203="zákl. přenesená",J203,0)</f>
        <v>0</v>
      </c>
      <c r="BH203" s="188" t="n">
        <f aca="false">IF(N203="sníž. přenesená",J203,0)</f>
        <v>0</v>
      </c>
      <c r="BI203" s="188" t="n">
        <f aca="false">IF(N203="nulová",J203,0)</f>
        <v>0</v>
      </c>
      <c r="BJ203" s="4" t="s">
        <v>85</v>
      </c>
      <c r="BK203" s="188" t="n">
        <f aca="false">ROUND(I203*H203,2)</f>
        <v>0</v>
      </c>
      <c r="BL203" s="4" t="s">
        <v>248</v>
      </c>
      <c r="BM203" s="187" t="s">
        <v>3963</v>
      </c>
    </row>
    <row r="204" s="189" customFormat="true" ht="12.8" hidden="true" customHeight="false" outlineLevel="1" collapsed="false">
      <c r="B204" s="190"/>
      <c r="D204" s="191" t="s">
        <v>250</v>
      </c>
      <c r="E204" s="192"/>
      <c r="F204" s="193" t="s">
        <v>3961</v>
      </c>
      <c r="H204" s="194" t="n">
        <v>11.642</v>
      </c>
      <c r="L204" s="190"/>
      <c r="M204" s="195"/>
      <c r="N204" s="196"/>
      <c r="O204" s="196"/>
      <c r="P204" s="196"/>
      <c r="Q204" s="196"/>
      <c r="R204" s="196"/>
      <c r="S204" s="196"/>
      <c r="T204" s="197"/>
      <c r="AT204" s="192" t="s">
        <v>250</v>
      </c>
      <c r="AU204" s="192" t="s">
        <v>87</v>
      </c>
      <c r="AV204" s="189" t="s">
        <v>87</v>
      </c>
      <c r="AW204" s="189" t="s">
        <v>33</v>
      </c>
      <c r="AX204" s="189" t="s">
        <v>78</v>
      </c>
      <c r="AY204" s="192" t="s">
        <v>241</v>
      </c>
    </row>
    <row r="205" s="189" customFormat="true" ht="12.8" hidden="true" customHeight="false" outlineLevel="1" collapsed="false">
      <c r="B205" s="190"/>
      <c r="D205" s="191" t="s">
        <v>250</v>
      </c>
      <c r="E205" s="192"/>
      <c r="F205" s="193" t="s">
        <v>3962</v>
      </c>
      <c r="H205" s="194" t="n">
        <v>35.267</v>
      </c>
      <c r="L205" s="190"/>
      <c r="M205" s="195"/>
      <c r="N205" s="196"/>
      <c r="O205" s="196"/>
      <c r="P205" s="196"/>
      <c r="Q205" s="196"/>
      <c r="R205" s="196"/>
      <c r="S205" s="196"/>
      <c r="T205" s="197"/>
      <c r="AT205" s="192" t="s">
        <v>250</v>
      </c>
      <c r="AU205" s="192" t="s">
        <v>87</v>
      </c>
      <c r="AV205" s="189" t="s">
        <v>87</v>
      </c>
      <c r="AW205" s="189" t="s">
        <v>33</v>
      </c>
      <c r="AX205" s="189" t="s">
        <v>78</v>
      </c>
      <c r="AY205" s="192" t="s">
        <v>241</v>
      </c>
    </row>
    <row r="206" s="198" customFormat="true" ht="12.8" hidden="true" customHeight="false" outlineLevel="1" collapsed="false">
      <c r="B206" s="199"/>
      <c r="D206" s="191" t="s">
        <v>250</v>
      </c>
      <c r="E206" s="200"/>
      <c r="F206" s="201" t="s">
        <v>252</v>
      </c>
      <c r="H206" s="202" t="n">
        <v>46.909</v>
      </c>
      <c r="L206" s="199"/>
      <c r="M206" s="203"/>
      <c r="N206" s="204"/>
      <c r="O206" s="204"/>
      <c r="P206" s="204"/>
      <c r="Q206" s="204"/>
      <c r="R206" s="204"/>
      <c r="S206" s="204"/>
      <c r="T206" s="205"/>
      <c r="AT206" s="200" t="s">
        <v>250</v>
      </c>
      <c r="AU206" s="200" t="s">
        <v>87</v>
      </c>
      <c r="AV206" s="198" t="s">
        <v>248</v>
      </c>
      <c r="AW206" s="198" t="s">
        <v>33</v>
      </c>
      <c r="AX206" s="198" t="s">
        <v>85</v>
      </c>
      <c r="AY206" s="200" t="s">
        <v>241</v>
      </c>
    </row>
    <row r="207" s="21" customFormat="true" ht="16.5" hidden="false" customHeight="true" outlineLevel="0" collapsed="false">
      <c r="B207" s="176"/>
      <c r="C207" s="177" t="s">
        <v>389</v>
      </c>
      <c r="D207" s="177" t="s">
        <v>243</v>
      </c>
      <c r="E207" s="178" t="s">
        <v>3964</v>
      </c>
      <c r="F207" s="179" t="s">
        <v>3965</v>
      </c>
      <c r="G207" s="180" t="s">
        <v>327</v>
      </c>
      <c r="H207" s="181" t="n">
        <v>46.909</v>
      </c>
      <c r="I207" s="182"/>
      <c r="J207" s="182" t="n">
        <f aca="false">ROUND(I207*H207,2)</f>
        <v>0</v>
      </c>
      <c r="K207" s="179" t="s">
        <v>247</v>
      </c>
      <c r="L207" s="22"/>
      <c r="M207" s="183"/>
      <c r="N207" s="184" t="s">
        <v>43</v>
      </c>
      <c r="O207" s="185" t="n">
        <v>0.272</v>
      </c>
      <c r="P207" s="185" t="n">
        <f aca="false">O207*H207</f>
        <v>12.759248</v>
      </c>
      <c r="Q207" s="185" t="n">
        <v>0.00268</v>
      </c>
      <c r="R207" s="185" t="n">
        <f aca="false">Q207*H207</f>
        <v>0.12571612</v>
      </c>
      <c r="S207" s="185" t="n">
        <v>0</v>
      </c>
      <c r="T207" s="186" t="n">
        <f aca="false">S207*H207</f>
        <v>0</v>
      </c>
      <c r="AR207" s="187" t="s">
        <v>248</v>
      </c>
      <c r="AT207" s="187" t="s">
        <v>243</v>
      </c>
      <c r="AU207" s="187" t="s">
        <v>87</v>
      </c>
      <c r="AY207" s="4" t="s">
        <v>241</v>
      </c>
      <c r="BE207" s="188" t="n">
        <f aca="false">IF(N207="základní",J207,0)</f>
        <v>0</v>
      </c>
      <c r="BF207" s="188" t="n">
        <f aca="false">IF(N207="snížená",J207,0)</f>
        <v>0</v>
      </c>
      <c r="BG207" s="188" t="n">
        <f aca="false">IF(N207="zákl. přenesená",J207,0)</f>
        <v>0</v>
      </c>
      <c r="BH207" s="188" t="n">
        <f aca="false">IF(N207="sníž. přenesená",J207,0)</f>
        <v>0</v>
      </c>
      <c r="BI207" s="188" t="n">
        <f aca="false">IF(N207="nulová",J207,0)</f>
        <v>0</v>
      </c>
      <c r="BJ207" s="4" t="s">
        <v>85</v>
      </c>
      <c r="BK207" s="188" t="n">
        <f aca="false">ROUND(I207*H207,2)</f>
        <v>0</v>
      </c>
      <c r="BL207" s="4" t="s">
        <v>248</v>
      </c>
      <c r="BM207" s="187" t="s">
        <v>3966</v>
      </c>
    </row>
    <row r="208" s="189" customFormat="true" ht="12.8" hidden="true" customHeight="false" outlineLevel="1" collapsed="false">
      <c r="B208" s="190"/>
      <c r="D208" s="191" t="s">
        <v>250</v>
      </c>
      <c r="E208" s="192"/>
      <c r="F208" s="193" t="s">
        <v>3961</v>
      </c>
      <c r="H208" s="194" t="n">
        <v>11.642</v>
      </c>
      <c r="L208" s="190"/>
      <c r="M208" s="195"/>
      <c r="N208" s="196"/>
      <c r="O208" s="196"/>
      <c r="P208" s="196"/>
      <c r="Q208" s="196"/>
      <c r="R208" s="196"/>
      <c r="S208" s="196"/>
      <c r="T208" s="197"/>
      <c r="AT208" s="192" t="s">
        <v>250</v>
      </c>
      <c r="AU208" s="192" t="s">
        <v>87</v>
      </c>
      <c r="AV208" s="189" t="s">
        <v>87</v>
      </c>
      <c r="AW208" s="189" t="s">
        <v>33</v>
      </c>
      <c r="AX208" s="189" t="s">
        <v>78</v>
      </c>
      <c r="AY208" s="192" t="s">
        <v>241</v>
      </c>
    </row>
    <row r="209" s="189" customFormat="true" ht="12.8" hidden="true" customHeight="false" outlineLevel="1" collapsed="false">
      <c r="B209" s="190"/>
      <c r="D209" s="191" t="s">
        <v>250</v>
      </c>
      <c r="E209" s="192"/>
      <c r="F209" s="193" t="s">
        <v>3962</v>
      </c>
      <c r="H209" s="194" t="n">
        <v>35.267</v>
      </c>
      <c r="L209" s="190"/>
      <c r="M209" s="195"/>
      <c r="N209" s="196"/>
      <c r="O209" s="196"/>
      <c r="P209" s="196"/>
      <c r="Q209" s="196"/>
      <c r="R209" s="196"/>
      <c r="S209" s="196"/>
      <c r="T209" s="197"/>
      <c r="AT209" s="192" t="s">
        <v>250</v>
      </c>
      <c r="AU209" s="192" t="s">
        <v>87</v>
      </c>
      <c r="AV209" s="189" t="s">
        <v>87</v>
      </c>
      <c r="AW209" s="189" t="s">
        <v>33</v>
      </c>
      <c r="AX209" s="189" t="s">
        <v>78</v>
      </c>
      <c r="AY209" s="192" t="s">
        <v>241</v>
      </c>
    </row>
    <row r="210" s="198" customFormat="true" ht="12.8" hidden="true" customHeight="false" outlineLevel="1" collapsed="false">
      <c r="B210" s="199"/>
      <c r="D210" s="191" t="s">
        <v>250</v>
      </c>
      <c r="E210" s="200"/>
      <c r="F210" s="201" t="s">
        <v>252</v>
      </c>
      <c r="H210" s="202" t="n">
        <v>46.909</v>
      </c>
      <c r="L210" s="199"/>
      <c r="M210" s="203"/>
      <c r="N210" s="204"/>
      <c r="O210" s="204"/>
      <c r="P210" s="204"/>
      <c r="Q210" s="204"/>
      <c r="R210" s="204"/>
      <c r="S210" s="204"/>
      <c r="T210" s="205"/>
      <c r="AT210" s="200" t="s">
        <v>250</v>
      </c>
      <c r="AU210" s="200" t="s">
        <v>87</v>
      </c>
      <c r="AV210" s="198" t="s">
        <v>248</v>
      </c>
      <c r="AW210" s="198" t="s">
        <v>33</v>
      </c>
      <c r="AX210" s="198" t="s">
        <v>85</v>
      </c>
      <c r="AY210" s="200" t="s">
        <v>241</v>
      </c>
    </row>
    <row r="211" s="21" customFormat="true" ht="16.5" hidden="false" customHeight="true" outlineLevel="0" collapsed="false">
      <c r="B211" s="176"/>
      <c r="C211" s="177" t="s">
        <v>394</v>
      </c>
      <c r="D211" s="177" t="s">
        <v>243</v>
      </c>
      <c r="E211" s="178" t="s">
        <v>3967</v>
      </c>
      <c r="F211" s="179" t="s">
        <v>3968</v>
      </c>
      <c r="G211" s="180" t="s">
        <v>327</v>
      </c>
      <c r="H211" s="181" t="n">
        <v>47.495</v>
      </c>
      <c r="I211" s="182"/>
      <c r="J211" s="182" t="n">
        <f aca="false">ROUND(I211*H211,2)</f>
        <v>0</v>
      </c>
      <c r="K211" s="179" t="s">
        <v>247</v>
      </c>
      <c r="L211" s="22"/>
      <c r="M211" s="183"/>
      <c r="N211" s="184" t="s">
        <v>43</v>
      </c>
      <c r="O211" s="185" t="n">
        <v>0.081</v>
      </c>
      <c r="P211" s="185" t="n">
        <f aca="false">O211*H211</f>
        <v>3.847095</v>
      </c>
      <c r="Q211" s="185" t="n">
        <v>0.0014</v>
      </c>
      <c r="R211" s="185" t="n">
        <f aca="false">Q211*H211</f>
        <v>0.066493</v>
      </c>
      <c r="S211" s="185" t="n">
        <v>0</v>
      </c>
      <c r="T211" s="186" t="n">
        <f aca="false">S211*H211</f>
        <v>0</v>
      </c>
      <c r="AR211" s="187" t="s">
        <v>248</v>
      </c>
      <c r="AT211" s="187" t="s">
        <v>243</v>
      </c>
      <c r="AU211" s="187" t="s">
        <v>87</v>
      </c>
      <c r="AY211" s="4" t="s">
        <v>241</v>
      </c>
      <c r="BE211" s="188" t="n">
        <f aca="false">IF(N211="základní",J211,0)</f>
        <v>0</v>
      </c>
      <c r="BF211" s="188" t="n">
        <f aca="false">IF(N211="snížená",J211,0)</f>
        <v>0</v>
      </c>
      <c r="BG211" s="188" t="n">
        <f aca="false">IF(N211="zákl. přenesená",J211,0)</f>
        <v>0</v>
      </c>
      <c r="BH211" s="188" t="n">
        <f aca="false">IF(N211="sníž. přenesená",J211,0)</f>
        <v>0</v>
      </c>
      <c r="BI211" s="188" t="n">
        <f aca="false">IF(N211="nulová",J211,0)</f>
        <v>0</v>
      </c>
      <c r="BJ211" s="4" t="s">
        <v>85</v>
      </c>
      <c r="BK211" s="188" t="n">
        <f aca="false">ROUND(I211*H211,2)</f>
        <v>0</v>
      </c>
      <c r="BL211" s="4" t="s">
        <v>248</v>
      </c>
      <c r="BM211" s="187" t="s">
        <v>3969</v>
      </c>
    </row>
    <row r="212" s="189" customFormat="true" ht="12.8" hidden="true" customHeight="false" outlineLevel="1" collapsed="false">
      <c r="B212" s="190"/>
      <c r="D212" s="191" t="s">
        <v>250</v>
      </c>
      <c r="E212" s="192"/>
      <c r="F212" s="193" t="s">
        <v>3970</v>
      </c>
      <c r="H212" s="194" t="n">
        <v>47.495</v>
      </c>
      <c r="L212" s="190"/>
      <c r="M212" s="195"/>
      <c r="N212" s="196"/>
      <c r="O212" s="196"/>
      <c r="P212" s="196"/>
      <c r="Q212" s="196"/>
      <c r="R212" s="196"/>
      <c r="S212" s="196"/>
      <c r="T212" s="197"/>
      <c r="AT212" s="192" t="s">
        <v>250</v>
      </c>
      <c r="AU212" s="192" t="s">
        <v>87</v>
      </c>
      <c r="AV212" s="189" t="s">
        <v>87</v>
      </c>
      <c r="AW212" s="189" t="s">
        <v>33</v>
      </c>
      <c r="AX212" s="189" t="s">
        <v>78</v>
      </c>
      <c r="AY212" s="192" t="s">
        <v>241</v>
      </c>
    </row>
    <row r="213" s="198" customFormat="true" ht="12.8" hidden="true" customHeight="false" outlineLevel="1" collapsed="false">
      <c r="B213" s="199"/>
      <c r="D213" s="191" t="s">
        <v>250</v>
      </c>
      <c r="E213" s="200"/>
      <c r="F213" s="201" t="s">
        <v>252</v>
      </c>
      <c r="H213" s="202" t="n">
        <v>47.495</v>
      </c>
      <c r="L213" s="199"/>
      <c r="M213" s="203"/>
      <c r="N213" s="204"/>
      <c r="O213" s="204"/>
      <c r="P213" s="204"/>
      <c r="Q213" s="204"/>
      <c r="R213" s="204"/>
      <c r="S213" s="204"/>
      <c r="T213" s="205"/>
      <c r="AT213" s="200" t="s">
        <v>250</v>
      </c>
      <c r="AU213" s="200" t="s">
        <v>87</v>
      </c>
      <c r="AV213" s="198" t="s">
        <v>248</v>
      </c>
      <c r="AW213" s="198" t="s">
        <v>33</v>
      </c>
      <c r="AX213" s="198" t="s">
        <v>85</v>
      </c>
      <c r="AY213" s="200" t="s">
        <v>241</v>
      </c>
    </row>
    <row r="214" s="21" customFormat="true" ht="16.5" hidden="false" customHeight="true" outlineLevel="0" collapsed="false">
      <c r="B214" s="176"/>
      <c r="C214" s="177" t="s">
        <v>399</v>
      </c>
      <c r="D214" s="177" t="s">
        <v>243</v>
      </c>
      <c r="E214" s="178" t="s">
        <v>1160</v>
      </c>
      <c r="F214" s="179" t="s">
        <v>1161</v>
      </c>
      <c r="G214" s="180" t="s">
        <v>327</v>
      </c>
      <c r="H214" s="181" t="n">
        <v>47.495</v>
      </c>
      <c r="I214" s="182"/>
      <c r="J214" s="182" t="n">
        <f aca="false">ROUND(I214*H214,2)</f>
        <v>0</v>
      </c>
      <c r="K214" s="179" t="s">
        <v>247</v>
      </c>
      <c r="L214" s="22"/>
      <c r="M214" s="183"/>
      <c r="N214" s="184" t="s">
        <v>43</v>
      </c>
      <c r="O214" s="185" t="n">
        <v>0.33</v>
      </c>
      <c r="P214" s="185" t="n">
        <f aca="false">O214*H214</f>
        <v>15.67335</v>
      </c>
      <c r="Q214" s="185" t="n">
        <v>0.00438</v>
      </c>
      <c r="R214" s="185" t="n">
        <f aca="false">Q214*H214</f>
        <v>0.2080281</v>
      </c>
      <c r="S214" s="185" t="n">
        <v>0</v>
      </c>
      <c r="T214" s="186" t="n">
        <f aca="false">S214*H214</f>
        <v>0</v>
      </c>
      <c r="AR214" s="187" t="s">
        <v>248</v>
      </c>
      <c r="AT214" s="187" t="s">
        <v>243</v>
      </c>
      <c r="AU214" s="187" t="s">
        <v>87</v>
      </c>
      <c r="AY214" s="4" t="s">
        <v>241</v>
      </c>
      <c r="BE214" s="188" t="n">
        <f aca="false">IF(N214="základní",J214,0)</f>
        <v>0</v>
      </c>
      <c r="BF214" s="188" t="n">
        <f aca="false">IF(N214="snížená",J214,0)</f>
        <v>0</v>
      </c>
      <c r="BG214" s="188" t="n">
        <f aca="false">IF(N214="zákl. přenesená",J214,0)</f>
        <v>0</v>
      </c>
      <c r="BH214" s="188" t="n">
        <f aca="false">IF(N214="sníž. přenesená",J214,0)</f>
        <v>0</v>
      </c>
      <c r="BI214" s="188" t="n">
        <f aca="false">IF(N214="nulová",J214,0)</f>
        <v>0</v>
      </c>
      <c r="BJ214" s="4" t="s">
        <v>85</v>
      </c>
      <c r="BK214" s="188" t="n">
        <f aca="false">ROUND(I214*H214,2)</f>
        <v>0</v>
      </c>
      <c r="BL214" s="4" t="s">
        <v>248</v>
      </c>
      <c r="BM214" s="187" t="s">
        <v>3971</v>
      </c>
    </row>
    <row r="215" s="189" customFormat="true" ht="12.8" hidden="true" customHeight="false" outlineLevel="1" collapsed="false">
      <c r="B215" s="190"/>
      <c r="D215" s="191" t="s">
        <v>250</v>
      </c>
      <c r="E215" s="192"/>
      <c r="F215" s="193" t="s">
        <v>3970</v>
      </c>
      <c r="H215" s="194" t="n">
        <v>47.495</v>
      </c>
      <c r="L215" s="190"/>
      <c r="M215" s="195"/>
      <c r="N215" s="196"/>
      <c r="O215" s="196"/>
      <c r="P215" s="196"/>
      <c r="Q215" s="196"/>
      <c r="R215" s="196"/>
      <c r="S215" s="196"/>
      <c r="T215" s="197"/>
      <c r="AT215" s="192" t="s">
        <v>250</v>
      </c>
      <c r="AU215" s="192" t="s">
        <v>87</v>
      </c>
      <c r="AV215" s="189" t="s">
        <v>87</v>
      </c>
      <c r="AW215" s="189" t="s">
        <v>33</v>
      </c>
      <c r="AX215" s="189" t="s">
        <v>78</v>
      </c>
      <c r="AY215" s="192" t="s">
        <v>241</v>
      </c>
    </row>
    <row r="216" s="198" customFormat="true" ht="12.8" hidden="true" customHeight="false" outlineLevel="1" collapsed="false">
      <c r="B216" s="199"/>
      <c r="D216" s="191" t="s">
        <v>250</v>
      </c>
      <c r="E216" s="200"/>
      <c r="F216" s="201" t="s">
        <v>252</v>
      </c>
      <c r="H216" s="202" t="n">
        <v>47.495</v>
      </c>
      <c r="L216" s="199"/>
      <c r="M216" s="203"/>
      <c r="N216" s="204"/>
      <c r="O216" s="204"/>
      <c r="P216" s="204"/>
      <c r="Q216" s="204"/>
      <c r="R216" s="204"/>
      <c r="S216" s="204"/>
      <c r="T216" s="205"/>
      <c r="AT216" s="200" t="s">
        <v>250</v>
      </c>
      <c r="AU216" s="200" t="s">
        <v>87</v>
      </c>
      <c r="AV216" s="198" t="s">
        <v>248</v>
      </c>
      <c r="AW216" s="198" t="s">
        <v>33</v>
      </c>
      <c r="AX216" s="198" t="s">
        <v>85</v>
      </c>
      <c r="AY216" s="200" t="s">
        <v>241</v>
      </c>
    </row>
    <row r="217" s="21" customFormat="true" ht="16.5" hidden="false" customHeight="true" outlineLevel="0" collapsed="false">
      <c r="B217" s="176"/>
      <c r="C217" s="177" t="s">
        <v>406</v>
      </c>
      <c r="D217" s="177" t="s">
        <v>243</v>
      </c>
      <c r="E217" s="178" t="s">
        <v>3972</v>
      </c>
      <c r="F217" s="179" t="s">
        <v>3973</v>
      </c>
      <c r="G217" s="180" t="s">
        <v>327</v>
      </c>
      <c r="H217" s="181" t="n">
        <v>47.495</v>
      </c>
      <c r="I217" s="182"/>
      <c r="J217" s="182" t="n">
        <f aca="false">ROUND(I217*H217,2)</f>
        <v>0</v>
      </c>
      <c r="K217" s="179" t="s">
        <v>247</v>
      </c>
      <c r="L217" s="22"/>
      <c r="M217" s="183"/>
      <c r="N217" s="184" t="s">
        <v>43</v>
      </c>
      <c r="O217" s="185" t="n">
        <v>0.245</v>
      </c>
      <c r="P217" s="185" t="n">
        <f aca="false">O217*H217</f>
        <v>11.636275</v>
      </c>
      <c r="Q217" s="185" t="n">
        <v>0.00268</v>
      </c>
      <c r="R217" s="185" t="n">
        <f aca="false">Q217*H217</f>
        <v>0.1272866</v>
      </c>
      <c r="S217" s="185" t="n">
        <v>0</v>
      </c>
      <c r="T217" s="186" t="n">
        <f aca="false">S217*H217</f>
        <v>0</v>
      </c>
      <c r="AR217" s="187" t="s">
        <v>248</v>
      </c>
      <c r="AT217" s="187" t="s">
        <v>243</v>
      </c>
      <c r="AU217" s="187" t="s">
        <v>87</v>
      </c>
      <c r="AY217" s="4" t="s">
        <v>241</v>
      </c>
      <c r="BE217" s="188" t="n">
        <f aca="false">IF(N217="základní",J217,0)</f>
        <v>0</v>
      </c>
      <c r="BF217" s="188" t="n">
        <f aca="false">IF(N217="snížená",J217,0)</f>
        <v>0</v>
      </c>
      <c r="BG217" s="188" t="n">
        <f aca="false">IF(N217="zákl. přenesená",J217,0)</f>
        <v>0</v>
      </c>
      <c r="BH217" s="188" t="n">
        <f aca="false">IF(N217="sníž. přenesená",J217,0)</f>
        <v>0</v>
      </c>
      <c r="BI217" s="188" t="n">
        <f aca="false">IF(N217="nulová",J217,0)</f>
        <v>0</v>
      </c>
      <c r="BJ217" s="4" t="s">
        <v>85</v>
      </c>
      <c r="BK217" s="188" t="n">
        <f aca="false">ROUND(I217*H217,2)</f>
        <v>0</v>
      </c>
      <c r="BL217" s="4" t="s">
        <v>248</v>
      </c>
      <c r="BM217" s="187" t="s">
        <v>3974</v>
      </c>
    </row>
    <row r="218" s="189" customFormat="true" ht="12.8" hidden="true" customHeight="false" outlineLevel="1" collapsed="false">
      <c r="B218" s="190"/>
      <c r="D218" s="191" t="s">
        <v>250</v>
      </c>
      <c r="E218" s="192"/>
      <c r="F218" s="193" t="s">
        <v>3970</v>
      </c>
      <c r="H218" s="194" t="n">
        <v>47.495</v>
      </c>
      <c r="L218" s="190"/>
      <c r="M218" s="195"/>
      <c r="N218" s="196"/>
      <c r="O218" s="196"/>
      <c r="P218" s="196"/>
      <c r="Q218" s="196"/>
      <c r="R218" s="196"/>
      <c r="S218" s="196"/>
      <c r="T218" s="197"/>
      <c r="AT218" s="192" t="s">
        <v>250</v>
      </c>
      <c r="AU218" s="192" t="s">
        <v>87</v>
      </c>
      <c r="AV218" s="189" t="s">
        <v>87</v>
      </c>
      <c r="AW218" s="189" t="s">
        <v>33</v>
      </c>
      <c r="AX218" s="189" t="s">
        <v>78</v>
      </c>
      <c r="AY218" s="192" t="s">
        <v>241</v>
      </c>
    </row>
    <row r="219" s="198" customFormat="true" ht="12.8" hidden="true" customHeight="false" outlineLevel="1" collapsed="false">
      <c r="B219" s="199"/>
      <c r="D219" s="191" t="s">
        <v>250</v>
      </c>
      <c r="E219" s="200"/>
      <c r="F219" s="201" t="s">
        <v>252</v>
      </c>
      <c r="H219" s="202" t="n">
        <v>47.495</v>
      </c>
      <c r="L219" s="199"/>
      <c r="M219" s="203"/>
      <c r="N219" s="204"/>
      <c r="O219" s="204"/>
      <c r="P219" s="204"/>
      <c r="Q219" s="204"/>
      <c r="R219" s="204"/>
      <c r="S219" s="204"/>
      <c r="T219" s="205"/>
      <c r="AT219" s="200" t="s">
        <v>250</v>
      </c>
      <c r="AU219" s="200" t="s">
        <v>87</v>
      </c>
      <c r="AV219" s="198" t="s">
        <v>248</v>
      </c>
      <c r="AW219" s="198" t="s">
        <v>33</v>
      </c>
      <c r="AX219" s="198" t="s">
        <v>85</v>
      </c>
      <c r="AY219" s="200" t="s">
        <v>241</v>
      </c>
    </row>
    <row r="220" s="163" customFormat="true" ht="22.8" hidden="false" customHeight="true" outlineLevel="0" collapsed="false">
      <c r="B220" s="164"/>
      <c r="D220" s="165" t="s">
        <v>77</v>
      </c>
      <c r="E220" s="174" t="s">
        <v>297</v>
      </c>
      <c r="F220" s="174" t="s">
        <v>1399</v>
      </c>
      <c r="J220" s="175" t="n">
        <f aca="false">BK220</f>
        <v>0</v>
      </c>
      <c r="L220" s="164"/>
      <c r="M220" s="168"/>
      <c r="N220" s="169"/>
      <c r="O220" s="169"/>
      <c r="P220" s="170" t="n">
        <f aca="false">SUM(P221:P239)</f>
        <v>66.7658</v>
      </c>
      <c r="Q220" s="169"/>
      <c r="R220" s="170" t="n">
        <f aca="false">SUM(R221:R239)</f>
        <v>0.0067558</v>
      </c>
      <c r="S220" s="169"/>
      <c r="T220" s="171" t="n">
        <f aca="false">SUM(T221:T239)</f>
        <v>0</v>
      </c>
      <c r="AR220" s="165" t="s">
        <v>85</v>
      </c>
      <c r="AT220" s="172" t="s">
        <v>77</v>
      </c>
      <c r="AU220" s="172" t="s">
        <v>85</v>
      </c>
      <c r="AY220" s="165" t="s">
        <v>241</v>
      </c>
      <c r="BK220" s="173" t="n">
        <f aca="false">SUM(BK221:BK239)</f>
        <v>0</v>
      </c>
    </row>
    <row r="221" s="21" customFormat="true" ht="16.5" hidden="false" customHeight="true" outlineLevel="0" collapsed="false">
      <c r="B221" s="176"/>
      <c r="C221" s="177" t="s">
        <v>412</v>
      </c>
      <c r="D221" s="177" t="s">
        <v>243</v>
      </c>
      <c r="E221" s="178" t="s">
        <v>3975</v>
      </c>
      <c r="F221" s="179" t="s">
        <v>3976</v>
      </c>
      <c r="G221" s="180" t="s">
        <v>327</v>
      </c>
      <c r="H221" s="181" t="n">
        <v>94.8</v>
      </c>
      <c r="I221" s="182"/>
      <c r="J221" s="182" t="n">
        <f aca="false">ROUND(I221*H221,2)</f>
        <v>0</v>
      </c>
      <c r="K221" s="179" t="s">
        <v>247</v>
      </c>
      <c r="L221" s="22"/>
      <c r="M221" s="183"/>
      <c r="N221" s="184" t="s">
        <v>43</v>
      </c>
      <c r="O221" s="185" t="n">
        <v>0.12</v>
      </c>
      <c r="P221" s="185" t="n">
        <f aca="false">O221*H221</f>
        <v>11.376</v>
      </c>
      <c r="Q221" s="185" t="n">
        <v>0</v>
      </c>
      <c r="R221" s="185" t="n">
        <f aca="false">Q221*H221</f>
        <v>0</v>
      </c>
      <c r="S221" s="185" t="n">
        <v>0</v>
      </c>
      <c r="T221" s="186" t="n">
        <f aca="false">S221*H221</f>
        <v>0</v>
      </c>
      <c r="AR221" s="187" t="s">
        <v>248</v>
      </c>
      <c r="AT221" s="187" t="s">
        <v>243</v>
      </c>
      <c r="AU221" s="187" t="s">
        <v>87</v>
      </c>
      <c r="AY221" s="4" t="s">
        <v>241</v>
      </c>
      <c r="BE221" s="188" t="n">
        <f aca="false">IF(N221="základní",J221,0)</f>
        <v>0</v>
      </c>
      <c r="BF221" s="188" t="n">
        <f aca="false">IF(N221="snížená",J221,0)</f>
        <v>0</v>
      </c>
      <c r="BG221" s="188" t="n">
        <f aca="false">IF(N221="zákl. přenesená",J221,0)</f>
        <v>0</v>
      </c>
      <c r="BH221" s="188" t="n">
        <f aca="false">IF(N221="sníž. přenesená",J221,0)</f>
        <v>0</v>
      </c>
      <c r="BI221" s="188" t="n">
        <f aca="false">IF(N221="nulová",J221,0)</f>
        <v>0</v>
      </c>
      <c r="BJ221" s="4" t="s">
        <v>85</v>
      </c>
      <c r="BK221" s="188" t="n">
        <f aca="false">ROUND(I221*H221,2)</f>
        <v>0</v>
      </c>
      <c r="BL221" s="4" t="s">
        <v>248</v>
      </c>
      <c r="BM221" s="187" t="s">
        <v>3977</v>
      </c>
    </row>
    <row r="222" s="189" customFormat="true" ht="12.8" hidden="true" customHeight="false" outlineLevel="1" collapsed="false">
      <c r="B222" s="190"/>
      <c r="D222" s="191" t="s">
        <v>250</v>
      </c>
      <c r="E222" s="192"/>
      <c r="F222" s="193" t="s">
        <v>3978</v>
      </c>
      <c r="H222" s="194" t="n">
        <v>94.8</v>
      </c>
      <c r="L222" s="190"/>
      <c r="M222" s="195"/>
      <c r="N222" s="196"/>
      <c r="O222" s="196"/>
      <c r="P222" s="196"/>
      <c r="Q222" s="196"/>
      <c r="R222" s="196"/>
      <c r="S222" s="196"/>
      <c r="T222" s="197"/>
      <c r="AT222" s="192" t="s">
        <v>250</v>
      </c>
      <c r="AU222" s="192" t="s">
        <v>87</v>
      </c>
      <c r="AV222" s="189" t="s">
        <v>87</v>
      </c>
      <c r="AW222" s="189" t="s">
        <v>33</v>
      </c>
      <c r="AX222" s="189" t="s">
        <v>78</v>
      </c>
      <c r="AY222" s="192" t="s">
        <v>241</v>
      </c>
    </row>
    <row r="223" s="198" customFormat="true" ht="12.8" hidden="true" customHeight="false" outlineLevel="1" collapsed="false">
      <c r="B223" s="199"/>
      <c r="D223" s="191" t="s">
        <v>250</v>
      </c>
      <c r="E223" s="200" t="s">
        <v>3900</v>
      </c>
      <c r="F223" s="201" t="s">
        <v>252</v>
      </c>
      <c r="H223" s="202" t="n">
        <v>94.8</v>
      </c>
      <c r="L223" s="199"/>
      <c r="M223" s="203"/>
      <c r="N223" s="204"/>
      <c r="O223" s="204"/>
      <c r="P223" s="204"/>
      <c r="Q223" s="204"/>
      <c r="R223" s="204"/>
      <c r="S223" s="204"/>
      <c r="T223" s="205"/>
      <c r="AT223" s="200" t="s">
        <v>250</v>
      </c>
      <c r="AU223" s="200" t="s">
        <v>87</v>
      </c>
      <c r="AV223" s="198" t="s">
        <v>248</v>
      </c>
      <c r="AW223" s="198" t="s">
        <v>33</v>
      </c>
      <c r="AX223" s="198" t="s">
        <v>85</v>
      </c>
      <c r="AY223" s="200" t="s">
        <v>241</v>
      </c>
    </row>
    <row r="224" s="21" customFormat="true" ht="16.5" hidden="false" customHeight="true" outlineLevel="0" collapsed="false">
      <c r="B224" s="176"/>
      <c r="C224" s="177" t="s">
        <v>416</v>
      </c>
      <c r="D224" s="177" t="s">
        <v>243</v>
      </c>
      <c r="E224" s="178" t="s">
        <v>1414</v>
      </c>
      <c r="F224" s="179" t="s">
        <v>1415</v>
      </c>
      <c r="G224" s="180" t="s">
        <v>327</v>
      </c>
      <c r="H224" s="181" t="n">
        <v>1422</v>
      </c>
      <c r="I224" s="182"/>
      <c r="J224" s="182" t="n">
        <f aca="false">ROUND(I224*H224,2)</f>
        <v>0</v>
      </c>
      <c r="K224" s="179" t="s">
        <v>247</v>
      </c>
      <c r="L224" s="22"/>
      <c r="M224" s="183"/>
      <c r="N224" s="184" t="s">
        <v>43</v>
      </c>
      <c r="O224" s="185" t="n">
        <v>0</v>
      </c>
      <c r="P224" s="185" t="n">
        <f aca="false">O224*H224</f>
        <v>0</v>
      </c>
      <c r="Q224" s="185" t="n">
        <v>0</v>
      </c>
      <c r="R224" s="185" t="n">
        <f aca="false">Q224*H224</f>
        <v>0</v>
      </c>
      <c r="S224" s="185" t="n">
        <v>0</v>
      </c>
      <c r="T224" s="186" t="n">
        <f aca="false">S224*H224</f>
        <v>0</v>
      </c>
      <c r="AR224" s="187" t="s">
        <v>248</v>
      </c>
      <c r="AT224" s="187" t="s">
        <v>243</v>
      </c>
      <c r="AU224" s="187" t="s">
        <v>87</v>
      </c>
      <c r="AY224" s="4" t="s">
        <v>241</v>
      </c>
      <c r="BE224" s="188" t="n">
        <f aca="false">IF(N224="základní",J224,0)</f>
        <v>0</v>
      </c>
      <c r="BF224" s="188" t="n">
        <f aca="false">IF(N224="snížená",J224,0)</f>
        <v>0</v>
      </c>
      <c r="BG224" s="188" t="n">
        <f aca="false">IF(N224="zákl. přenesená",J224,0)</f>
        <v>0</v>
      </c>
      <c r="BH224" s="188" t="n">
        <f aca="false">IF(N224="sníž. přenesená",J224,0)</f>
        <v>0</v>
      </c>
      <c r="BI224" s="188" t="n">
        <f aca="false">IF(N224="nulová",J224,0)</f>
        <v>0</v>
      </c>
      <c r="BJ224" s="4" t="s">
        <v>85</v>
      </c>
      <c r="BK224" s="188" t="n">
        <f aca="false">ROUND(I224*H224,2)</f>
        <v>0</v>
      </c>
      <c r="BL224" s="4" t="s">
        <v>248</v>
      </c>
      <c r="BM224" s="187" t="s">
        <v>3979</v>
      </c>
    </row>
    <row r="225" s="189" customFormat="true" ht="12.8" hidden="true" customHeight="false" outlineLevel="1" collapsed="false">
      <c r="B225" s="190"/>
      <c r="D225" s="191" t="s">
        <v>250</v>
      </c>
      <c r="E225" s="192"/>
      <c r="F225" s="193" t="s">
        <v>3980</v>
      </c>
      <c r="H225" s="194" t="n">
        <v>1422</v>
      </c>
      <c r="L225" s="190"/>
      <c r="M225" s="195"/>
      <c r="N225" s="196"/>
      <c r="O225" s="196"/>
      <c r="P225" s="196"/>
      <c r="Q225" s="196"/>
      <c r="R225" s="196"/>
      <c r="S225" s="196"/>
      <c r="T225" s="197"/>
      <c r="AT225" s="192" t="s">
        <v>250</v>
      </c>
      <c r="AU225" s="192" t="s">
        <v>87</v>
      </c>
      <c r="AV225" s="189" t="s">
        <v>87</v>
      </c>
      <c r="AW225" s="189" t="s">
        <v>33</v>
      </c>
      <c r="AX225" s="189" t="s">
        <v>78</v>
      </c>
      <c r="AY225" s="192" t="s">
        <v>241</v>
      </c>
    </row>
    <row r="226" s="198" customFormat="true" ht="12.8" hidden="true" customHeight="false" outlineLevel="1" collapsed="false">
      <c r="B226" s="199"/>
      <c r="D226" s="191" t="s">
        <v>250</v>
      </c>
      <c r="E226" s="200"/>
      <c r="F226" s="201" t="s">
        <v>252</v>
      </c>
      <c r="H226" s="202" t="n">
        <v>1422</v>
      </c>
      <c r="L226" s="199"/>
      <c r="M226" s="203"/>
      <c r="N226" s="204"/>
      <c r="O226" s="204"/>
      <c r="P226" s="204"/>
      <c r="Q226" s="204"/>
      <c r="R226" s="204"/>
      <c r="S226" s="204"/>
      <c r="T226" s="205"/>
      <c r="AT226" s="200" t="s">
        <v>250</v>
      </c>
      <c r="AU226" s="200" t="s">
        <v>87</v>
      </c>
      <c r="AV226" s="198" t="s">
        <v>248</v>
      </c>
      <c r="AW226" s="198" t="s">
        <v>33</v>
      </c>
      <c r="AX226" s="198" t="s">
        <v>85</v>
      </c>
      <c r="AY226" s="200" t="s">
        <v>241</v>
      </c>
    </row>
    <row r="227" s="21" customFormat="true" ht="16.5" hidden="false" customHeight="true" outlineLevel="0" collapsed="false">
      <c r="B227" s="176"/>
      <c r="C227" s="177" t="s">
        <v>421</v>
      </c>
      <c r="D227" s="177" t="s">
        <v>243</v>
      </c>
      <c r="E227" s="178" t="s">
        <v>3981</v>
      </c>
      <c r="F227" s="179" t="s">
        <v>3982</v>
      </c>
      <c r="G227" s="180" t="s">
        <v>327</v>
      </c>
      <c r="H227" s="181" t="n">
        <v>94.8</v>
      </c>
      <c r="I227" s="182"/>
      <c r="J227" s="182" t="n">
        <f aca="false">ROUND(I227*H227,2)</f>
        <v>0</v>
      </c>
      <c r="K227" s="179" t="s">
        <v>247</v>
      </c>
      <c r="L227" s="22"/>
      <c r="M227" s="183"/>
      <c r="N227" s="184" t="s">
        <v>43</v>
      </c>
      <c r="O227" s="185" t="n">
        <v>0.082</v>
      </c>
      <c r="P227" s="185" t="n">
        <f aca="false">O227*H227</f>
        <v>7.7736</v>
      </c>
      <c r="Q227" s="185" t="n">
        <v>0</v>
      </c>
      <c r="R227" s="185" t="n">
        <f aca="false">Q227*H227</f>
        <v>0</v>
      </c>
      <c r="S227" s="185" t="n">
        <v>0</v>
      </c>
      <c r="T227" s="186" t="n">
        <f aca="false">S227*H227</f>
        <v>0</v>
      </c>
      <c r="AR227" s="187" t="s">
        <v>248</v>
      </c>
      <c r="AT227" s="187" t="s">
        <v>243</v>
      </c>
      <c r="AU227" s="187" t="s">
        <v>87</v>
      </c>
      <c r="AY227" s="4" t="s">
        <v>241</v>
      </c>
      <c r="BE227" s="188" t="n">
        <f aca="false">IF(N227="základní",J227,0)</f>
        <v>0</v>
      </c>
      <c r="BF227" s="188" t="n">
        <f aca="false">IF(N227="snížená",J227,0)</f>
        <v>0</v>
      </c>
      <c r="BG227" s="188" t="n">
        <f aca="false">IF(N227="zákl. přenesená",J227,0)</f>
        <v>0</v>
      </c>
      <c r="BH227" s="188" t="n">
        <f aca="false">IF(N227="sníž. přenesená",J227,0)</f>
        <v>0</v>
      </c>
      <c r="BI227" s="188" t="n">
        <f aca="false">IF(N227="nulová",J227,0)</f>
        <v>0</v>
      </c>
      <c r="BJ227" s="4" t="s">
        <v>85</v>
      </c>
      <c r="BK227" s="188" t="n">
        <f aca="false">ROUND(I227*H227,2)</f>
        <v>0</v>
      </c>
      <c r="BL227" s="4" t="s">
        <v>248</v>
      </c>
      <c r="BM227" s="187" t="s">
        <v>3983</v>
      </c>
    </row>
    <row r="228" s="189" customFormat="true" ht="12.8" hidden="true" customHeight="false" outlineLevel="1" collapsed="false">
      <c r="B228" s="190"/>
      <c r="D228" s="191" t="s">
        <v>250</v>
      </c>
      <c r="E228" s="192"/>
      <c r="F228" s="193" t="s">
        <v>3900</v>
      </c>
      <c r="H228" s="194" t="n">
        <v>94.8</v>
      </c>
      <c r="L228" s="190"/>
      <c r="M228" s="195"/>
      <c r="N228" s="196"/>
      <c r="O228" s="196"/>
      <c r="P228" s="196"/>
      <c r="Q228" s="196"/>
      <c r="R228" s="196"/>
      <c r="S228" s="196"/>
      <c r="T228" s="197"/>
      <c r="AT228" s="192" t="s">
        <v>250</v>
      </c>
      <c r="AU228" s="192" t="s">
        <v>87</v>
      </c>
      <c r="AV228" s="189" t="s">
        <v>87</v>
      </c>
      <c r="AW228" s="189" t="s">
        <v>33</v>
      </c>
      <c r="AX228" s="189" t="s">
        <v>78</v>
      </c>
      <c r="AY228" s="192" t="s">
        <v>241</v>
      </c>
    </row>
    <row r="229" s="198" customFormat="true" ht="12.8" hidden="true" customHeight="false" outlineLevel="1" collapsed="false">
      <c r="B229" s="199"/>
      <c r="D229" s="191" t="s">
        <v>250</v>
      </c>
      <c r="E229" s="200"/>
      <c r="F229" s="201" t="s">
        <v>252</v>
      </c>
      <c r="H229" s="202" t="n">
        <v>94.8</v>
      </c>
      <c r="L229" s="199"/>
      <c r="M229" s="203"/>
      <c r="N229" s="204"/>
      <c r="O229" s="204"/>
      <c r="P229" s="204"/>
      <c r="Q229" s="204"/>
      <c r="R229" s="204"/>
      <c r="S229" s="204"/>
      <c r="T229" s="205"/>
      <c r="AT229" s="200" t="s">
        <v>250</v>
      </c>
      <c r="AU229" s="200" t="s">
        <v>87</v>
      </c>
      <c r="AV229" s="198" t="s">
        <v>248</v>
      </c>
      <c r="AW229" s="198" t="s">
        <v>33</v>
      </c>
      <c r="AX229" s="198" t="s">
        <v>85</v>
      </c>
      <c r="AY229" s="200" t="s">
        <v>241</v>
      </c>
    </row>
    <row r="230" s="21" customFormat="true" ht="16.5" hidden="false" customHeight="true" outlineLevel="0" collapsed="false">
      <c r="B230" s="176"/>
      <c r="C230" s="177" t="s">
        <v>426</v>
      </c>
      <c r="D230" s="177" t="s">
        <v>243</v>
      </c>
      <c r="E230" s="178" t="s">
        <v>3984</v>
      </c>
      <c r="F230" s="179" t="s">
        <v>3985</v>
      </c>
      <c r="G230" s="180" t="s">
        <v>327</v>
      </c>
      <c r="H230" s="181" t="n">
        <v>39.74</v>
      </c>
      <c r="I230" s="182"/>
      <c r="J230" s="182" t="n">
        <f aca="false">ROUND(I230*H230,2)</f>
        <v>0</v>
      </c>
      <c r="K230" s="179" t="s">
        <v>247</v>
      </c>
      <c r="L230" s="22"/>
      <c r="M230" s="183"/>
      <c r="N230" s="184" t="s">
        <v>43</v>
      </c>
      <c r="O230" s="185" t="n">
        <v>0.105</v>
      </c>
      <c r="P230" s="185" t="n">
        <f aca="false">O230*H230</f>
        <v>4.1727</v>
      </c>
      <c r="Q230" s="185" t="n">
        <v>0.00013</v>
      </c>
      <c r="R230" s="185" t="n">
        <f aca="false">Q230*H230</f>
        <v>0.0051662</v>
      </c>
      <c r="S230" s="185" t="n">
        <v>0</v>
      </c>
      <c r="T230" s="186" t="n">
        <f aca="false">S230*H230</f>
        <v>0</v>
      </c>
      <c r="AR230" s="187" t="s">
        <v>248</v>
      </c>
      <c r="AT230" s="187" t="s">
        <v>243</v>
      </c>
      <c r="AU230" s="187" t="s">
        <v>87</v>
      </c>
      <c r="AY230" s="4" t="s">
        <v>241</v>
      </c>
      <c r="BE230" s="188" t="n">
        <f aca="false">IF(N230="základní",J230,0)</f>
        <v>0</v>
      </c>
      <c r="BF230" s="188" t="n">
        <f aca="false">IF(N230="snížená",J230,0)</f>
        <v>0</v>
      </c>
      <c r="BG230" s="188" t="n">
        <f aca="false">IF(N230="zákl. přenesená",J230,0)</f>
        <v>0</v>
      </c>
      <c r="BH230" s="188" t="n">
        <f aca="false">IF(N230="sníž. přenesená",J230,0)</f>
        <v>0</v>
      </c>
      <c r="BI230" s="188" t="n">
        <f aca="false">IF(N230="nulová",J230,0)</f>
        <v>0</v>
      </c>
      <c r="BJ230" s="4" t="s">
        <v>85</v>
      </c>
      <c r="BK230" s="188" t="n">
        <f aca="false">ROUND(I230*H230,2)</f>
        <v>0</v>
      </c>
      <c r="BL230" s="4" t="s">
        <v>248</v>
      </c>
      <c r="BM230" s="187" t="s">
        <v>3986</v>
      </c>
    </row>
    <row r="231" s="189" customFormat="true" ht="12.8" hidden="true" customHeight="false" outlineLevel="1" collapsed="false">
      <c r="B231" s="190"/>
      <c r="D231" s="191" t="s">
        <v>250</v>
      </c>
      <c r="E231" s="192"/>
      <c r="F231" s="193" t="s">
        <v>3987</v>
      </c>
      <c r="H231" s="194" t="n">
        <v>39.74</v>
      </c>
      <c r="L231" s="190"/>
      <c r="M231" s="195"/>
      <c r="N231" s="196"/>
      <c r="O231" s="196"/>
      <c r="P231" s="196"/>
      <c r="Q231" s="196"/>
      <c r="R231" s="196"/>
      <c r="S231" s="196"/>
      <c r="T231" s="197"/>
      <c r="AT231" s="192" t="s">
        <v>250</v>
      </c>
      <c r="AU231" s="192" t="s">
        <v>87</v>
      </c>
      <c r="AV231" s="189" t="s">
        <v>87</v>
      </c>
      <c r="AW231" s="189" t="s">
        <v>33</v>
      </c>
      <c r="AX231" s="189" t="s">
        <v>78</v>
      </c>
      <c r="AY231" s="192" t="s">
        <v>241</v>
      </c>
    </row>
    <row r="232" s="198" customFormat="true" ht="12.8" hidden="true" customHeight="false" outlineLevel="1" collapsed="false">
      <c r="B232" s="199"/>
      <c r="D232" s="191" t="s">
        <v>250</v>
      </c>
      <c r="E232" s="200"/>
      <c r="F232" s="201" t="s">
        <v>252</v>
      </c>
      <c r="H232" s="202" t="n">
        <v>39.74</v>
      </c>
      <c r="L232" s="199"/>
      <c r="M232" s="203"/>
      <c r="N232" s="204"/>
      <c r="O232" s="204"/>
      <c r="P232" s="204"/>
      <c r="Q232" s="204"/>
      <c r="R232" s="204"/>
      <c r="S232" s="204"/>
      <c r="T232" s="205"/>
      <c r="AT232" s="200" t="s">
        <v>250</v>
      </c>
      <c r="AU232" s="200" t="s">
        <v>87</v>
      </c>
      <c r="AV232" s="198" t="s">
        <v>248</v>
      </c>
      <c r="AW232" s="198" t="s">
        <v>33</v>
      </c>
      <c r="AX232" s="198" t="s">
        <v>85</v>
      </c>
      <c r="AY232" s="200" t="s">
        <v>241</v>
      </c>
    </row>
    <row r="233" s="21" customFormat="true" ht="16.5" hidden="false" customHeight="true" outlineLevel="0" collapsed="false">
      <c r="B233" s="176"/>
      <c r="C233" s="177" t="s">
        <v>432</v>
      </c>
      <c r="D233" s="177" t="s">
        <v>243</v>
      </c>
      <c r="E233" s="178" t="s">
        <v>1453</v>
      </c>
      <c r="F233" s="179" t="s">
        <v>1454</v>
      </c>
      <c r="G233" s="180" t="s">
        <v>327</v>
      </c>
      <c r="H233" s="181" t="n">
        <v>39.74</v>
      </c>
      <c r="I233" s="182"/>
      <c r="J233" s="182" t="n">
        <f aca="false">ROUND(I233*H233,2)</f>
        <v>0</v>
      </c>
      <c r="K233" s="179" t="s">
        <v>247</v>
      </c>
      <c r="L233" s="22"/>
      <c r="M233" s="183"/>
      <c r="N233" s="184" t="s">
        <v>43</v>
      </c>
      <c r="O233" s="185" t="n">
        <v>0.308</v>
      </c>
      <c r="P233" s="185" t="n">
        <f aca="false">O233*H233</f>
        <v>12.23992</v>
      </c>
      <c r="Q233" s="185" t="n">
        <v>4E-005</v>
      </c>
      <c r="R233" s="185" t="n">
        <f aca="false">Q233*H233</f>
        <v>0.0015896</v>
      </c>
      <c r="S233" s="185" t="n">
        <v>0</v>
      </c>
      <c r="T233" s="186" t="n">
        <f aca="false">S233*H233</f>
        <v>0</v>
      </c>
      <c r="AR233" s="187" t="s">
        <v>248</v>
      </c>
      <c r="AT233" s="187" t="s">
        <v>243</v>
      </c>
      <c r="AU233" s="187" t="s">
        <v>87</v>
      </c>
      <c r="AY233" s="4" t="s">
        <v>241</v>
      </c>
      <c r="BE233" s="188" t="n">
        <f aca="false">IF(N233="základní",J233,0)</f>
        <v>0</v>
      </c>
      <c r="BF233" s="188" t="n">
        <f aca="false">IF(N233="snížená",J233,0)</f>
        <v>0</v>
      </c>
      <c r="BG233" s="188" t="n">
        <f aca="false">IF(N233="zákl. přenesená",J233,0)</f>
        <v>0</v>
      </c>
      <c r="BH233" s="188" t="n">
        <f aca="false">IF(N233="sníž. přenesená",J233,0)</f>
        <v>0</v>
      </c>
      <c r="BI233" s="188" t="n">
        <f aca="false">IF(N233="nulová",J233,0)</f>
        <v>0</v>
      </c>
      <c r="BJ233" s="4" t="s">
        <v>85</v>
      </c>
      <c r="BK233" s="188" t="n">
        <f aca="false">ROUND(I233*H233,2)</f>
        <v>0</v>
      </c>
      <c r="BL233" s="4" t="s">
        <v>248</v>
      </c>
      <c r="BM233" s="187" t="s">
        <v>3988</v>
      </c>
    </row>
    <row r="234" s="21" customFormat="true" ht="16.5" hidden="false" customHeight="true" outlineLevel="0" collapsed="false">
      <c r="B234" s="176"/>
      <c r="C234" s="177" t="s">
        <v>437</v>
      </c>
      <c r="D234" s="177" t="s">
        <v>243</v>
      </c>
      <c r="E234" s="178" t="s">
        <v>3989</v>
      </c>
      <c r="F234" s="179" t="s">
        <v>3990</v>
      </c>
      <c r="G234" s="180" t="s">
        <v>304</v>
      </c>
      <c r="H234" s="181" t="n">
        <v>0.566</v>
      </c>
      <c r="I234" s="182"/>
      <c r="J234" s="182" t="n">
        <f aca="false">ROUND(I234*H234,2)</f>
        <v>0</v>
      </c>
      <c r="K234" s="179" t="s">
        <v>247</v>
      </c>
      <c r="L234" s="22"/>
      <c r="M234" s="183"/>
      <c r="N234" s="184" t="s">
        <v>43</v>
      </c>
      <c r="O234" s="185" t="n">
        <v>55.13</v>
      </c>
      <c r="P234" s="185" t="n">
        <f aca="false">O234*H234</f>
        <v>31.20358</v>
      </c>
      <c r="Q234" s="185" t="n">
        <v>0</v>
      </c>
      <c r="R234" s="185" t="n">
        <f aca="false">Q234*H234</f>
        <v>0</v>
      </c>
      <c r="S234" s="185" t="n">
        <v>0</v>
      </c>
      <c r="T234" s="186" t="n">
        <f aca="false">S234*H234</f>
        <v>0</v>
      </c>
      <c r="AR234" s="187" t="s">
        <v>248</v>
      </c>
      <c r="AT234" s="187" t="s">
        <v>243</v>
      </c>
      <c r="AU234" s="187" t="s">
        <v>87</v>
      </c>
      <c r="AY234" s="4" t="s">
        <v>241</v>
      </c>
      <c r="BE234" s="188" t="n">
        <f aca="false">IF(N234="základní",J234,0)</f>
        <v>0</v>
      </c>
      <c r="BF234" s="188" t="n">
        <f aca="false">IF(N234="snížená",J234,0)</f>
        <v>0</v>
      </c>
      <c r="BG234" s="188" t="n">
        <f aca="false">IF(N234="zákl. přenesená",J234,0)</f>
        <v>0</v>
      </c>
      <c r="BH234" s="188" t="n">
        <f aca="false">IF(N234="sníž. přenesená",J234,0)</f>
        <v>0</v>
      </c>
      <c r="BI234" s="188" t="n">
        <f aca="false">IF(N234="nulová",J234,0)</f>
        <v>0</v>
      </c>
      <c r="BJ234" s="4" t="s">
        <v>85</v>
      </c>
      <c r="BK234" s="188" t="n">
        <f aca="false">ROUND(I234*H234,2)</f>
        <v>0</v>
      </c>
      <c r="BL234" s="4" t="s">
        <v>248</v>
      </c>
      <c r="BM234" s="187" t="s">
        <v>3991</v>
      </c>
    </row>
    <row r="235" s="189" customFormat="true" ht="12.8" hidden="true" customHeight="false" outlineLevel="1" collapsed="false">
      <c r="B235" s="190"/>
      <c r="D235" s="191" t="s">
        <v>250</v>
      </c>
      <c r="E235" s="192"/>
      <c r="F235" s="193" t="s">
        <v>3992</v>
      </c>
      <c r="H235" s="194" t="n">
        <v>0.298</v>
      </c>
      <c r="L235" s="190"/>
      <c r="M235" s="195"/>
      <c r="N235" s="196"/>
      <c r="O235" s="196"/>
      <c r="P235" s="196"/>
      <c r="Q235" s="196"/>
      <c r="R235" s="196"/>
      <c r="S235" s="196"/>
      <c r="T235" s="197"/>
      <c r="AT235" s="192" t="s">
        <v>250</v>
      </c>
      <c r="AU235" s="192" t="s">
        <v>87</v>
      </c>
      <c r="AV235" s="189" t="s">
        <v>87</v>
      </c>
      <c r="AW235" s="189" t="s">
        <v>33</v>
      </c>
      <c r="AX235" s="189" t="s">
        <v>78</v>
      </c>
      <c r="AY235" s="192" t="s">
        <v>241</v>
      </c>
    </row>
    <row r="236" s="189" customFormat="true" ht="12.8" hidden="true" customHeight="false" outlineLevel="1" collapsed="false">
      <c r="B236" s="190"/>
      <c r="D236" s="191" t="s">
        <v>250</v>
      </c>
      <c r="E236" s="192"/>
      <c r="F236" s="193" t="s">
        <v>3993</v>
      </c>
      <c r="H236" s="194" t="n">
        <v>0.246</v>
      </c>
      <c r="L236" s="190"/>
      <c r="M236" s="195"/>
      <c r="N236" s="196"/>
      <c r="O236" s="196"/>
      <c r="P236" s="196"/>
      <c r="Q236" s="196"/>
      <c r="R236" s="196"/>
      <c r="S236" s="196"/>
      <c r="T236" s="197"/>
      <c r="AT236" s="192" t="s">
        <v>250</v>
      </c>
      <c r="AU236" s="192" t="s">
        <v>87</v>
      </c>
      <c r="AV236" s="189" t="s">
        <v>87</v>
      </c>
      <c r="AW236" s="189" t="s">
        <v>33</v>
      </c>
      <c r="AX236" s="189" t="s">
        <v>78</v>
      </c>
      <c r="AY236" s="192" t="s">
        <v>241</v>
      </c>
    </row>
    <row r="237" s="189" customFormat="true" ht="12.8" hidden="true" customHeight="false" outlineLevel="1" collapsed="false">
      <c r="B237" s="190"/>
      <c r="D237" s="191" t="s">
        <v>250</v>
      </c>
      <c r="E237" s="192"/>
      <c r="F237" s="193" t="s">
        <v>3994</v>
      </c>
      <c r="H237" s="194" t="n">
        <v>0.022</v>
      </c>
      <c r="L237" s="190"/>
      <c r="M237" s="195"/>
      <c r="N237" s="196"/>
      <c r="O237" s="196"/>
      <c r="P237" s="196"/>
      <c r="Q237" s="196"/>
      <c r="R237" s="196"/>
      <c r="S237" s="196"/>
      <c r="T237" s="197"/>
      <c r="AT237" s="192" t="s">
        <v>250</v>
      </c>
      <c r="AU237" s="192" t="s">
        <v>87</v>
      </c>
      <c r="AV237" s="189" t="s">
        <v>87</v>
      </c>
      <c r="AW237" s="189" t="s">
        <v>33</v>
      </c>
      <c r="AX237" s="189" t="s">
        <v>78</v>
      </c>
      <c r="AY237" s="192" t="s">
        <v>241</v>
      </c>
    </row>
    <row r="238" s="198" customFormat="true" ht="12.8" hidden="true" customHeight="false" outlineLevel="1" collapsed="false">
      <c r="B238" s="199"/>
      <c r="D238" s="191" t="s">
        <v>250</v>
      </c>
      <c r="E238" s="200"/>
      <c r="F238" s="201" t="s">
        <v>252</v>
      </c>
      <c r="H238" s="202" t="n">
        <v>0.566</v>
      </c>
      <c r="L238" s="199"/>
      <c r="M238" s="203"/>
      <c r="N238" s="204"/>
      <c r="O238" s="204"/>
      <c r="P238" s="204"/>
      <c r="Q238" s="204"/>
      <c r="R238" s="204"/>
      <c r="S238" s="204"/>
      <c r="T238" s="205"/>
      <c r="AT238" s="200" t="s">
        <v>250</v>
      </c>
      <c r="AU238" s="200" t="s">
        <v>87</v>
      </c>
      <c r="AV238" s="198" t="s">
        <v>248</v>
      </c>
      <c r="AW238" s="198" t="s">
        <v>33</v>
      </c>
      <c r="AX238" s="198" t="s">
        <v>85</v>
      </c>
      <c r="AY238" s="200" t="s">
        <v>241</v>
      </c>
    </row>
    <row r="239" s="21" customFormat="true" ht="16.5" hidden="false" customHeight="true" outlineLevel="0" collapsed="false">
      <c r="B239" s="176"/>
      <c r="C239" s="214" t="s">
        <v>441</v>
      </c>
      <c r="D239" s="214" t="s">
        <v>319</v>
      </c>
      <c r="E239" s="215" t="s">
        <v>3995</v>
      </c>
      <c r="F239" s="216" t="s">
        <v>3996</v>
      </c>
      <c r="G239" s="217" t="s">
        <v>304</v>
      </c>
      <c r="H239" s="218" t="n">
        <v>0.566</v>
      </c>
      <c r="I239" s="219"/>
      <c r="J239" s="219" t="n">
        <f aca="false">ROUND(I239*H239,2)</f>
        <v>0</v>
      </c>
      <c r="K239" s="216"/>
      <c r="L239" s="220"/>
      <c r="M239" s="221"/>
      <c r="N239" s="222" t="s">
        <v>43</v>
      </c>
      <c r="O239" s="185" t="n">
        <v>0</v>
      </c>
      <c r="P239" s="185" t="n">
        <f aca="false">O239*H239</f>
        <v>0</v>
      </c>
      <c r="Q239" s="185" t="n">
        <v>0</v>
      </c>
      <c r="R239" s="185" t="n">
        <f aca="false">Q239*H239</f>
        <v>0</v>
      </c>
      <c r="S239" s="185" t="n">
        <v>0</v>
      </c>
      <c r="T239" s="186" t="n">
        <f aca="false">S239*H239</f>
        <v>0</v>
      </c>
      <c r="AR239" s="187" t="s">
        <v>292</v>
      </c>
      <c r="AT239" s="187" t="s">
        <v>319</v>
      </c>
      <c r="AU239" s="187" t="s">
        <v>87</v>
      </c>
      <c r="AY239" s="4" t="s">
        <v>241</v>
      </c>
      <c r="BE239" s="188" t="n">
        <f aca="false">IF(N239="základní",J239,0)</f>
        <v>0</v>
      </c>
      <c r="BF239" s="188" t="n">
        <f aca="false">IF(N239="snížená",J239,0)</f>
        <v>0</v>
      </c>
      <c r="BG239" s="188" t="n">
        <f aca="false">IF(N239="zákl. přenesená",J239,0)</f>
        <v>0</v>
      </c>
      <c r="BH239" s="188" t="n">
        <f aca="false">IF(N239="sníž. přenesená",J239,0)</f>
        <v>0</v>
      </c>
      <c r="BI239" s="188" t="n">
        <f aca="false">IF(N239="nulová",J239,0)</f>
        <v>0</v>
      </c>
      <c r="BJ239" s="4" t="s">
        <v>85</v>
      </c>
      <c r="BK239" s="188" t="n">
        <f aca="false">ROUND(I239*H239,2)</f>
        <v>0</v>
      </c>
      <c r="BL239" s="4" t="s">
        <v>248</v>
      </c>
      <c r="BM239" s="187" t="s">
        <v>3997</v>
      </c>
    </row>
    <row r="240" s="163" customFormat="true" ht="22.8" hidden="false" customHeight="true" outlineLevel="0" collapsed="false">
      <c r="B240" s="164"/>
      <c r="D240" s="165" t="s">
        <v>77</v>
      </c>
      <c r="E240" s="174" t="s">
        <v>1560</v>
      </c>
      <c r="F240" s="174" t="s">
        <v>1561</v>
      </c>
      <c r="J240" s="175" t="n">
        <f aca="false">BK240</f>
        <v>0</v>
      </c>
      <c r="L240" s="164"/>
      <c r="M240" s="168"/>
      <c r="N240" s="169"/>
      <c r="O240" s="169"/>
      <c r="P240" s="170" t="n">
        <f aca="false">P241</f>
        <v>71.467662</v>
      </c>
      <c r="Q240" s="169"/>
      <c r="R240" s="170" t="n">
        <f aca="false">R241</f>
        <v>0</v>
      </c>
      <c r="S240" s="169"/>
      <c r="T240" s="171" t="n">
        <f aca="false">T241</f>
        <v>0</v>
      </c>
      <c r="AR240" s="165" t="s">
        <v>85</v>
      </c>
      <c r="AT240" s="172" t="s">
        <v>77</v>
      </c>
      <c r="AU240" s="172" t="s">
        <v>85</v>
      </c>
      <c r="AY240" s="165" t="s">
        <v>241</v>
      </c>
      <c r="BK240" s="173" t="n">
        <f aca="false">BK241</f>
        <v>0</v>
      </c>
    </row>
    <row r="241" s="21" customFormat="true" ht="16.5" hidden="false" customHeight="true" outlineLevel="0" collapsed="false">
      <c r="B241" s="176"/>
      <c r="C241" s="177" t="s">
        <v>446</v>
      </c>
      <c r="D241" s="177" t="s">
        <v>243</v>
      </c>
      <c r="E241" s="178" t="s">
        <v>3998</v>
      </c>
      <c r="F241" s="179" t="s">
        <v>3999</v>
      </c>
      <c r="G241" s="180" t="s">
        <v>304</v>
      </c>
      <c r="H241" s="181" t="n">
        <v>86.002</v>
      </c>
      <c r="I241" s="182"/>
      <c r="J241" s="182" t="n">
        <f aca="false">ROUND(I241*H241,2)</f>
        <v>0</v>
      </c>
      <c r="K241" s="179" t="s">
        <v>247</v>
      </c>
      <c r="L241" s="22"/>
      <c r="M241" s="183"/>
      <c r="N241" s="184" t="s">
        <v>43</v>
      </c>
      <c r="O241" s="185" t="n">
        <v>0.831</v>
      </c>
      <c r="P241" s="185" t="n">
        <f aca="false">O241*H241</f>
        <v>71.467662</v>
      </c>
      <c r="Q241" s="185" t="n">
        <v>0</v>
      </c>
      <c r="R241" s="185" t="n">
        <f aca="false">Q241*H241</f>
        <v>0</v>
      </c>
      <c r="S241" s="185" t="n">
        <v>0</v>
      </c>
      <c r="T241" s="186" t="n">
        <f aca="false">S241*H241</f>
        <v>0</v>
      </c>
      <c r="AR241" s="187" t="s">
        <v>248</v>
      </c>
      <c r="AT241" s="187" t="s">
        <v>243</v>
      </c>
      <c r="AU241" s="187" t="s">
        <v>87</v>
      </c>
      <c r="AY241" s="4" t="s">
        <v>241</v>
      </c>
      <c r="BE241" s="188" t="n">
        <f aca="false">IF(N241="základní",J241,0)</f>
        <v>0</v>
      </c>
      <c r="BF241" s="188" t="n">
        <f aca="false">IF(N241="snížená",J241,0)</f>
        <v>0</v>
      </c>
      <c r="BG241" s="188" t="n">
        <f aca="false">IF(N241="zákl. přenesená",J241,0)</f>
        <v>0</v>
      </c>
      <c r="BH241" s="188" t="n">
        <f aca="false">IF(N241="sníž. přenesená",J241,0)</f>
        <v>0</v>
      </c>
      <c r="BI241" s="188" t="n">
        <f aca="false">IF(N241="nulová",J241,0)</f>
        <v>0</v>
      </c>
      <c r="BJ241" s="4" t="s">
        <v>85</v>
      </c>
      <c r="BK241" s="188" t="n">
        <f aca="false">ROUND(I241*H241,2)</f>
        <v>0</v>
      </c>
      <c r="BL241" s="4" t="s">
        <v>248</v>
      </c>
      <c r="BM241" s="187" t="s">
        <v>4000</v>
      </c>
    </row>
    <row r="242" s="163" customFormat="true" ht="25.9" hidden="false" customHeight="true" outlineLevel="0" collapsed="false">
      <c r="B242" s="164"/>
      <c r="D242" s="165" t="s">
        <v>77</v>
      </c>
      <c r="E242" s="166" t="s">
        <v>1566</v>
      </c>
      <c r="F242" s="166" t="s">
        <v>1567</v>
      </c>
      <c r="J242" s="167" t="n">
        <f aca="false">BK242</f>
        <v>0</v>
      </c>
      <c r="L242" s="164"/>
      <c r="M242" s="168"/>
      <c r="N242" s="169"/>
      <c r="O242" s="169"/>
      <c r="P242" s="170" t="n">
        <f aca="false">P243+P277+P283+P287+P328+P350</f>
        <v>260.097757</v>
      </c>
      <c r="Q242" s="169"/>
      <c r="R242" s="170" t="n">
        <f aca="false">R243+R277+R283+R287+R328+R350</f>
        <v>6.58935581</v>
      </c>
      <c r="S242" s="169"/>
      <c r="T242" s="171" t="n">
        <f aca="false">T243+T277+T283+T287+T328+T350</f>
        <v>0</v>
      </c>
      <c r="AR242" s="165" t="s">
        <v>87</v>
      </c>
      <c r="AT242" s="172" t="s">
        <v>77</v>
      </c>
      <c r="AU242" s="172" t="s">
        <v>78</v>
      </c>
      <c r="AY242" s="165" t="s">
        <v>241</v>
      </c>
      <c r="BK242" s="173" t="n">
        <f aca="false">BK243+BK277+BK283+BK287+BK328+BK350</f>
        <v>0</v>
      </c>
    </row>
    <row r="243" s="163" customFormat="true" ht="22.8" hidden="false" customHeight="true" outlineLevel="0" collapsed="false">
      <c r="B243" s="164"/>
      <c r="D243" s="165" t="s">
        <v>77</v>
      </c>
      <c r="E243" s="174" t="s">
        <v>1568</v>
      </c>
      <c r="F243" s="174" t="s">
        <v>1569</v>
      </c>
      <c r="J243" s="175" t="n">
        <f aca="false">BK243</f>
        <v>0</v>
      </c>
      <c r="L243" s="164"/>
      <c r="M243" s="168"/>
      <c r="N243" s="169"/>
      <c r="O243" s="169"/>
      <c r="P243" s="170" t="n">
        <f aca="false">SUM(P244:P276)</f>
        <v>6.704616</v>
      </c>
      <c r="Q243" s="169"/>
      <c r="R243" s="170" t="n">
        <f aca="false">SUM(R244:R276)</f>
        <v>0.1442786</v>
      </c>
      <c r="S243" s="169"/>
      <c r="T243" s="171" t="n">
        <f aca="false">SUM(T244:T276)</f>
        <v>0</v>
      </c>
      <c r="AR243" s="165" t="s">
        <v>87</v>
      </c>
      <c r="AT243" s="172" t="s">
        <v>77</v>
      </c>
      <c r="AU243" s="172" t="s">
        <v>85</v>
      </c>
      <c r="AY243" s="165" t="s">
        <v>241</v>
      </c>
      <c r="BK243" s="173" t="n">
        <f aca="false">SUM(BK244:BK276)</f>
        <v>0</v>
      </c>
    </row>
    <row r="244" s="21" customFormat="true" ht="16.5" hidden="false" customHeight="true" outlineLevel="0" collapsed="false">
      <c r="B244" s="176"/>
      <c r="C244" s="177" t="s">
        <v>454</v>
      </c>
      <c r="D244" s="177" t="s">
        <v>243</v>
      </c>
      <c r="E244" s="178" t="s">
        <v>1571</v>
      </c>
      <c r="F244" s="179" t="s">
        <v>1572</v>
      </c>
      <c r="G244" s="180" t="s">
        <v>327</v>
      </c>
      <c r="H244" s="181" t="n">
        <v>12.06</v>
      </c>
      <c r="I244" s="182"/>
      <c r="J244" s="182" t="n">
        <f aca="false">ROUND(I244*H244,2)</f>
        <v>0</v>
      </c>
      <c r="K244" s="179" t="s">
        <v>247</v>
      </c>
      <c r="L244" s="22"/>
      <c r="M244" s="183"/>
      <c r="N244" s="184" t="s">
        <v>43</v>
      </c>
      <c r="O244" s="185" t="n">
        <v>0.024</v>
      </c>
      <c r="P244" s="185" t="n">
        <f aca="false">O244*H244</f>
        <v>0.28944</v>
      </c>
      <c r="Q244" s="185" t="n">
        <v>0</v>
      </c>
      <c r="R244" s="185" t="n">
        <f aca="false">Q244*H244</f>
        <v>0</v>
      </c>
      <c r="S244" s="185" t="n">
        <v>0</v>
      </c>
      <c r="T244" s="186" t="n">
        <f aca="false">S244*H244</f>
        <v>0</v>
      </c>
      <c r="AR244" s="187" t="s">
        <v>346</v>
      </c>
      <c r="AT244" s="187" t="s">
        <v>243</v>
      </c>
      <c r="AU244" s="187" t="s">
        <v>87</v>
      </c>
      <c r="AY244" s="4" t="s">
        <v>241</v>
      </c>
      <c r="BE244" s="188" t="n">
        <f aca="false">IF(N244="základní",J244,0)</f>
        <v>0</v>
      </c>
      <c r="BF244" s="188" t="n">
        <f aca="false">IF(N244="snížená",J244,0)</f>
        <v>0</v>
      </c>
      <c r="BG244" s="188" t="n">
        <f aca="false">IF(N244="zákl. přenesená",J244,0)</f>
        <v>0</v>
      </c>
      <c r="BH244" s="188" t="n">
        <f aca="false">IF(N244="sníž. přenesená",J244,0)</f>
        <v>0</v>
      </c>
      <c r="BI244" s="188" t="n">
        <f aca="false">IF(N244="nulová",J244,0)</f>
        <v>0</v>
      </c>
      <c r="BJ244" s="4" t="s">
        <v>85</v>
      </c>
      <c r="BK244" s="188" t="n">
        <f aca="false">ROUND(I244*H244,2)</f>
        <v>0</v>
      </c>
      <c r="BL244" s="4" t="s">
        <v>346</v>
      </c>
      <c r="BM244" s="187" t="s">
        <v>4001</v>
      </c>
    </row>
    <row r="245" s="189" customFormat="true" ht="12.8" hidden="true" customHeight="false" outlineLevel="1" collapsed="false">
      <c r="B245" s="190"/>
      <c r="D245" s="191" t="s">
        <v>250</v>
      </c>
      <c r="E245" s="192"/>
      <c r="F245" s="193" t="s">
        <v>4002</v>
      </c>
      <c r="H245" s="194" t="n">
        <v>12.06</v>
      </c>
      <c r="L245" s="190"/>
      <c r="M245" s="195"/>
      <c r="N245" s="196"/>
      <c r="O245" s="196"/>
      <c r="P245" s="196"/>
      <c r="Q245" s="196"/>
      <c r="R245" s="196"/>
      <c r="S245" s="196"/>
      <c r="T245" s="197"/>
      <c r="AT245" s="192" t="s">
        <v>250</v>
      </c>
      <c r="AU245" s="192" t="s">
        <v>87</v>
      </c>
      <c r="AV245" s="189" t="s">
        <v>87</v>
      </c>
      <c r="AW245" s="189" t="s">
        <v>33</v>
      </c>
      <c r="AX245" s="189" t="s">
        <v>78</v>
      </c>
      <c r="AY245" s="192" t="s">
        <v>241</v>
      </c>
    </row>
    <row r="246" s="198" customFormat="true" ht="12.8" hidden="true" customHeight="false" outlineLevel="1" collapsed="false">
      <c r="B246" s="199"/>
      <c r="D246" s="191" t="s">
        <v>250</v>
      </c>
      <c r="E246" s="200"/>
      <c r="F246" s="201" t="s">
        <v>252</v>
      </c>
      <c r="H246" s="202" t="n">
        <v>12.06</v>
      </c>
      <c r="L246" s="199"/>
      <c r="M246" s="203"/>
      <c r="N246" s="204"/>
      <c r="O246" s="204"/>
      <c r="P246" s="204"/>
      <c r="Q246" s="204"/>
      <c r="R246" s="204"/>
      <c r="S246" s="204"/>
      <c r="T246" s="205"/>
      <c r="AT246" s="200" t="s">
        <v>250</v>
      </c>
      <c r="AU246" s="200" t="s">
        <v>87</v>
      </c>
      <c r="AV246" s="198" t="s">
        <v>248</v>
      </c>
      <c r="AW246" s="198" t="s">
        <v>33</v>
      </c>
      <c r="AX246" s="198" t="s">
        <v>85</v>
      </c>
      <c r="AY246" s="200" t="s">
        <v>241</v>
      </c>
    </row>
    <row r="247" s="21" customFormat="true" ht="16.5" hidden="false" customHeight="true" outlineLevel="0" collapsed="false">
      <c r="B247" s="176"/>
      <c r="C247" s="214" t="s">
        <v>462</v>
      </c>
      <c r="D247" s="214" t="s">
        <v>319</v>
      </c>
      <c r="E247" s="215" t="s">
        <v>1577</v>
      </c>
      <c r="F247" s="216" t="s">
        <v>1578</v>
      </c>
      <c r="G247" s="217" t="s">
        <v>304</v>
      </c>
      <c r="H247" s="218" t="n">
        <v>0.004</v>
      </c>
      <c r="I247" s="219"/>
      <c r="J247" s="219" t="n">
        <f aca="false">ROUND(I247*H247,2)</f>
        <v>0</v>
      </c>
      <c r="K247" s="216" t="s">
        <v>247</v>
      </c>
      <c r="L247" s="220"/>
      <c r="M247" s="221"/>
      <c r="N247" s="222" t="s">
        <v>43</v>
      </c>
      <c r="O247" s="185" t="n">
        <v>0</v>
      </c>
      <c r="P247" s="185" t="n">
        <f aca="false">O247*H247</f>
        <v>0</v>
      </c>
      <c r="Q247" s="185" t="n">
        <v>1</v>
      </c>
      <c r="R247" s="185" t="n">
        <f aca="false">Q247*H247</f>
        <v>0.004</v>
      </c>
      <c r="S247" s="185" t="n">
        <v>0</v>
      </c>
      <c r="T247" s="186" t="n">
        <f aca="false">S247*H247</f>
        <v>0</v>
      </c>
      <c r="AR247" s="187" t="s">
        <v>437</v>
      </c>
      <c r="AT247" s="187" t="s">
        <v>319</v>
      </c>
      <c r="AU247" s="187" t="s">
        <v>87</v>
      </c>
      <c r="AY247" s="4" t="s">
        <v>241</v>
      </c>
      <c r="BE247" s="188" t="n">
        <f aca="false">IF(N247="základní",J247,0)</f>
        <v>0</v>
      </c>
      <c r="BF247" s="188" t="n">
        <f aca="false">IF(N247="snížená",J247,0)</f>
        <v>0</v>
      </c>
      <c r="BG247" s="188" t="n">
        <f aca="false">IF(N247="zákl. přenesená",J247,0)</f>
        <v>0</v>
      </c>
      <c r="BH247" s="188" t="n">
        <f aca="false">IF(N247="sníž. přenesená",J247,0)</f>
        <v>0</v>
      </c>
      <c r="BI247" s="188" t="n">
        <f aca="false">IF(N247="nulová",J247,0)</f>
        <v>0</v>
      </c>
      <c r="BJ247" s="4" t="s">
        <v>85</v>
      </c>
      <c r="BK247" s="188" t="n">
        <f aca="false">ROUND(I247*H247,2)</f>
        <v>0</v>
      </c>
      <c r="BL247" s="4" t="s">
        <v>346</v>
      </c>
      <c r="BM247" s="187" t="s">
        <v>4003</v>
      </c>
    </row>
    <row r="248" s="189" customFormat="true" ht="12.8" hidden="true" customHeight="false" outlineLevel="1" collapsed="false">
      <c r="B248" s="190"/>
      <c r="D248" s="191" t="s">
        <v>250</v>
      </c>
      <c r="F248" s="193" t="s">
        <v>4004</v>
      </c>
      <c r="H248" s="194" t="n">
        <v>0.004</v>
      </c>
      <c r="L248" s="190"/>
      <c r="M248" s="195"/>
      <c r="N248" s="196"/>
      <c r="O248" s="196"/>
      <c r="P248" s="196"/>
      <c r="Q248" s="196"/>
      <c r="R248" s="196"/>
      <c r="S248" s="196"/>
      <c r="T248" s="197"/>
      <c r="AT248" s="192" t="s">
        <v>250</v>
      </c>
      <c r="AU248" s="192" t="s">
        <v>87</v>
      </c>
      <c r="AV248" s="189" t="s">
        <v>87</v>
      </c>
      <c r="AW248" s="189" t="s">
        <v>2</v>
      </c>
      <c r="AX248" s="189" t="s">
        <v>85</v>
      </c>
      <c r="AY248" s="192" t="s">
        <v>241</v>
      </c>
    </row>
    <row r="249" s="21" customFormat="true" ht="16.5" hidden="false" customHeight="true" outlineLevel="0" collapsed="false">
      <c r="B249" s="176"/>
      <c r="C249" s="177" t="s">
        <v>466</v>
      </c>
      <c r="D249" s="177" t="s">
        <v>243</v>
      </c>
      <c r="E249" s="178" t="s">
        <v>1582</v>
      </c>
      <c r="F249" s="179" t="s">
        <v>1583</v>
      </c>
      <c r="G249" s="180" t="s">
        <v>327</v>
      </c>
      <c r="H249" s="181" t="n">
        <v>11.904</v>
      </c>
      <c r="I249" s="182"/>
      <c r="J249" s="182" t="n">
        <f aca="false">ROUND(I249*H249,2)</f>
        <v>0</v>
      </c>
      <c r="K249" s="179" t="s">
        <v>247</v>
      </c>
      <c r="L249" s="22"/>
      <c r="M249" s="183"/>
      <c r="N249" s="184" t="s">
        <v>43</v>
      </c>
      <c r="O249" s="185" t="n">
        <v>0.054</v>
      </c>
      <c r="P249" s="185" t="n">
        <f aca="false">O249*H249</f>
        <v>0.642816</v>
      </c>
      <c r="Q249" s="185" t="n">
        <v>0</v>
      </c>
      <c r="R249" s="185" t="n">
        <f aca="false">Q249*H249</f>
        <v>0</v>
      </c>
      <c r="S249" s="185" t="n">
        <v>0</v>
      </c>
      <c r="T249" s="186" t="n">
        <f aca="false">S249*H249</f>
        <v>0</v>
      </c>
      <c r="AR249" s="187" t="s">
        <v>346</v>
      </c>
      <c r="AT249" s="187" t="s">
        <v>243</v>
      </c>
      <c r="AU249" s="187" t="s">
        <v>87</v>
      </c>
      <c r="AY249" s="4" t="s">
        <v>241</v>
      </c>
      <c r="BE249" s="188" t="n">
        <f aca="false">IF(N249="základní",J249,0)</f>
        <v>0</v>
      </c>
      <c r="BF249" s="188" t="n">
        <f aca="false">IF(N249="snížená",J249,0)</f>
        <v>0</v>
      </c>
      <c r="BG249" s="188" t="n">
        <f aca="false">IF(N249="zákl. přenesená",J249,0)</f>
        <v>0</v>
      </c>
      <c r="BH249" s="188" t="n">
        <f aca="false">IF(N249="sníž. přenesená",J249,0)</f>
        <v>0</v>
      </c>
      <c r="BI249" s="188" t="n">
        <f aca="false">IF(N249="nulová",J249,0)</f>
        <v>0</v>
      </c>
      <c r="BJ249" s="4" t="s">
        <v>85</v>
      </c>
      <c r="BK249" s="188" t="n">
        <f aca="false">ROUND(I249*H249,2)</f>
        <v>0</v>
      </c>
      <c r="BL249" s="4" t="s">
        <v>346</v>
      </c>
      <c r="BM249" s="187" t="s">
        <v>4005</v>
      </c>
    </row>
    <row r="250" s="189" customFormat="true" ht="12.8" hidden="true" customHeight="false" outlineLevel="1" collapsed="false">
      <c r="B250" s="190"/>
      <c r="D250" s="191" t="s">
        <v>250</v>
      </c>
      <c r="E250" s="192"/>
      <c r="F250" s="193" t="s">
        <v>4006</v>
      </c>
      <c r="H250" s="194" t="n">
        <v>13.2</v>
      </c>
      <c r="L250" s="190"/>
      <c r="M250" s="195"/>
      <c r="N250" s="196"/>
      <c r="O250" s="196"/>
      <c r="P250" s="196"/>
      <c r="Q250" s="196"/>
      <c r="R250" s="196"/>
      <c r="S250" s="196"/>
      <c r="T250" s="197"/>
      <c r="AT250" s="192" t="s">
        <v>250</v>
      </c>
      <c r="AU250" s="192" t="s">
        <v>87</v>
      </c>
      <c r="AV250" s="189" t="s">
        <v>87</v>
      </c>
      <c r="AW250" s="189" t="s">
        <v>33</v>
      </c>
      <c r="AX250" s="189" t="s">
        <v>78</v>
      </c>
      <c r="AY250" s="192" t="s">
        <v>241</v>
      </c>
    </row>
    <row r="251" s="189" customFormat="true" ht="12.8" hidden="true" customHeight="false" outlineLevel="1" collapsed="false">
      <c r="B251" s="190"/>
      <c r="D251" s="191" t="s">
        <v>250</v>
      </c>
      <c r="E251" s="192"/>
      <c r="F251" s="193" t="s">
        <v>4007</v>
      </c>
      <c r="H251" s="194" t="n">
        <v>3.4</v>
      </c>
      <c r="L251" s="190"/>
      <c r="M251" s="195"/>
      <c r="N251" s="196"/>
      <c r="O251" s="196"/>
      <c r="P251" s="196"/>
      <c r="Q251" s="196"/>
      <c r="R251" s="196"/>
      <c r="S251" s="196"/>
      <c r="T251" s="197"/>
      <c r="AT251" s="192" t="s">
        <v>250</v>
      </c>
      <c r="AU251" s="192" t="s">
        <v>87</v>
      </c>
      <c r="AV251" s="189" t="s">
        <v>87</v>
      </c>
      <c r="AW251" s="189" t="s">
        <v>33</v>
      </c>
      <c r="AX251" s="189" t="s">
        <v>78</v>
      </c>
      <c r="AY251" s="192" t="s">
        <v>241</v>
      </c>
    </row>
    <row r="252" s="189" customFormat="true" ht="12.8" hidden="true" customHeight="false" outlineLevel="1" collapsed="false">
      <c r="B252" s="190"/>
      <c r="D252" s="191" t="s">
        <v>250</v>
      </c>
      <c r="E252" s="192"/>
      <c r="F252" s="193" t="s">
        <v>4008</v>
      </c>
      <c r="H252" s="194" t="n">
        <v>7.9</v>
      </c>
      <c r="L252" s="190"/>
      <c r="M252" s="195"/>
      <c r="N252" s="196"/>
      <c r="O252" s="196"/>
      <c r="P252" s="196"/>
      <c r="Q252" s="196"/>
      <c r="R252" s="196"/>
      <c r="S252" s="196"/>
      <c r="T252" s="197"/>
      <c r="AT252" s="192" t="s">
        <v>250</v>
      </c>
      <c r="AU252" s="192" t="s">
        <v>87</v>
      </c>
      <c r="AV252" s="189" t="s">
        <v>87</v>
      </c>
      <c r="AW252" s="189" t="s">
        <v>33</v>
      </c>
      <c r="AX252" s="189" t="s">
        <v>78</v>
      </c>
      <c r="AY252" s="192" t="s">
        <v>241</v>
      </c>
    </row>
    <row r="253" s="189" customFormat="true" ht="12.8" hidden="true" customHeight="false" outlineLevel="1" collapsed="false">
      <c r="B253" s="190"/>
      <c r="D253" s="191" t="s">
        <v>250</v>
      </c>
      <c r="E253" s="192"/>
      <c r="F253" s="193" t="s">
        <v>4009</v>
      </c>
      <c r="H253" s="194" t="n">
        <v>-2.16</v>
      </c>
      <c r="L253" s="190"/>
      <c r="M253" s="195"/>
      <c r="N253" s="196"/>
      <c r="O253" s="196"/>
      <c r="P253" s="196"/>
      <c r="Q253" s="196"/>
      <c r="R253" s="196"/>
      <c r="S253" s="196"/>
      <c r="T253" s="197"/>
      <c r="AT253" s="192" t="s">
        <v>250</v>
      </c>
      <c r="AU253" s="192" t="s">
        <v>87</v>
      </c>
      <c r="AV253" s="189" t="s">
        <v>87</v>
      </c>
      <c r="AW253" s="189" t="s">
        <v>33</v>
      </c>
      <c r="AX253" s="189" t="s">
        <v>78</v>
      </c>
      <c r="AY253" s="192" t="s">
        <v>241</v>
      </c>
    </row>
    <row r="254" s="189" customFormat="true" ht="12.8" hidden="true" customHeight="false" outlineLevel="1" collapsed="false">
      <c r="B254" s="190"/>
      <c r="D254" s="191" t="s">
        <v>250</v>
      </c>
      <c r="E254" s="192"/>
      <c r="F254" s="193" t="s">
        <v>4010</v>
      </c>
      <c r="H254" s="194" t="n">
        <v>-2.5</v>
      </c>
      <c r="L254" s="190"/>
      <c r="M254" s="195"/>
      <c r="N254" s="196"/>
      <c r="O254" s="196"/>
      <c r="P254" s="196"/>
      <c r="Q254" s="196"/>
      <c r="R254" s="196"/>
      <c r="S254" s="196"/>
      <c r="T254" s="197"/>
      <c r="AT254" s="192" t="s">
        <v>250</v>
      </c>
      <c r="AU254" s="192" t="s">
        <v>87</v>
      </c>
      <c r="AV254" s="189" t="s">
        <v>87</v>
      </c>
      <c r="AW254" s="189" t="s">
        <v>33</v>
      </c>
      <c r="AX254" s="189" t="s">
        <v>78</v>
      </c>
      <c r="AY254" s="192" t="s">
        <v>241</v>
      </c>
    </row>
    <row r="255" s="198" customFormat="true" ht="12.8" hidden="true" customHeight="false" outlineLevel="1" collapsed="false">
      <c r="B255" s="199"/>
      <c r="D255" s="191" t="s">
        <v>250</v>
      </c>
      <c r="E255" s="200"/>
      <c r="F255" s="201" t="s">
        <v>252</v>
      </c>
      <c r="H255" s="202" t="n">
        <v>19.84</v>
      </c>
      <c r="L255" s="199"/>
      <c r="M255" s="203"/>
      <c r="N255" s="204"/>
      <c r="O255" s="204"/>
      <c r="P255" s="204"/>
      <c r="Q255" s="204"/>
      <c r="R255" s="204"/>
      <c r="S255" s="204"/>
      <c r="T255" s="205"/>
      <c r="AT255" s="200" t="s">
        <v>250</v>
      </c>
      <c r="AU255" s="200" t="s">
        <v>87</v>
      </c>
      <c r="AV255" s="198" t="s">
        <v>248</v>
      </c>
      <c r="AW255" s="198" t="s">
        <v>33</v>
      </c>
      <c r="AX255" s="198" t="s">
        <v>78</v>
      </c>
      <c r="AY255" s="200" t="s">
        <v>241</v>
      </c>
    </row>
    <row r="256" s="189" customFormat="true" ht="12.8" hidden="true" customHeight="false" outlineLevel="1" collapsed="false">
      <c r="B256" s="190"/>
      <c r="D256" s="191" t="s">
        <v>250</v>
      </c>
      <c r="E256" s="192"/>
      <c r="F256" s="193" t="s">
        <v>4011</v>
      </c>
      <c r="H256" s="194" t="n">
        <v>11.904</v>
      </c>
      <c r="L256" s="190"/>
      <c r="M256" s="195"/>
      <c r="N256" s="196"/>
      <c r="O256" s="196"/>
      <c r="P256" s="196"/>
      <c r="Q256" s="196"/>
      <c r="R256" s="196"/>
      <c r="S256" s="196"/>
      <c r="T256" s="197"/>
      <c r="AT256" s="192" t="s">
        <v>250</v>
      </c>
      <c r="AU256" s="192" t="s">
        <v>87</v>
      </c>
      <c r="AV256" s="189" t="s">
        <v>87</v>
      </c>
      <c r="AW256" s="189" t="s">
        <v>33</v>
      </c>
      <c r="AX256" s="189" t="s">
        <v>78</v>
      </c>
      <c r="AY256" s="192" t="s">
        <v>241</v>
      </c>
    </row>
    <row r="257" s="198" customFormat="true" ht="12.8" hidden="true" customHeight="false" outlineLevel="1" collapsed="false">
      <c r="B257" s="199"/>
      <c r="D257" s="191" t="s">
        <v>250</v>
      </c>
      <c r="E257" s="200"/>
      <c r="F257" s="201" t="s">
        <v>252</v>
      </c>
      <c r="H257" s="202" t="n">
        <v>11.904</v>
      </c>
      <c r="L257" s="199"/>
      <c r="M257" s="203"/>
      <c r="N257" s="204"/>
      <c r="O257" s="204"/>
      <c r="P257" s="204"/>
      <c r="Q257" s="204"/>
      <c r="R257" s="204"/>
      <c r="S257" s="204"/>
      <c r="T257" s="205"/>
      <c r="AT257" s="200" t="s">
        <v>250</v>
      </c>
      <c r="AU257" s="200" t="s">
        <v>87</v>
      </c>
      <c r="AV257" s="198" t="s">
        <v>248</v>
      </c>
      <c r="AW257" s="198" t="s">
        <v>33</v>
      </c>
      <c r="AX257" s="198" t="s">
        <v>85</v>
      </c>
      <c r="AY257" s="200" t="s">
        <v>241</v>
      </c>
    </row>
    <row r="258" s="21" customFormat="true" ht="16.5" hidden="false" customHeight="true" outlineLevel="0" collapsed="false">
      <c r="B258" s="176"/>
      <c r="C258" s="214" t="s">
        <v>500</v>
      </c>
      <c r="D258" s="214" t="s">
        <v>319</v>
      </c>
      <c r="E258" s="215" t="s">
        <v>1577</v>
      </c>
      <c r="F258" s="216" t="s">
        <v>1578</v>
      </c>
      <c r="G258" s="217" t="s">
        <v>304</v>
      </c>
      <c r="H258" s="218" t="n">
        <v>0.004</v>
      </c>
      <c r="I258" s="219"/>
      <c r="J258" s="219" t="n">
        <f aca="false">ROUND(I258*H258,2)</f>
        <v>0</v>
      </c>
      <c r="K258" s="216" t="s">
        <v>247</v>
      </c>
      <c r="L258" s="220"/>
      <c r="M258" s="221"/>
      <c r="N258" s="222" t="s">
        <v>43</v>
      </c>
      <c r="O258" s="185" t="n">
        <v>0</v>
      </c>
      <c r="P258" s="185" t="n">
        <f aca="false">O258*H258</f>
        <v>0</v>
      </c>
      <c r="Q258" s="185" t="n">
        <v>1</v>
      </c>
      <c r="R258" s="185" t="n">
        <f aca="false">Q258*H258</f>
        <v>0.004</v>
      </c>
      <c r="S258" s="185" t="n">
        <v>0</v>
      </c>
      <c r="T258" s="186" t="n">
        <f aca="false">S258*H258</f>
        <v>0</v>
      </c>
      <c r="AR258" s="187" t="s">
        <v>437</v>
      </c>
      <c r="AT258" s="187" t="s">
        <v>319</v>
      </c>
      <c r="AU258" s="187" t="s">
        <v>87</v>
      </c>
      <c r="AY258" s="4" t="s">
        <v>241</v>
      </c>
      <c r="BE258" s="188" t="n">
        <f aca="false">IF(N258="základní",J258,0)</f>
        <v>0</v>
      </c>
      <c r="BF258" s="188" t="n">
        <f aca="false">IF(N258="snížená",J258,0)</f>
        <v>0</v>
      </c>
      <c r="BG258" s="188" t="n">
        <f aca="false">IF(N258="zákl. přenesená",J258,0)</f>
        <v>0</v>
      </c>
      <c r="BH258" s="188" t="n">
        <f aca="false">IF(N258="sníž. přenesená",J258,0)</f>
        <v>0</v>
      </c>
      <c r="BI258" s="188" t="n">
        <f aca="false">IF(N258="nulová",J258,0)</f>
        <v>0</v>
      </c>
      <c r="BJ258" s="4" t="s">
        <v>85</v>
      </c>
      <c r="BK258" s="188" t="n">
        <f aca="false">ROUND(I258*H258,2)</f>
        <v>0</v>
      </c>
      <c r="BL258" s="4" t="s">
        <v>346</v>
      </c>
      <c r="BM258" s="187" t="s">
        <v>4012</v>
      </c>
    </row>
    <row r="259" s="189" customFormat="true" ht="12.8" hidden="true" customHeight="false" outlineLevel="1" collapsed="false">
      <c r="B259" s="190"/>
      <c r="D259" s="191" t="s">
        <v>250</v>
      </c>
      <c r="F259" s="193" t="s">
        <v>4013</v>
      </c>
      <c r="H259" s="194" t="n">
        <v>0.004</v>
      </c>
      <c r="L259" s="190"/>
      <c r="M259" s="195"/>
      <c r="N259" s="196"/>
      <c r="O259" s="196"/>
      <c r="P259" s="196"/>
      <c r="Q259" s="196"/>
      <c r="R259" s="196"/>
      <c r="S259" s="196"/>
      <c r="T259" s="197"/>
      <c r="AT259" s="192" t="s">
        <v>250</v>
      </c>
      <c r="AU259" s="192" t="s">
        <v>87</v>
      </c>
      <c r="AV259" s="189" t="s">
        <v>87</v>
      </c>
      <c r="AW259" s="189" t="s">
        <v>2</v>
      </c>
      <c r="AX259" s="189" t="s">
        <v>85</v>
      </c>
      <c r="AY259" s="192" t="s">
        <v>241</v>
      </c>
    </row>
    <row r="260" s="21" customFormat="true" ht="16.5" hidden="false" customHeight="true" outlineLevel="0" collapsed="false">
      <c r="B260" s="176"/>
      <c r="C260" s="177" t="s">
        <v>506</v>
      </c>
      <c r="D260" s="177" t="s">
        <v>243</v>
      </c>
      <c r="E260" s="178" t="s">
        <v>1603</v>
      </c>
      <c r="F260" s="179" t="s">
        <v>1604</v>
      </c>
      <c r="G260" s="180" t="s">
        <v>327</v>
      </c>
      <c r="H260" s="181" t="n">
        <v>12.06</v>
      </c>
      <c r="I260" s="182"/>
      <c r="J260" s="182" t="n">
        <f aca="false">ROUND(I260*H260,2)</f>
        <v>0</v>
      </c>
      <c r="K260" s="179" t="s">
        <v>247</v>
      </c>
      <c r="L260" s="22"/>
      <c r="M260" s="183"/>
      <c r="N260" s="184" t="s">
        <v>43</v>
      </c>
      <c r="O260" s="185" t="n">
        <v>0.222</v>
      </c>
      <c r="P260" s="185" t="n">
        <f aca="false">O260*H260</f>
        <v>2.67732</v>
      </c>
      <c r="Q260" s="185" t="n">
        <v>0.0004</v>
      </c>
      <c r="R260" s="185" t="n">
        <f aca="false">Q260*H260</f>
        <v>0.004824</v>
      </c>
      <c r="S260" s="185" t="n">
        <v>0</v>
      </c>
      <c r="T260" s="186" t="n">
        <f aca="false">S260*H260</f>
        <v>0</v>
      </c>
      <c r="AR260" s="187" t="s">
        <v>346</v>
      </c>
      <c r="AT260" s="187" t="s">
        <v>243</v>
      </c>
      <c r="AU260" s="187" t="s">
        <v>87</v>
      </c>
      <c r="AY260" s="4" t="s">
        <v>241</v>
      </c>
      <c r="BE260" s="188" t="n">
        <f aca="false">IF(N260="základní",J260,0)</f>
        <v>0</v>
      </c>
      <c r="BF260" s="188" t="n">
        <f aca="false">IF(N260="snížená",J260,0)</f>
        <v>0</v>
      </c>
      <c r="BG260" s="188" t="n">
        <f aca="false">IF(N260="zákl. přenesená",J260,0)</f>
        <v>0</v>
      </c>
      <c r="BH260" s="188" t="n">
        <f aca="false">IF(N260="sníž. přenesená",J260,0)</f>
        <v>0</v>
      </c>
      <c r="BI260" s="188" t="n">
        <f aca="false">IF(N260="nulová",J260,0)</f>
        <v>0</v>
      </c>
      <c r="BJ260" s="4" t="s">
        <v>85</v>
      </c>
      <c r="BK260" s="188" t="n">
        <f aca="false">ROUND(I260*H260,2)</f>
        <v>0</v>
      </c>
      <c r="BL260" s="4" t="s">
        <v>346</v>
      </c>
      <c r="BM260" s="187" t="s">
        <v>4014</v>
      </c>
    </row>
    <row r="261" s="189" customFormat="true" ht="12.8" hidden="true" customHeight="false" outlineLevel="1" collapsed="false">
      <c r="B261" s="190"/>
      <c r="D261" s="191" t="s">
        <v>250</v>
      </c>
      <c r="E261" s="192"/>
      <c r="F261" s="193" t="s">
        <v>4002</v>
      </c>
      <c r="H261" s="194" t="n">
        <v>12.06</v>
      </c>
      <c r="L261" s="190"/>
      <c r="M261" s="195"/>
      <c r="N261" s="196"/>
      <c r="O261" s="196"/>
      <c r="P261" s="196"/>
      <c r="Q261" s="196"/>
      <c r="R261" s="196"/>
      <c r="S261" s="196"/>
      <c r="T261" s="197"/>
      <c r="AT261" s="192" t="s">
        <v>250</v>
      </c>
      <c r="AU261" s="192" t="s">
        <v>87</v>
      </c>
      <c r="AV261" s="189" t="s">
        <v>87</v>
      </c>
      <c r="AW261" s="189" t="s">
        <v>33</v>
      </c>
      <c r="AX261" s="189" t="s">
        <v>78</v>
      </c>
      <c r="AY261" s="192" t="s">
        <v>241</v>
      </c>
    </row>
    <row r="262" s="198" customFormat="true" ht="12.8" hidden="true" customHeight="false" outlineLevel="1" collapsed="false">
      <c r="B262" s="199"/>
      <c r="D262" s="191" t="s">
        <v>250</v>
      </c>
      <c r="E262" s="200"/>
      <c r="F262" s="201" t="s">
        <v>252</v>
      </c>
      <c r="H262" s="202" t="n">
        <v>12.06</v>
      </c>
      <c r="L262" s="199"/>
      <c r="M262" s="203"/>
      <c r="N262" s="204"/>
      <c r="O262" s="204"/>
      <c r="P262" s="204"/>
      <c r="Q262" s="204"/>
      <c r="R262" s="204"/>
      <c r="S262" s="204"/>
      <c r="T262" s="205"/>
      <c r="AT262" s="200" t="s">
        <v>250</v>
      </c>
      <c r="AU262" s="200" t="s">
        <v>87</v>
      </c>
      <c r="AV262" s="198" t="s">
        <v>248</v>
      </c>
      <c r="AW262" s="198" t="s">
        <v>33</v>
      </c>
      <c r="AX262" s="198" t="s">
        <v>85</v>
      </c>
      <c r="AY262" s="200" t="s">
        <v>241</v>
      </c>
    </row>
    <row r="263" s="21" customFormat="true" ht="24" hidden="false" customHeight="true" outlineLevel="0" collapsed="false">
      <c r="B263" s="176"/>
      <c r="C263" s="214" t="s">
        <v>511</v>
      </c>
      <c r="D263" s="214" t="s">
        <v>319</v>
      </c>
      <c r="E263" s="215" t="s">
        <v>1614</v>
      </c>
      <c r="F263" s="216" t="s">
        <v>1615</v>
      </c>
      <c r="G263" s="217" t="s">
        <v>327</v>
      </c>
      <c r="H263" s="218" t="n">
        <v>13.869</v>
      </c>
      <c r="I263" s="219"/>
      <c r="J263" s="219" t="n">
        <f aca="false">ROUND(I263*H263,2)</f>
        <v>0</v>
      </c>
      <c r="K263" s="216" t="s">
        <v>247</v>
      </c>
      <c r="L263" s="220"/>
      <c r="M263" s="221"/>
      <c r="N263" s="222" t="s">
        <v>43</v>
      </c>
      <c r="O263" s="185" t="n">
        <v>0</v>
      </c>
      <c r="P263" s="185" t="n">
        <f aca="false">O263*H263</f>
        <v>0</v>
      </c>
      <c r="Q263" s="185" t="n">
        <v>0.0045</v>
      </c>
      <c r="R263" s="185" t="n">
        <f aca="false">Q263*H263</f>
        <v>0.0624105</v>
      </c>
      <c r="S263" s="185" t="n">
        <v>0</v>
      </c>
      <c r="T263" s="186" t="n">
        <f aca="false">S263*H263</f>
        <v>0</v>
      </c>
      <c r="AR263" s="187" t="s">
        <v>437</v>
      </c>
      <c r="AT263" s="187" t="s">
        <v>319</v>
      </c>
      <c r="AU263" s="187" t="s">
        <v>87</v>
      </c>
      <c r="AY263" s="4" t="s">
        <v>241</v>
      </c>
      <c r="BE263" s="188" t="n">
        <f aca="false">IF(N263="základní",J263,0)</f>
        <v>0</v>
      </c>
      <c r="BF263" s="188" t="n">
        <f aca="false">IF(N263="snížená",J263,0)</f>
        <v>0</v>
      </c>
      <c r="BG263" s="188" t="n">
        <f aca="false">IF(N263="zákl. přenesená",J263,0)</f>
        <v>0</v>
      </c>
      <c r="BH263" s="188" t="n">
        <f aca="false">IF(N263="sníž. přenesená",J263,0)</f>
        <v>0</v>
      </c>
      <c r="BI263" s="188" t="n">
        <f aca="false">IF(N263="nulová",J263,0)</f>
        <v>0</v>
      </c>
      <c r="BJ263" s="4" t="s">
        <v>85</v>
      </c>
      <c r="BK263" s="188" t="n">
        <f aca="false">ROUND(I263*H263,2)</f>
        <v>0</v>
      </c>
      <c r="BL263" s="4" t="s">
        <v>346</v>
      </c>
      <c r="BM263" s="187" t="s">
        <v>4015</v>
      </c>
    </row>
    <row r="264" s="189" customFormat="true" ht="12.8" hidden="true" customHeight="false" outlineLevel="1" collapsed="false">
      <c r="B264" s="190"/>
      <c r="D264" s="191" t="s">
        <v>250</v>
      </c>
      <c r="F264" s="193" t="s">
        <v>4016</v>
      </c>
      <c r="H264" s="194" t="n">
        <v>13.869</v>
      </c>
      <c r="L264" s="190"/>
      <c r="M264" s="195"/>
      <c r="N264" s="196"/>
      <c r="O264" s="196"/>
      <c r="P264" s="196"/>
      <c r="Q264" s="196"/>
      <c r="R264" s="196"/>
      <c r="S264" s="196"/>
      <c r="T264" s="197"/>
      <c r="AT264" s="192" t="s">
        <v>250</v>
      </c>
      <c r="AU264" s="192" t="s">
        <v>87</v>
      </c>
      <c r="AV264" s="189" t="s">
        <v>87</v>
      </c>
      <c r="AW264" s="189" t="s">
        <v>2</v>
      </c>
      <c r="AX264" s="189" t="s">
        <v>85</v>
      </c>
      <c r="AY264" s="192" t="s">
        <v>241</v>
      </c>
    </row>
    <row r="265" s="21" customFormat="true" ht="16.5" hidden="false" customHeight="true" outlineLevel="0" collapsed="false">
      <c r="B265" s="176"/>
      <c r="C265" s="177" t="s">
        <v>520</v>
      </c>
      <c r="D265" s="177" t="s">
        <v>243</v>
      </c>
      <c r="E265" s="178" t="s">
        <v>1618</v>
      </c>
      <c r="F265" s="179" t="s">
        <v>1619</v>
      </c>
      <c r="G265" s="180" t="s">
        <v>327</v>
      </c>
      <c r="H265" s="181" t="n">
        <v>11.904</v>
      </c>
      <c r="I265" s="182"/>
      <c r="J265" s="182" t="n">
        <f aca="false">ROUND(I265*H265,2)</f>
        <v>0</v>
      </c>
      <c r="K265" s="179" t="s">
        <v>247</v>
      </c>
      <c r="L265" s="22"/>
      <c r="M265" s="183"/>
      <c r="N265" s="184" t="s">
        <v>43</v>
      </c>
      <c r="O265" s="185" t="n">
        <v>0.26</v>
      </c>
      <c r="P265" s="185" t="n">
        <f aca="false">O265*H265</f>
        <v>3.09504</v>
      </c>
      <c r="Q265" s="185" t="n">
        <v>0.0004</v>
      </c>
      <c r="R265" s="185" t="n">
        <f aca="false">Q265*H265</f>
        <v>0.0047616</v>
      </c>
      <c r="S265" s="185" t="n">
        <v>0</v>
      </c>
      <c r="T265" s="186" t="n">
        <f aca="false">S265*H265</f>
        <v>0</v>
      </c>
      <c r="AR265" s="187" t="s">
        <v>346</v>
      </c>
      <c r="AT265" s="187" t="s">
        <v>243</v>
      </c>
      <c r="AU265" s="187" t="s">
        <v>87</v>
      </c>
      <c r="AY265" s="4" t="s">
        <v>241</v>
      </c>
      <c r="BE265" s="188" t="n">
        <f aca="false">IF(N265="základní",J265,0)</f>
        <v>0</v>
      </c>
      <c r="BF265" s="188" t="n">
        <f aca="false">IF(N265="snížená",J265,0)</f>
        <v>0</v>
      </c>
      <c r="BG265" s="188" t="n">
        <f aca="false">IF(N265="zákl. přenesená",J265,0)</f>
        <v>0</v>
      </c>
      <c r="BH265" s="188" t="n">
        <f aca="false">IF(N265="sníž. přenesená",J265,0)</f>
        <v>0</v>
      </c>
      <c r="BI265" s="188" t="n">
        <f aca="false">IF(N265="nulová",J265,0)</f>
        <v>0</v>
      </c>
      <c r="BJ265" s="4" t="s">
        <v>85</v>
      </c>
      <c r="BK265" s="188" t="n">
        <f aca="false">ROUND(I265*H265,2)</f>
        <v>0</v>
      </c>
      <c r="BL265" s="4" t="s">
        <v>346</v>
      </c>
      <c r="BM265" s="187" t="s">
        <v>4017</v>
      </c>
    </row>
    <row r="266" s="189" customFormat="true" ht="12.8" hidden="true" customHeight="false" outlineLevel="1" collapsed="false">
      <c r="B266" s="190"/>
      <c r="D266" s="191" t="s">
        <v>250</v>
      </c>
      <c r="E266" s="192"/>
      <c r="F266" s="193" t="s">
        <v>4006</v>
      </c>
      <c r="H266" s="194" t="n">
        <v>13.2</v>
      </c>
      <c r="L266" s="190"/>
      <c r="M266" s="195"/>
      <c r="N266" s="196"/>
      <c r="O266" s="196"/>
      <c r="P266" s="196"/>
      <c r="Q266" s="196"/>
      <c r="R266" s="196"/>
      <c r="S266" s="196"/>
      <c r="T266" s="197"/>
      <c r="AT266" s="192" t="s">
        <v>250</v>
      </c>
      <c r="AU266" s="192" t="s">
        <v>87</v>
      </c>
      <c r="AV266" s="189" t="s">
        <v>87</v>
      </c>
      <c r="AW266" s="189" t="s">
        <v>33</v>
      </c>
      <c r="AX266" s="189" t="s">
        <v>78</v>
      </c>
      <c r="AY266" s="192" t="s">
        <v>241</v>
      </c>
    </row>
    <row r="267" s="189" customFormat="true" ht="12.8" hidden="true" customHeight="false" outlineLevel="1" collapsed="false">
      <c r="B267" s="190"/>
      <c r="D267" s="191" t="s">
        <v>250</v>
      </c>
      <c r="E267" s="192"/>
      <c r="F267" s="193" t="s">
        <v>4007</v>
      </c>
      <c r="H267" s="194" t="n">
        <v>3.4</v>
      </c>
      <c r="L267" s="190"/>
      <c r="M267" s="195"/>
      <c r="N267" s="196"/>
      <c r="O267" s="196"/>
      <c r="P267" s="196"/>
      <c r="Q267" s="196"/>
      <c r="R267" s="196"/>
      <c r="S267" s="196"/>
      <c r="T267" s="197"/>
      <c r="AT267" s="192" t="s">
        <v>250</v>
      </c>
      <c r="AU267" s="192" t="s">
        <v>87</v>
      </c>
      <c r="AV267" s="189" t="s">
        <v>87</v>
      </c>
      <c r="AW267" s="189" t="s">
        <v>33</v>
      </c>
      <c r="AX267" s="189" t="s">
        <v>78</v>
      </c>
      <c r="AY267" s="192" t="s">
        <v>241</v>
      </c>
    </row>
    <row r="268" s="189" customFormat="true" ht="12.8" hidden="true" customHeight="false" outlineLevel="1" collapsed="false">
      <c r="B268" s="190"/>
      <c r="D268" s="191" t="s">
        <v>250</v>
      </c>
      <c r="E268" s="192"/>
      <c r="F268" s="193" t="s">
        <v>4008</v>
      </c>
      <c r="H268" s="194" t="n">
        <v>7.9</v>
      </c>
      <c r="L268" s="190"/>
      <c r="M268" s="195"/>
      <c r="N268" s="196"/>
      <c r="O268" s="196"/>
      <c r="P268" s="196"/>
      <c r="Q268" s="196"/>
      <c r="R268" s="196"/>
      <c r="S268" s="196"/>
      <c r="T268" s="197"/>
      <c r="AT268" s="192" t="s">
        <v>250</v>
      </c>
      <c r="AU268" s="192" t="s">
        <v>87</v>
      </c>
      <c r="AV268" s="189" t="s">
        <v>87</v>
      </c>
      <c r="AW268" s="189" t="s">
        <v>33</v>
      </c>
      <c r="AX268" s="189" t="s">
        <v>78</v>
      </c>
      <c r="AY268" s="192" t="s">
        <v>241</v>
      </c>
    </row>
    <row r="269" s="189" customFormat="true" ht="12.8" hidden="true" customHeight="false" outlineLevel="1" collapsed="false">
      <c r="B269" s="190"/>
      <c r="D269" s="191" t="s">
        <v>250</v>
      </c>
      <c r="E269" s="192"/>
      <c r="F269" s="193" t="s">
        <v>4009</v>
      </c>
      <c r="H269" s="194" t="n">
        <v>-2.16</v>
      </c>
      <c r="L269" s="190"/>
      <c r="M269" s="195"/>
      <c r="N269" s="196"/>
      <c r="O269" s="196"/>
      <c r="P269" s="196"/>
      <c r="Q269" s="196"/>
      <c r="R269" s="196"/>
      <c r="S269" s="196"/>
      <c r="T269" s="197"/>
      <c r="AT269" s="192" t="s">
        <v>250</v>
      </c>
      <c r="AU269" s="192" t="s">
        <v>87</v>
      </c>
      <c r="AV269" s="189" t="s">
        <v>87</v>
      </c>
      <c r="AW269" s="189" t="s">
        <v>33</v>
      </c>
      <c r="AX269" s="189" t="s">
        <v>78</v>
      </c>
      <c r="AY269" s="192" t="s">
        <v>241</v>
      </c>
    </row>
    <row r="270" s="189" customFormat="true" ht="12.8" hidden="true" customHeight="false" outlineLevel="1" collapsed="false">
      <c r="B270" s="190"/>
      <c r="D270" s="191" t="s">
        <v>250</v>
      </c>
      <c r="E270" s="192"/>
      <c r="F270" s="193" t="s">
        <v>4010</v>
      </c>
      <c r="H270" s="194" t="n">
        <v>-2.5</v>
      </c>
      <c r="L270" s="190"/>
      <c r="M270" s="195"/>
      <c r="N270" s="196"/>
      <c r="O270" s="196"/>
      <c r="P270" s="196"/>
      <c r="Q270" s="196"/>
      <c r="R270" s="196"/>
      <c r="S270" s="196"/>
      <c r="T270" s="197"/>
      <c r="AT270" s="192" t="s">
        <v>250</v>
      </c>
      <c r="AU270" s="192" t="s">
        <v>87</v>
      </c>
      <c r="AV270" s="189" t="s">
        <v>87</v>
      </c>
      <c r="AW270" s="189" t="s">
        <v>33</v>
      </c>
      <c r="AX270" s="189" t="s">
        <v>78</v>
      </c>
      <c r="AY270" s="192" t="s">
        <v>241</v>
      </c>
    </row>
    <row r="271" s="198" customFormat="true" ht="12.8" hidden="true" customHeight="false" outlineLevel="1" collapsed="false">
      <c r="B271" s="199"/>
      <c r="D271" s="191" t="s">
        <v>250</v>
      </c>
      <c r="E271" s="200"/>
      <c r="F271" s="201" t="s">
        <v>252</v>
      </c>
      <c r="H271" s="202" t="n">
        <v>19.84</v>
      </c>
      <c r="L271" s="199"/>
      <c r="M271" s="203"/>
      <c r="N271" s="204"/>
      <c r="O271" s="204"/>
      <c r="P271" s="204"/>
      <c r="Q271" s="204"/>
      <c r="R271" s="204"/>
      <c r="S271" s="204"/>
      <c r="T271" s="205"/>
      <c r="AT271" s="200" t="s">
        <v>250</v>
      </c>
      <c r="AU271" s="200" t="s">
        <v>87</v>
      </c>
      <c r="AV271" s="198" t="s">
        <v>248</v>
      </c>
      <c r="AW271" s="198" t="s">
        <v>33</v>
      </c>
      <c r="AX271" s="198" t="s">
        <v>78</v>
      </c>
      <c r="AY271" s="200" t="s">
        <v>241</v>
      </c>
    </row>
    <row r="272" s="189" customFormat="true" ht="12.8" hidden="true" customHeight="false" outlineLevel="1" collapsed="false">
      <c r="B272" s="190"/>
      <c r="D272" s="191" t="s">
        <v>250</v>
      </c>
      <c r="E272" s="192"/>
      <c r="F272" s="193" t="s">
        <v>4011</v>
      </c>
      <c r="H272" s="194" t="n">
        <v>11.904</v>
      </c>
      <c r="L272" s="190"/>
      <c r="M272" s="195"/>
      <c r="N272" s="196"/>
      <c r="O272" s="196"/>
      <c r="P272" s="196"/>
      <c r="Q272" s="196"/>
      <c r="R272" s="196"/>
      <c r="S272" s="196"/>
      <c r="T272" s="197"/>
      <c r="AT272" s="192" t="s">
        <v>250</v>
      </c>
      <c r="AU272" s="192" t="s">
        <v>87</v>
      </c>
      <c r="AV272" s="189" t="s">
        <v>87</v>
      </c>
      <c r="AW272" s="189" t="s">
        <v>33</v>
      </c>
      <c r="AX272" s="189" t="s">
        <v>78</v>
      </c>
      <c r="AY272" s="192" t="s">
        <v>241</v>
      </c>
    </row>
    <row r="273" s="198" customFormat="true" ht="12.8" hidden="true" customHeight="false" outlineLevel="1" collapsed="false">
      <c r="B273" s="199"/>
      <c r="D273" s="191" t="s">
        <v>250</v>
      </c>
      <c r="E273" s="200"/>
      <c r="F273" s="201" t="s">
        <v>252</v>
      </c>
      <c r="H273" s="202" t="n">
        <v>11.904</v>
      </c>
      <c r="L273" s="199"/>
      <c r="M273" s="203"/>
      <c r="N273" s="204"/>
      <c r="O273" s="204"/>
      <c r="P273" s="204"/>
      <c r="Q273" s="204"/>
      <c r="R273" s="204"/>
      <c r="S273" s="204"/>
      <c r="T273" s="205"/>
      <c r="AT273" s="200" t="s">
        <v>250</v>
      </c>
      <c r="AU273" s="200" t="s">
        <v>87</v>
      </c>
      <c r="AV273" s="198" t="s">
        <v>248</v>
      </c>
      <c r="AW273" s="198" t="s">
        <v>33</v>
      </c>
      <c r="AX273" s="198" t="s">
        <v>85</v>
      </c>
      <c r="AY273" s="200" t="s">
        <v>241</v>
      </c>
    </row>
    <row r="274" s="21" customFormat="true" ht="24" hidden="false" customHeight="true" outlineLevel="0" collapsed="false">
      <c r="B274" s="176"/>
      <c r="C274" s="214" t="s">
        <v>527</v>
      </c>
      <c r="D274" s="214" t="s">
        <v>319</v>
      </c>
      <c r="E274" s="215" t="s">
        <v>1614</v>
      </c>
      <c r="F274" s="216" t="s">
        <v>1615</v>
      </c>
      <c r="G274" s="217" t="s">
        <v>327</v>
      </c>
      <c r="H274" s="218" t="n">
        <v>14.285</v>
      </c>
      <c r="I274" s="219"/>
      <c r="J274" s="219" t="n">
        <f aca="false">ROUND(I274*H274,2)</f>
        <v>0</v>
      </c>
      <c r="K274" s="216" t="s">
        <v>247</v>
      </c>
      <c r="L274" s="220"/>
      <c r="M274" s="221"/>
      <c r="N274" s="222" t="s">
        <v>43</v>
      </c>
      <c r="O274" s="185" t="n">
        <v>0</v>
      </c>
      <c r="P274" s="185" t="n">
        <f aca="false">O274*H274</f>
        <v>0</v>
      </c>
      <c r="Q274" s="185" t="n">
        <v>0.0045</v>
      </c>
      <c r="R274" s="185" t="n">
        <f aca="false">Q274*H274</f>
        <v>0.0642825</v>
      </c>
      <c r="S274" s="185" t="n">
        <v>0</v>
      </c>
      <c r="T274" s="186" t="n">
        <f aca="false">S274*H274</f>
        <v>0</v>
      </c>
      <c r="AR274" s="187" t="s">
        <v>437</v>
      </c>
      <c r="AT274" s="187" t="s">
        <v>319</v>
      </c>
      <c r="AU274" s="187" t="s">
        <v>87</v>
      </c>
      <c r="AY274" s="4" t="s">
        <v>241</v>
      </c>
      <c r="BE274" s="188" t="n">
        <f aca="false">IF(N274="základní",J274,0)</f>
        <v>0</v>
      </c>
      <c r="BF274" s="188" t="n">
        <f aca="false">IF(N274="snížená",J274,0)</f>
        <v>0</v>
      </c>
      <c r="BG274" s="188" t="n">
        <f aca="false">IF(N274="zákl. přenesená",J274,0)</f>
        <v>0</v>
      </c>
      <c r="BH274" s="188" t="n">
        <f aca="false">IF(N274="sníž. přenesená",J274,0)</f>
        <v>0</v>
      </c>
      <c r="BI274" s="188" t="n">
        <f aca="false">IF(N274="nulová",J274,0)</f>
        <v>0</v>
      </c>
      <c r="BJ274" s="4" t="s">
        <v>85</v>
      </c>
      <c r="BK274" s="188" t="n">
        <f aca="false">ROUND(I274*H274,2)</f>
        <v>0</v>
      </c>
      <c r="BL274" s="4" t="s">
        <v>346</v>
      </c>
      <c r="BM274" s="187" t="s">
        <v>4018</v>
      </c>
    </row>
    <row r="275" s="189" customFormat="true" ht="12.8" hidden="true" customHeight="false" outlineLevel="1" collapsed="false">
      <c r="B275" s="190"/>
      <c r="D275" s="191" t="s">
        <v>250</v>
      </c>
      <c r="F275" s="193" t="s">
        <v>4019</v>
      </c>
      <c r="H275" s="194" t="n">
        <v>14.285</v>
      </c>
      <c r="L275" s="190"/>
      <c r="M275" s="195"/>
      <c r="N275" s="196"/>
      <c r="O275" s="196"/>
      <c r="P275" s="196"/>
      <c r="Q275" s="196"/>
      <c r="R275" s="196"/>
      <c r="S275" s="196"/>
      <c r="T275" s="197"/>
      <c r="AT275" s="192" t="s">
        <v>250</v>
      </c>
      <c r="AU275" s="192" t="s">
        <v>87</v>
      </c>
      <c r="AV275" s="189" t="s">
        <v>87</v>
      </c>
      <c r="AW275" s="189" t="s">
        <v>2</v>
      </c>
      <c r="AX275" s="189" t="s">
        <v>85</v>
      </c>
      <c r="AY275" s="192" t="s">
        <v>241</v>
      </c>
    </row>
    <row r="276" s="21" customFormat="true" ht="16.5" hidden="false" customHeight="true" outlineLevel="0" collapsed="false">
      <c r="B276" s="176"/>
      <c r="C276" s="177" t="s">
        <v>533</v>
      </c>
      <c r="D276" s="177" t="s">
        <v>243</v>
      </c>
      <c r="E276" s="178" t="s">
        <v>4020</v>
      </c>
      <c r="F276" s="179" t="s">
        <v>4021</v>
      </c>
      <c r="G276" s="180" t="s">
        <v>1693</v>
      </c>
      <c r="H276" s="181" t="n">
        <v>69.628</v>
      </c>
      <c r="I276" s="182"/>
      <c r="J276" s="182" t="n">
        <f aca="false">ROUND(I276*H276,2)</f>
        <v>0</v>
      </c>
      <c r="K276" s="179" t="s">
        <v>247</v>
      </c>
      <c r="L276" s="22"/>
      <c r="M276" s="183"/>
      <c r="N276" s="184" t="s">
        <v>43</v>
      </c>
      <c r="O276" s="185" t="n">
        <v>0</v>
      </c>
      <c r="P276" s="185" t="n">
        <f aca="false">O276*H276</f>
        <v>0</v>
      </c>
      <c r="Q276" s="185" t="n">
        <v>0</v>
      </c>
      <c r="R276" s="185" t="n">
        <f aca="false">Q276*H276</f>
        <v>0</v>
      </c>
      <c r="S276" s="185" t="n">
        <v>0</v>
      </c>
      <c r="T276" s="186" t="n">
        <f aca="false">S276*H276</f>
        <v>0</v>
      </c>
      <c r="AR276" s="187" t="s">
        <v>346</v>
      </c>
      <c r="AT276" s="187" t="s">
        <v>243</v>
      </c>
      <c r="AU276" s="187" t="s">
        <v>87</v>
      </c>
      <c r="AY276" s="4" t="s">
        <v>241</v>
      </c>
      <c r="BE276" s="188" t="n">
        <f aca="false">IF(N276="základní",J276,0)</f>
        <v>0</v>
      </c>
      <c r="BF276" s="188" t="n">
        <f aca="false">IF(N276="snížená",J276,0)</f>
        <v>0</v>
      </c>
      <c r="BG276" s="188" t="n">
        <f aca="false">IF(N276="zákl. přenesená",J276,0)</f>
        <v>0</v>
      </c>
      <c r="BH276" s="188" t="n">
        <f aca="false">IF(N276="sníž. přenesená",J276,0)</f>
        <v>0</v>
      </c>
      <c r="BI276" s="188" t="n">
        <f aca="false">IF(N276="nulová",J276,0)</f>
        <v>0</v>
      </c>
      <c r="BJ276" s="4" t="s">
        <v>85</v>
      </c>
      <c r="BK276" s="188" t="n">
        <f aca="false">ROUND(I276*H276,2)</f>
        <v>0</v>
      </c>
      <c r="BL276" s="4" t="s">
        <v>346</v>
      </c>
      <c r="BM276" s="187" t="s">
        <v>4022</v>
      </c>
    </row>
    <row r="277" s="163" customFormat="true" ht="22.8" hidden="false" customHeight="true" outlineLevel="0" collapsed="false">
      <c r="B277" s="164"/>
      <c r="D277" s="165" t="s">
        <v>77</v>
      </c>
      <c r="E277" s="174" t="s">
        <v>1790</v>
      </c>
      <c r="F277" s="174" t="s">
        <v>1791</v>
      </c>
      <c r="J277" s="175" t="n">
        <f aca="false">BK277</f>
        <v>0</v>
      </c>
      <c r="L277" s="164"/>
      <c r="M277" s="168"/>
      <c r="N277" s="169"/>
      <c r="O277" s="169"/>
      <c r="P277" s="170" t="n">
        <f aca="false">SUM(P278:P282)</f>
        <v>5.146</v>
      </c>
      <c r="Q277" s="169"/>
      <c r="R277" s="170" t="n">
        <f aca="false">SUM(R278:R282)</f>
        <v>0.0839824</v>
      </c>
      <c r="S277" s="169"/>
      <c r="T277" s="171" t="n">
        <f aca="false">SUM(T278:T282)</f>
        <v>0</v>
      </c>
      <c r="AR277" s="165" t="s">
        <v>87</v>
      </c>
      <c r="AT277" s="172" t="s">
        <v>77</v>
      </c>
      <c r="AU277" s="172" t="s">
        <v>85</v>
      </c>
      <c r="AY277" s="165" t="s">
        <v>241</v>
      </c>
      <c r="BK277" s="173" t="n">
        <f aca="false">SUM(BK278:BK282)</f>
        <v>0</v>
      </c>
    </row>
    <row r="278" s="21" customFormat="true" ht="16.5" hidden="false" customHeight="true" outlineLevel="0" collapsed="false">
      <c r="B278" s="176"/>
      <c r="C278" s="177" t="s">
        <v>547</v>
      </c>
      <c r="D278" s="177" t="s">
        <v>243</v>
      </c>
      <c r="E278" s="178" t="s">
        <v>4023</v>
      </c>
      <c r="F278" s="179" t="s">
        <v>4024</v>
      </c>
      <c r="G278" s="180" t="s">
        <v>327</v>
      </c>
      <c r="H278" s="181" t="n">
        <v>51.46</v>
      </c>
      <c r="I278" s="182"/>
      <c r="J278" s="182" t="n">
        <f aca="false">ROUND(I278*H278,2)</f>
        <v>0</v>
      </c>
      <c r="K278" s="179" t="s">
        <v>247</v>
      </c>
      <c r="L278" s="22"/>
      <c r="M278" s="183"/>
      <c r="N278" s="184" t="s">
        <v>43</v>
      </c>
      <c r="O278" s="185" t="n">
        <v>0.1</v>
      </c>
      <c r="P278" s="185" t="n">
        <f aca="false">O278*H278</f>
        <v>5.146</v>
      </c>
      <c r="Q278" s="185" t="n">
        <v>0</v>
      </c>
      <c r="R278" s="185" t="n">
        <f aca="false">Q278*H278</f>
        <v>0</v>
      </c>
      <c r="S278" s="185" t="n">
        <v>0</v>
      </c>
      <c r="T278" s="186" t="n">
        <f aca="false">S278*H278</f>
        <v>0</v>
      </c>
      <c r="AR278" s="187" t="s">
        <v>346</v>
      </c>
      <c r="AT278" s="187" t="s">
        <v>243</v>
      </c>
      <c r="AU278" s="187" t="s">
        <v>87</v>
      </c>
      <c r="AY278" s="4" t="s">
        <v>241</v>
      </c>
      <c r="BE278" s="188" t="n">
        <f aca="false">IF(N278="základní",J278,0)</f>
        <v>0</v>
      </c>
      <c r="BF278" s="188" t="n">
        <f aca="false">IF(N278="snížená",J278,0)</f>
        <v>0</v>
      </c>
      <c r="BG278" s="188" t="n">
        <f aca="false">IF(N278="zákl. přenesená",J278,0)</f>
        <v>0</v>
      </c>
      <c r="BH278" s="188" t="n">
        <f aca="false">IF(N278="sníž. přenesená",J278,0)</f>
        <v>0</v>
      </c>
      <c r="BI278" s="188" t="n">
        <f aca="false">IF(N278="nulová",J278,0)</f>
        <v>0</v>
      </c>
      <c r="BJ278" s="4" t="s">
        <v>85</v>
      </c>
      <c r="BK278" s="188" t="n">
        <f aca="false">ROUND(I278*H278,2)</f>
        <v>0</v>
      </c>
      <c r="BL278" s="4" t="s">
        <v>346</v>
      </c>
      <c r="BM278" s="187" t="s">
        <v>4025</v>
      </c>
    </row>
    <row r="279" s="189" customFormat="true" ht="12.8" hidden="true" customHeight="false" outlineLevel="1" collapsed="false">
      <c r="B279" s="190"/>
      <c r="D279" s="191" t="s">
        <v>250</v>
      </c>
      <c r="E279" s="192"/>
      <c r="F279" s="193" t="s">
        <v>4026</v>
      </c>
      <c r="H279" s="194" t="n">
        <v>51.46</v>
      </c>
      <c r="L279" s="190"/>
      <c r="M279" s="195"/>
      <c r="N279" s="196"/>
      <c r="O279" s="196"/>
      <c r="P279" s="196"/>
      <c r="Q279" s="196"/>
      <c r="R279" s="196"/>
      <c r="S279" s="196"/>
      <c r="T279" s="197"/>
      <c r="AT279" s="192" t="s">
        <v>250</v>
      </c>
      <c r="AU279" s="192" t="s">
        <v>87</v>
      </c>
      <c r="AV279" s="189" t="s">
        <v>87</v>
      </c>
      <c r="AW279" s="189" t="s">
        <v>33</v>
      </c>
      <c r="AX279" s="189" t="s">
        <v>78</v>
      </c>
      <c r="AY279" s="192" t="s">
        <v>241</v>
      </c>
    </row>
    <row r="280" s="198" customFormat="true" ht="12.8" hidden="true" customHeight="false" outlineLevel="1" collapsed="false">
      <c r="B280" s="199"/>
      <c r="D280" s="191" t="s">
        <v>250</v>
      </c>
      <c r="E280" s="200"/>
      <c r="F280" s="201" t="s">
        <v>252</v>
      </c>
      <c r="H280" s="202" t="n">
        <v>51.46</v>
      </c>
      <c r="L280" s="199"/>
      <c r="M280" s="203"/>
      <c r="N280" s="204"/>
      <c r="O280" s="204"/>
      <c r="P280" s="204"/>
      <c r="Q280" s="204"/>
      <c r="R280" s="204"/>
      <c r="S280" s="204"/>
      <c r="T280" s="205"/>
      <c r="AT280" s="200" t="s">
        <v>250</v>
      </c>
      <c r="AU280" s="200" t="s">
        <v>87</v>
      </c>
      <c r="AV280" s="198" t="s">
        <v>248</v>
      </c>
      <c r="AW280" s="198" t="s">
        <v>33</v>
      </c>
      <c r="AX280" s="198" t="s">
        <v>85</v>
      </c>
      <c r="AY280" s="200" t="s">
        <v>241</v>
      </c>
    </row>
    <row r="281" s="21" customFormat="true" ht="16.5" hidden="false" customHeight="true" outlineLevel="0" collapsed="false">
      <c r="B281" s="176"/>
      <c r="C281" s="214" t="s">
        <v>552</v>
      </c>
      <c r="D281" s="214" t="s">
        <v>319</v>
      </c>
      <c r="E281" s="215" t="s">
        <v>4027</v>
      </c>
      <c r="F281" s="216" t="s">
        <v>4028</v>
      </c>
      <c r="G281" s="217" t="s">
        <v>327</v>
      </c>
      <c r="H281" s="218" t="n">
        <v>52.489</v>
      </c>
      <c r="I281" s="219"/>
      <c r="J281" s="219" t="n">
        <f aca="false">ROUND(I281*H281,2)</f>
        <v>0</v>
      </c>
      <c r="K281" s="216" t="s">
        <v>247</v>
      </c>
      <c r="L281" s="220"/>
      <c r="M281" s="221"/>
      <c r="N281" s="222" t="s">
        <v>43</v>
      </c>
      <c r="O281" s="185" t="n">
        <v>0</v>
      </c>
      <c r="P281" s="185" t="n">
        <f aca="false">O281*H281</f>
        <v>0</v>
      </c>
      <c r="Q281" s="185" t="n">
        <v>0.0016</v>
      </c>
      <c r="R281" s="185" t="n">
        <f aca="false">Q281*H281</f>
        <v>0.0839824</v>
      </c>
      <c r="S281" s="185" t="n">
        <v>0</v>
      </c>
      <c r="T281" s="186" t="n">
        <f aca="false">S281*H281</f>
        <v>0</v>
      </c>
      <c r="AR281" s="187" t="s">
        <v>437</v>
      </c>
      <c r="AT281" s="187" t="s">
        <v>319</v>
      </c>
      <c r="AU281" s="187" t="s">
        <v>87</v>
      </c>
      <c r="AY281" s="4" t="s">
        <v>241</v>
      </c>
      <c r="BE281" s="188" t="n">
        <f aca="false">IF(N281="základní",J281,0)</f>
        <v>0</v>
      </c>
      <c r="BF281" s="188" t="n">
        <f aca="false">IF(N281="snížená",J281,0)</f>
        <v>0</v>
      </c>
      <c r="BG281" s="188" t="n">
        <f aca="false">IF(N281="zákl. přenesená",J281,0)</f>
        <v>0</v>
      </c>
      <c r="BH281" s="188" t="n">
        <f aca="false">IF(N281="sníž. přenesená",J281,0)</f>
        <v>0</v>
      </c>
      <c r="BI281" s="188" t="n">
        <f aca="false">IF(N281="nulová",J281,0)</f>
        <v>0</v>
      </c>
      <c r="BJ281" s="4" t="s">
        <v>85</v>
      </c>
      <c r="BK281" s="188" t="n">
        <f aca="false">ROUND(I281*H281,2)</f>
        <v>0</v>
      </c>
      <c r="BL281" s="4" t="s">
        <v>346</v>
      </c>
      <c r="BM281" s="187" t="s">
        <v>4029</v>
      </c>
    </row>
    <row r="282" s="189" customFormat="true" ht="12.8" hidden="true" customHeight="false" outlineLevel="1" collapsed="false">
      <c r="B282" s="190"/>
      <c r="D282" s="191" t="s">
        <v>250</v>
      </c>
      <c r="F282" s="193" t="s">
        <v>4030</v>
      </c>
      <c r="H282" s="194" t="n">
        <v>52.489</v>
      </c>
      <c r="L282" s="190"/>
      <c r="M282" s="195"/>
      <c r="N282" s="196"/>
      <c r="O282" s="196"/>
      <c r="P282" s="196"/>
      <c r="Q282" s="196"/>
      <c r="R282" s="196"/>
      <c r="S282" s="196"/>
      <c r="T282" s="197"/>
      <c r="AT282" s="192" t="s">
        <v>250</v>
      </c>
      <c r="AU282" s="192" t="s">
        <v>87</v>
      </c>
      <c r="AV282" s="189" t="s">
        <v>87</v>
      </c>
      <c r="AW282" s="189" t="s">
        <v>2</v>
      </c>
      <c r="AX282" s="189" t="s">
        <v>85</v>
      </c>
      <c r="AY282" s="192" t="s">
        <v>241</v>
      </c>
    </row>
    <row r="283" s="163" customFormat="true" ht="22.8" hidden="false" customHeight="true" outlineLevel="0" collapsed="false">
      <c r="B283" s="164"/>
      <c r="D283" s="165" t="s">
        <v>77</v>
      </c>
      <c r="E283" s="174" t="s">
        <v>4031</v>
      </c>
      <c r="F283" s="174" t="s">
        <v>4032</v>
      </c>
      <c r="J283" s="175" t="n">
        <f aca="false">BK283</f>
        <v>0</v>
      </c>
      <c r="L283" s="164"/>
      <c r="M283" s="168"/>
      <c r="N283" s="169"/>
      <c r="O283" s="169"/>
      <c r="P283" s="170" t="n">
        <f aca="false">SUM(P284:P286)</f>
        <v>2.368</v>
      </c>
      <c r="Q283" s="169"/>
      <c r="R283" s="170" t="n">
        <f aca="false">SUM(R284:R286)</f>
        <v>0.0014</v>
      </c>
      <c r="S283" s="169"/>
      <c r="T283" s="171" t="n">
        <f aca="false">SUM(T284:T286)</f>
        <v>0</v>
      </c>
      <c r="AR283" s="165" t="s">
        <v>87</v>
      </c>
      <c r="AT283" s="172" t="s">
        <v>77</v>
      </c>
      <c r="AU283" s="172" t="s">
        <v>85</v>
      </c>
      <c r="AY283" s="165" t="s">
        <v>241</v>
      </c>
      <c r="BK283" s="173" t="n">
        <f aca="false">SUM(BK284:BK286)</f>
        <v>0</v>
      </c>
    </row>
    <row r="284" s="21" customFormat="true" ht="16.5" hidden="false" customHeight="true" outlineLevel="0" collapsed="false">
      <c r="B284" s="176"/>
      <c r="C284" s="177" t="s">
        <v>559</v>
      </c>
      <c r="D284" s="177" t="s">
        <v>243</v>
      </c>
      <c r="E284" s="178" t="s">
        <v>4033</v>
      </c>
      <c r="F284" s="179" t="s">
        <v>4034</v>
      </c>
      <c r="G284" s="180" t="s">
        <v>617</v>
      </c>
      <c r="H284" s="181" t="n">
        <v>4</v>
      </c>
      <c r="I284" s="182"/>
      <c r="J284" s="182" t="n">
        <f aca="false">ROUND(I284*H284,2)</f>
        <v>0</v>
      </c>
      <c r="K284" s="179" t="s">
        <v>247</v>
      </c>
      <c r="L284" s="22"/>
      <c r="M284" s="183"/>
      <c r="N284" s="184" t="s">
        <v>43</v>
      </c>
      <c r="O284" s="185" t="n">
        <v>0.592</v>
      </c>
      <c r="P284" s="185" t="n">
        <f aca="false">O284*H284</f>
        <v>2.368</v>
      </c>
      <c r="Q284" s="185" t="n">
        <v>0</v>
      </c>
      <c r="R284" s="185" t="n">
        <f aca="false">Q284*H284</f>
        <v>0</v>
      </c>
      <c r="S284" s="185" t="n">
        <v>0</v>
      </c>
      <c r="T284" s="186" t="n">
        <f aca="false">S284*H284</f>
        <v>0</v>
      </c>
      <c r="AR284" s="187" t="s">
        <v>346</v>
      </c>
      <c r="AT284" s="187" t="s">
        <v>243</v>
      </c>
      <c r="AU284" s="187" t="s">
        <v>87</v>
      </c>
      <c r="AY284" s="4" t="s">
        <v>241</v>
      </c>
      <c r="BE284" s="188" t="n">
        <f aca="false">IF(N284="základní",J284,0)</f>
        <v>0</v>
      </c>
      <c r="BF284" s="188" t="n">
        <f aca="false">IF(N284="snížená",J284,0)</f>
        <v>0</v>
      </c>
      <c r="BG284" s="188" t="n">
        <f aca="false">IF(N284="zákl. přenesená",J284,0)</f>
        <v>0</v>
      </c>
      <c r="BH284" s="188" t="n">
        <f aca="false">IF(N284="sníž. přenesená",J284,0)</f>
        <v>0</v>
      </c>
      <c r="BI284" s="188" t="n">
        <f aca="false">IF(N284="nulová",J284,0)</f>
        <v>0</v>
      </c>
      <c r="BJ284" s="4" t="s">
        <v>85</v>
      </c>
      <c r="BK284" s="188" t="n">
        <f aca="false">ROUND(I284*H284,2)</f>
        <v>0</v>
      </c>
      <c r="BL284" s="4" t="s">
        <v>346</v>
      </c>
      <c r="BM284" s="187" t="s">
        <v>4035</v>
      </c>
    </row>
    <row r="285" s="21" customFormat="true" ht="16.5" hidden="false" customHeight="true" outlineLevel="0" collapsed="false">
      <c r="B285" s="176"/>
      <c r="C285" s="214" t="s">
        <v>566</v>
      </c>
      <c r="D285" s="214" t="s">
        <v>319</v>
      </c>
      <c r="E285" s="215" t="s">
        <v>4036</v>
      </c>
      <c r="F285" s="216" t="s">
        <v>4037</v>
      </c>
      <c r="G285" s="217" t="s">
        <v>617</v>
      </c>
      <c r="H285" s="218" t="n">
        <v>4</v>
      </c>
      <c r="I285" s="219"/>
      <c r="J285" s="219" t="n">
        <f aca="false">ROUND(I285*H285,2)</f>
        <v>0</v>
      </c>
      <c r="K285" s="216"/>
      <c r="L285" s="220"/>
      <c r="M285" s="221"/>
      <c r="N285" s="222" t="s">
        <v>43</v>
      </c>
      <c r="O285" s="185" t="n">
        <v>0</v>
      </c>
      <c r="P285" s="185" t="n">
        <f aca="false">O285*H285</f>
        <v>0</v>
      </c>
      <c r="Q285" s="185" t="n">
        <v>0.00035</v>
      </c>
      <c r="R285" s="185" t="n">
        <f aca="false">Q285*H285</f>
        <v>0.0014</v>
      </c>
      <c r="S285" s="185" t="n">
        <v>0</v>
      </c>
      <c r="T285" s="186" t="n">
        <f aca="false">S285*H285</f>
        <v>0</v>
      </c>
      <c r="AR285" s="187" t="s">
        <v>437</v>
      </c>
      <c r="AT285" s="187" t="s">
        <v>319</v>
      </c>
      <c r="AU285" s="187" t="s">
        <v>87</v>
      </c>
      <c r="AY285" s="4" t="s">
        <v>241</v>
      </c>
      <c r="BE285" s="188" t="n">
        <f aca="false">IF(N285="základní",J285,0)</f>
        <v>0</v>
      </c>
      <c r="BF285" s="188" t="n">
        <f aca="false">IF(N285="snížená",J285,0)</f>
        <v>0</v>
      </c>
      <c r="BG285" s="188" t="n">
        <f aca="false">IF(N285="zákl. přenesená",J285,0)</f>
        <v>0</v>
      </c>
      <c r="BH285" s="188" t="n">
        <f aca="false">IF(N285="sníž. přenesená",J285,0)</f>
        <v>0</v>
      </c>
      <c r="BI285" s="188" t="n">
        <f aca="false">IF(N285="nulová",J285,0)</f>
        <v>0</v>
      </c>
      <c r="BJ285" s="4" t="s">
        <v>85</v>
      </c>
      <c r="BK285" s="188" t="n">
        <f aca="false">ROUND(I285*H285,2)</f>
        <v>0</v>
      </c>
      <c r="BL285" s="4" t="s">
        <v>346</v>
      </c>
      <c r="BM285" s="187" t="s">
        <v>4038</v>
      </c>
    </row>
    <row r="286" s="21" customFormat="true" ht="16.5" hidden="false" customHeight="true" outlineLevel="0" collapsed="false">
      <c r="B286" s="176"/>
      <c r="C286" s="177" t="s">
        <v>571</v>
      </c>
      <c r="D286" s="177" t="s">
        <v>243</v>
      </c>
      <c r="E286" s="178" t="s">
        <v>4039</v>
      </c>
      <c r="F286" s="179" t="s">
        <v>4040</v>
      </c>
      <c r="G286" s="180" t="s">
        <v>1693</v>
      </c>
      <c r="H286" s="181" t="n">
        <v>19.8</v>
      </c>
      <c r="I286" s="182"/>
      <c r="J286" s="182" t="n">
        <f aca="false">ROUND(I286*H286,2)</f>
        <v>0</v>
      </c>
      <c r="K286" s="179" t="s">
        <v>247</v>
      </c>
      <c r="L286" s="22"/>
      <c r="M286" s="183"/>
      <c r="N286" s="184" t="s">
        <v>43</v>
      </c>
      <c r="O286" s="185" t="n">
        <v>0</v>
      </c>
      <c r="P286" s="185" t="n">
        <f aca="false">O286*H286</f>
        <v>0</v>
      </c>
      <c r="Q286" s="185" t="n">
        <v>0</v>
      </c>
      <c r="R286" s="185" t="n">
        <f aca="false">Q286*H286</f>
        <v>0</v>
      </c>
      <c r="S286" s="185" t="n">
        <v>0</v>
      </c>
      <c r="T286" s="186" t="n">
        <f aca="false">S286*H286</f>
        <v>0</v>
      </c>
      <c r="AR286" s="187" t="s">
        <v>346</v>
      </c>
      <c r="AT286" s="187" t="s">
        <v>243</v>
      </c>
      <c r="AU286" s="187" t="s">
        <v>87</v>
      </c>
      <c r="AY286" s="4" t="s">
        <v>241</v>
      </c>
      <c r="BE286" s="188" t="n">
        <f aca="false">IF(N286="základní",J286,0)</f>
        <v>0</v>
      </c>
      <c r="BF286" s="188" t="n">
        <f aca="false">IF(N286="snížená",J286,0)</f>
        <v>0</v>
      </c>
      <c r="BG286" s="188" t="n">
        <f aca="false">IF(N286="zákl. přenesená",J286,0)</f>
        <v>0</v>
      </c>
      <c r="BH286" s="188" t="n">
        <f aca="false">IF(N286="sníž. přenesená",J286,0)</f>
        <v>0</v>
      </c>
      <c r="BI286" s="188" t="n">
        <f aca="false">IF(N286="nulová",J286,0)</f>
        <v>0</v>
      </c>
      <c r="BJ286" s="4" t="s">
        <v>85</v>
      </c>
      <c r="BK286" s="188" t="n">
        <f aca="false">ROUND(I286*H286,2)</f>
        <v>0</v>
      </c>
      <c r="BL286" s="4" t="s">
        <v>346</v>
      </c>
      <c r="BM286" s="187" t="s">
        <v>4041</v>
      </c>
    </row>
    <row r="287" s="163" customFormat="true" ht="22.8" hidden="false" customHeight="true" outlineLevel="0" collapsed="false">
      <c r="B287" s="164"/>
      <c r="D287" s="165" t="s">
        <v>77</v>
      </c>
      <c r="E287" s="174" t="s">
        <v>2029</v>
      </c>
      <c r="F287" s="174" t="s">
        <v>2030</v>
      </c>
      <c r="J287" s="175" t="n">
        <f aca="false">BK287</f>
        <v>0</v>
      </c>
      <c r="L287" s="164"/>
      <c r="M287" s="168"/>
      <c r="N287" s="169"/>
      <c r="O287" s="169"/>
      <c r="P287" s="170" t="n">
        <f aca="false">SUM(P288:P327)</f>
        <v>116.76796</v>
      </c>
      <c r="Q287" s="169"/>
      <c r="R287" s="170" t="n">
        <f aca="false">SUM(R288:R327)</f>
        <v>5.92879201</v>
      </c>
      <c r="S287" s="169"/>
      <c r="T287" s="171" t="n">
        <f aca="false">SUM(T288:T327)</f>
        <v>0</v>
      </c>
      <c r="AR287" s="165" t="s">
        <v>87</v>
      </c>
      <c r="AT287" s="172" t="s">
        <v>77</v>
      </c>
      <c r="AU287" s="172" t="s">
        <v>85</v>
      </c>
      <c r="AY287" s="165" t="s">
        <v>241</v>
      </c>
      <c r="BK287" s="173" t="n">
        <f aca="false">SUM(BK288:BK327)</f>
        <v>0</v>
      </c>
    </row>
    <row r="288" s="21" customFormat="true" ht="16.5" hidden="false" customHeight="true" outlineLevel="0" collapsed="false">
      <c r="B288" s="176"/>
      <c r="C288" s="177" t="s">
        <v>576</v>
      </c>
      <c r="D288" s="177" t="s">
        <v>243</v>
      </c>
      <c r="E288" s="178" t="s">
        <v>4042</v>
      </c>
      <c r="F288" s="179" t="s">
        <v>4043</v>
      </c>
      <c r="G288" s="180" t="s">
        <v>260</v>
      </c>
      <c r="H288" s="181" t="n">
        <v>1.372</v>
      </c>
      <c r="I288" s="182"/>
      <c r="J288" s="182" t="n">
        <f aca="false">ROUND(I288*H288,2)</f>
        <v>0</v>
      </c>
      <c r="K288" s="179" t="s">
        <v>247</v>
      </c>
      <c r="L288" s="22"/>
      <c r="M288" s="183"/>
      <c r="N288" s="184" t="s">
        <v>43</v>
      </c>
      <c r="O288" s="185" t="n">
        <v>1.56</v>
      </c>
      <c r="P288" s="185" t="n">
        <f aca="false">O288*H288</f>
        <v>2.14032</v>
      </c>
      <c r="Q288" s="185" t="n">
        <v>0.00189</v>
      </c>
      <c r="R288" s="185" t="n">
        <f aca="false">Q288*H288</f>
        <v>0.00259308</v>
      </c>
      <c r="S288" s="185" t="n">
        <v>0</v>
      </c>
      <c r="T288" s="186" t="n">
        <f aca="false">S288*H288</f>
        <v>0</v>
      </c>
      <c r="AR288" s="187" t="s">
        <v>346</v>
      </c>
      <c r="AT288" s="187" t="s">
        <v>243</v>
      </c>
      <c r="AU288" s="187" t="s">
        <v>87</v>
      </c>
      <c r="AY288" s="4" t="s">
        <v>241</v>
      </c>
      <c r="BE288" s="188" t="n">
        <f aca="false">IF(N288="základní",J288,0)</f>
        <v>0</v>
      </c>
      <c r="BF288" s="188" t="n">
        <f aca="false">IF(N288="snížená",J288,0)</f>
        <v>0</v>
      </c>
      <c r="BG288" s="188" t="n">
        <f aca="false">IF(N288="zákl. přenesená",J288,0)</f>
        <v>0</v>
      </c>
      <c r="BH288" s="188" t="n">
        <f aca="false">IF(N288="sníž. přenesená",J288,0)</f>
        <v>0</v>
      </c>
      <c r="BI288" s="188" t="n">
        <f aca="false">IF(N288="nulová",J288,0)</f>
        <v>0</v>
      </c>
      <c r="BJ288" s="4" t="s">
        <v>85</v>
      </c>
      <c r="BK288" s="188" t="n">
        <f aca="false">ROUND(I288*H288,2)</f>
        <v>0</v>
      </c>
      <c r="BL288" s="4" t="s">
        <v>346</v>
      </c>
      <c r="BM288" s="187" t="s">
        <v>4044</v>
      </c>
    </row>
    <row r="289" s="189" customFormat="true" ht="12.8" hidden="true" customHeight="false" outlineLevel="1" collapsed="false">
      <c r="B289" s="190"/>
      <c r="D289" s="191" t="s">
        <v>250</v>
      </c>
      <c r="E289" s="192"/>
      <c r="F289" s="193" t="s">
        <v>4045</v>
      </c>
      <c r="H289" s="194" t="n">
        <v>1.372</v>
      </c>
      <c r="L289" s="190"/>
      <c r="M289" s="195"/>
      <c r="N289" s="196"/>
      <c r="O289" s="196"/>
      <c r="P289" s="196"/>
      <c r="Q289" s="196"/>
      <c r="R289" s="196"/>
      <c r="S289" s="196"/>
      <c r="T289" s="197"/>
      <c r="AT289" s="192" t="s">
        <v>250</v>
      </c>
      <c r="AU289" s="192" t="s">
        <v>87</v>
      </c>
      <c r="AV289" s="189" t="s">
        <v>87</v>
      </c>
      <c r="AW289" s="189" t="s">
        <v>33</v>
      </c>
      <c r="AX289" s="189" t="s">
        <v>78</v>
      </c>
      <c r="AY289" s="192" t="s">
        <v>241</v>
      </c>
    </row>
    <row r="290" s="198" customFormat="true" ht="12.8" hidden="true" customHeight="false" outlineLevel="1" collapsed="false">
      <c r="B290" s="199"/>
      <c r="D290" s="191" t="s">
        <v>250</v>
      </c>
      <c r="E290" s="200"/>
      <c r="F290" s="201" t="s">
        <v>252</v>
      </c>
      <c r="H290" s="202" t="n">
        <v>1.372</v>
      </c>
      <c r="L290" s="199"/>
      <c r="M290" s="203"/>
      <c r="N290" s="204"/>
      <c r="O290" s="204"/>
      <c r="P290" s="204"/>
      <c r="Q290" s="204"/>
      <c r="R290" s="204"/>
      <c r="S290" s="204"/>
      <c r="T290" s="205"/>
      <c r="AT290" s="200" t="s">
        <v>250</v>
      </c>
      <c r="AU290" s="200" t="s">
        <v>87</v>
      </c>
      <c r="AV290" s="198" t="s">
        <v>248</v>
      </c>
      <c r="AW290" s="198" t="s">
        <v>33</v>
      </c>
      <c r="AX290" s="198" t="s">
        <v>85</v>
      </c>
      <c r="AY290" s="200" t="s">
        <v>241</v>
      </c>
    </row>
    <row r="291" s="21" customFormat="true" ht="16.5" hidden="false" customHeight="true" outlineLevel="0" collapsed="false">
      <c r="B291" s="176"/>
      <c r="C291" s="177" t="s">
        <v>583</v>
      </c>
      <c r="D291" s="177" t="s">
        <v>243</v>
      </c>
      <c r="E291" s="178" t="s">
        <v>2076</v>
      </c>
      <c r="F291" s="179" t="s">
        <v>2077</v>
      </c>
      <c r="G291" s="180" t="s">
        <v>334</v>
      </c>
      <c r="H291" s="181" t="n">
        <v>105.6</v>
      </c>
      <c r="I291" s="182"/>
      <c r="J291" s="182" t="n">
        <f aca="false">ROUND(I291*H291,2)</f>
        <v>0</v>
      </c>
      <c r="K291" s="179" t="s">
        <v>247</v>
      </c>
      <c r="L291" s="22"/>
      <c r="M291" s="183"/>
      <c r="N291" s="184" t="s">
        <v>43</v>
      </c>
      <c r="O291" s="185" t="n">
        <v>0.354</v>
      </c>
      <c r="P291" s="185" t="n">
        <f aca="false">O291*H291</f>
        <v>37.3824</v>
      </c>
      <c r="Q291" s="185" t="n">
        <v>0</v>
      </c>
      <c r="R291" s="185" t="n">
        <f aca="false">Q291*H291</f>
        <v>0</v>
      </c>
      <c r="S291" s="185" t="n">
        <v>0</v>
      </c>
      <c r="T291" s="186" t="n">
        <f aca="false">S291*H291</f>
        <v>0</v>
      </c>
      <c r="AR291" s="187" t="s">
        <v>346</v>
      </c>
      <c r="AT291" s="187" t="s">
        <v>243</v>
      </c>
      <c r="AU291" s="187" t="s">
        <v>87</v>
      </c>
      <c r="AY291" s="4" t="s">
        <v>241</v>
      </c>
      <c r="BE291" s="188" t="n">
        <f aca="false">IF(N291="základní",J291,0)</f>
        <v>0</v>
      </c>
      <c r="BF291" s="188" t="n">
        <f aca="false">IF(N291="snížená",J291,0)</f>
        <v>0</v>
      </c>
      <c r="BG291" s="188" t="n">
        <f aca="false">IF(N291="zákl. přenesená",J291,0)</f>
        <v>0</v>
      </c>
      <c r="BH291" s="188" t="n">
        <f aca="false">IF(N291="sníž. přenesená",J291,0)</f>
        <v>0</v>
      </c>
      <c r="BI291" s="188" t="n">
        <f aca="false">IF(N291="nulová",J291,0)</f>
        <v>0</v>
      </c>
      <c r="BJ291" s="4" t="s">
        <v>85</v>
      </c>
      <c r="BK291" s="188" t="n">
        <f aca="false">ROUND(I291*H291,2)</f>
        <v>0</v>
      </c>
      <c r="BL291" s="4" t="s">
        <v>346</v>
      </c>
      <c r="BM291" s="187" t="s">
        <v>4046</v>
      </c>
    </row>
    <row r="292" s="189" customFormat="true" ht="12.8" hidden="true" customHeight="false" outlineLevel="1" collapsed="false">
      <c r="B292" s="190"/>
      <c r="D292" s="191" t="s">
        <v>250</v>
      </c>
      <c r="E292" s="192"/>
      <c r="F292" s="193" t="s">
        <v>4047</v>
      </c>
      <c r="H292" s="194" t="n">
        <v>18.8</v>
      </c>
      <c r="L292" s="190"/>
      <c r="M292" s="195"/>
      <c r="N292" s="196"/>
      <c r="O292" s="196"/>
      <c r="P292" s="196"/>
      <c r="Q292" s="196"/>
      <c r="R292" s="196"/>
      <c r="S292" s="196"/>
      <c r="T292" s="197"/>
      <c r="AT292" s="192" t="s">
        <v>250</v>
      </c>
      <c r="AU292" s="192" t="s">
        <v>87</v>
      </c>
      <c r="AV292" s="189" t="s">
        <v>87</v>
      </c>
      <c r="AW292" s="189" t="s">
        <v>33</v>
      </c>
      <c r="AX292" s="189" t="s">
        <v>78</v>
      </c>
      <c r="AY292" s="192" t="s">
        <v>241</v>
      </c>
    </row>
    <row r="293" s="189" customFormat="true" ht="12.8" hidden="true" customHeight="false" outlineLevel="1" collapsed="false">
      <c r="B293" s="190"/>
      <c r="D293" s="191" t="s">
        <v>250</v>
      </c>
      <c r="E293" s="192"/>
      <c r="F293" s="193" t="s">
        <v>4048</v>
      </c>
      <c r="H293" s="194" t="n">
        <v>86.8</v>
      </c>
      <c r="L293" s="190"/>
      <c r="M293" s="195"/>
      <c r="N293" s="196"/>
      <c r="O293" s="196"/>
      <c r="P293" s="196"/>
      <c r="Q293" s="196"/>
      <c r="R293" s="196"/>
      <c r="S293" s="196"/>
      <c r="T293" s="197"/>
      <c r="AT293" s="192" t="s">
        <v>250</v>
      </c>
      <c r="AU293" s="192" t="s">
        <v>87</v>
      </c>
      <c r="AV293" s="189" t="s">
        <v>87</v>
      </c>
      <c r="AW293" s="189" t="s">
        <v>33</v>
      </c>
      <c r="AX293" s="189" t="s">
        <v>78</v>
      </c>
      <c r="AY293" s="192" t="s">
        <v>241</v>
      </c>
    </row>
    <row r="294" s="198" customFormat="true" ht="12.8" hidden="true" customHeight="false" outlineLevel="1" collapsed="false">
      <c r="B294" s="199"/>
      <c r="D294" s="191" t="s">
        <v>250</v>
      </c>
      <c r="E294" s="200"/>
      <c r="F294" s="201" t="s">
        <v>252</v>
      </c>
      <c r="H294" s="202" t="n">
        <v>105.6</v>
      </c>
      <c r="L294" s="199"/>
      <c r="M294" s="203"/>
      <c r="N294" s="204"/>
      <c r="O294" s="204"/>
      <c r="P294" s="204"/>
      <c r="Q294" s="204"/>
      <c r="R294" s="204"/>
      <c r="S294" s="204"/>
      <c r="T294" s="205"/>
      <c r="AT294" s="200" t="s">
        <v>250</v>
      </c>
      <c r="AU294" s="200" t="s">
        <v>87</v>
      </c>
      <c r="AV294" s="198" t="s">
        <v>248</v>
      </c>
      <c r="AW294" s="198" t="s">
        <v>33</v>
      </c>
      <c r="AX294" s="198" t="s">
        <v>85</v>
      </c>
      <c r="AY294" s="200" t="s">
        <v>241</v>
      </c>
    </row>
    <row r="295" s="21" customFormat="true" ht="16.5" hidden="false" customHeight="true" outlineLevel="0" collapsed="false">
      <c r="B295" s="176"/>
      <c r="C295" s="214" t="s">
        <v>590</v>
      </c>
      <c r="D295" s="214" t="s">
        <v>319</v>
      </c>
      <c r="E295" s="215" t="s">
        <v>2081</v>
      </c>
      <c r="F295" s="216" t="s">
        <v>2082</v>
      </c>
      <c r="G295" s="217" t="s">
        <v>260</v>
      </c>
      <c r="H295" s="218" t="n">
        <v>1.047</v>
      </c>
      <c r="I295" s="219"/>
      <c r="J295" s="219" t="n">
        <f aca="false">ROUND(I295*H295,2)</f>
        <v>0</v>
      </c>
      <c r="K295" s="216" t="s">
        <v>247</v>
      </c>
      <c r="L295" s="220"/>
      <c r="M295" s="221"/>
      <c r="N295" s="222" t="s">
        <v>43</v>
      </c>
      <c r="O295" s="185" t="n">
        <v>0</v>
      </c>
      <c r="P295" s="185" t="n">
        <f aca="false">O295*H295</f>
        <v>0</v>
      </c>
      <c r="Q295" s="185" t="n">
        <v>0.55</v>
      </c>
      <c r="R295" s="185" t="n">
        <f aca="false">Q295*H295</f>
        <v>0.57585</v>
      </c>
      <c r="S295" s="185" t="n">
        <v>0</v>
      </c>
      <c r="T295" s="186" t="n">
        <f aca="false">S295*H295</f>
        <v>0</v>
      </c>
      <c r="AR295" s="187" t="s">
        <v>437</v>
      </c>
      <c r="AT295" s="187" t="s">
        <v>319</v>
      </c>
      <c r="AU295" s="187" t="s">
        <v>87</v>
      </c>
      <c r="AY295" s="4" t="s">
        <v>241</v>
      </c>
      <c r="BE295" s="188" t="n">
        <f aca="false">IF(N295="základní",J295,0)</f>
        <v>0</v>
      </c>
      <c r="BF295" s="188" t="n">
        <f aca="false">IF(N295="snížená",J295,0)</f>
        <v>0</v>
      </c>
      <c r="BG295" s="188" t="n">
        <f aca="false">IF(N295="zákl. přenesená",J295,0)</f>
        <v>0</v>
      </c>
      <c r="BH295" s="188" t="n">
        <f aca="false">IF(N295="sníž. přenesená",J295,0)</f>
        <v>0</v>
      </c>
      <c r="BI295" s="188" t="n">
        <f aca="false">IF(N295="nulová",J295,0)</f>
        <v>0</v>
      </c>
      <c r="BJ295" s="4" t="s">
        <v>85</v>
      </c>
      <c r="BK295" s="188" t="n">
        <f aca="false">ROUND(I295*H295,2)</f>
        <v>0</v>
      </c>
      <c r="BL295" s="4" t="s">
        <v>346</v>
      </c>
      <c r="BM295" s="187" t="s">
        <v>4049</v>
      </c>
    </row>
    <row r="296" s="189" customFormat="true" ht="12.8" hidden="true" customHeight="false" outlineLevel="1" collapsed="false">
      <c r="B296" s="190"/>
      <c r="D296" s="191" t="s">
        <v>250</v>
      </c>
      <c r="E296" s="192"/>
      <c r="F296" s="193" t="s">
        <v>4050</v>
      </c>
      <c r="H296" s="194" t="n">
        <v>0.075</v>
      </c>
      <c r="L296" s="190"/>
      <c r="M296" s="195"/>
      <c r="N296" s="196"/>
      <c r="O296" s="196"/>
      <c r="P296" s="196"/>
      <c r="Q296" s="196"/>
      <c r="R296" s="196"/>
      <c r="S296" s="196"/>
      <c r="T296" s="197"/>
      <c r="AT296" s="192" t="s">
        <v>250</v>
      </c>
      <c r="AU296" s="192" t="s">
        <v>87</v>
      </c>
      <c r="AV296" s="189" t="s">
        <v>87</v>
      </c>
      <c r="AW296" s="189" t="s">
        <v>33</v>
      </c>
      <c r="AX296" s="189" t="s">
        <v>78</v>
      </c>
      <c r="AY296" s="192" t="s">
        <v>241</v>
      </c>
    </row>
    <row r="297" s="189" customFormat="true" ht="12.8" hidden="true" customHeight="false" outlineLevel="1" collapsed="false">
      <c r="B297" s="190"/>
      <c r="D297" s="191" t="s">
        <v>250</v>
      </c>
      <c r="E297" s="192"/>
      <c r="F297" s="193" t="s">
        <v>4051</v>
      </c>
      <c r="H297" s="194" t="n">
        <v>0.972</v>
      </c>
      <c r="L297" s="190"/>
      <c r="M297" s="195"/>
      <c r="N297" s="196"/>
      <c r="O297" s="196"/>
      <c r="P297" s="196"/>
      <c r="Q297" s="196"/>
      <c r="R297" s="196"/>
      <c r="S297" s="196"/>
      <c r="T297" s="197"/>
      <c r="AT297" s="192" t="s">
        <v>250</v>
      </c>
      <c r="AU297" s="192" t="s">
        <v>87</v>
      </c>
      <c r="AV297" s="189" t="s">
        <v>87</v>
      </c>
      <c r="AW297" s="189" t="s">
        <v>33</v>
      </c>
      <c r="AX297" s="189" t="s">
        <v>78</v>
      </c>
      <c r="AY297" s="192" t="s">
        <v>241</v>
      </c>
    </row>
    <row r="298" s="198" customFormat="true" ht="12.8" hidden="true" customHeight="false" outlineLevel="1" collapsed="false">
      <c r="B298" s="199"/>
      <c r="D298" s="191" t="s">
        <v>250</v>
      </c>
      <c r="E298" s="200"/>
      <c r="F298" s="201" t="s">
        <v>252</v>
      </c>
      <c r="H298" s="202" t="n">
        <v>1.047</v>
      </c>
      <c r="L298" s="199"/>
      <c r="M298" s="203"/>
      <c r="N298" s="204"/>
      <c r="O298" s="204"/>
      <c r="P298" s="204"/>
      <c r="Q298" s="204"/>
      <c r="R298" s="204"/>
      <c r="S298" s="204"/>
      <c r="T298" s="205"/>
      <c r="AT298" s="200" t="s">
        <v>250</v>
      </c>
      <c r="AU298" s="200" t="s">
        <v>87</v>
      </c>
      <c r="AV298" s="198" t="s">
        <v>248</v>
      </c>
      <c r="AW298" s="198" t="s">
        <v>33</v>
      </c>
      <c r="AX298" s="198" t="s">
        <v>85</v>
      </c>
      <c r="AY298" s="200" t="s">
        <v>241</v>
      </c>
    </row>
    <row r="299" s="21" customFormat="true" ht="16.5" hidden="false" customHeight="true" outlineLevel="0" collapsed="false">
      <c r="B299" s="176"/>
      <c r="C299" s="177" t="s">
        <v>594</v>
      </c>
      <c r="D299" s="177" t="s">
        <v>243</v>
      </c>
      <c r="E299" s="178" t="s">
        <v>4052</v>
      </c>
      <c r="F299" s="179" t="s">
        <v>4053</v>
      </c>
      <c r="G299" s="180" t="s">
        <v>334</v>
      </c>
      <c r="H299" s="181" t="n">
        <v>14.32</v>
      </c>
      <c r="I299" s="182"/>
      <c r="J299" s="182" t="n">
        <f aca="false">ROUND(I299*H299,2)</f>
        <v>0</v>
      </c>
      <c r="K299" s="179" t="s">
        <v>247</v>
      </c>
      <c r="L299" s="22"/>
      <c r="M299" s="183"/>
      <c r="N299" s="184" t="s">
        <v>43</v>
      </c>
      <c r="O299" s="185" t="n">
        <v>0.454</v>
      </c>
      <c r="P299" s="185" t="n">
        <f aca="false">O299*H299</f>
        <v>6.50128</v>
      </c>
      <c r="Q299" s="185" t="n">
        <v>0</v>
      </c>
      <c r="R299" s="185" t="n">
        <f aca="false">Q299*H299</f>
        <v>0</v>
      </c>
      <c r="S299" s="185" t="n">
        <v>0</v>
      </c>
      <c r="T299" s="186" t="n">
        <f aca="false">S299*H299</f>
        <v>0</v>
      </c>
      <c r="AR299" s="187" t="s">
        <v>346</v>
      </c>
      <c r="AT299" s="187" t="s">
        <v>243</v>
      </c>
      <c r="AU299" s="187" t="s">
        <v>87</v>
      </c>
      <c r="AY299" s="4" t="s">
        <v>241</v>
      </c>
      <c r="BE299" s="188" t="n">
        <f aca="false">IF(N299="základní",J299,0)</f>
        <v>0</v>
      </c>
      <c r="BF299" s="188" t="n">
        <f aca="false">IF(N299="snížená",J299,0)</f>
        <v>0</v>
      </c>
      <c r="BG299" s="188" t="n">
        <f aca="false">IF(N299="zákl. přenesená",J299,0)</f>
        <v>0</v>
      </c>
      <c r="BH299" s="188" t="n">
        <f aca="false">IF(N299="sníž. přenesená",J299,0)</f>
        <v>0</v>
      </c>
      <c r="BI299" s="188" t="n">
        <f aca="false">IF(N299="nulová",J299,0)</f>
        <v>0</v>
      </c>
      <c r="BJ299" s="4" t="s">
        <v>85</v>
      </c>
      <c r="BK299" s="188" t="n">
        <f aca="false">ROUND(I299*H299,2)</f>
        <v>0</v>
      </c>
      <c r="BL299" s="4" t="s">
        <v>346</v>
      </c>
      <c r="BM299" s="187" t="s">
        <v>4054</v>
      </c>
    </row>
    <row r="300" s="189" customFormat="true" ht="12.8" hidden="true" customHeight="false" outlineLevel="1" collapsed="false">
      <c r="B300" s="190"/>
      <c r="D300" s="191" t="s">
        <v>250</v>
      </c>
      <c r="E300" s="192"/>
      <c r="F300" s="193" t="s">
        <v>4055</v>
      </c>
      <c r="H300" s="194" t="n">
        <v>14.32</v>
      </c>
      <c r="L300" s="190"/>
      <c r="M300" s="195"/>
      <c r="N300" s="196"/>
      <c r="O300" s="196"/>
      <c r="P300" s="196"/>
      <c r="Q300" s="196"/>
      <c r="R300" s="196"/>
      <c r="S300" s="196"/>
      <c r="T300" s="197"/>
      <c r="AT300" s="192" t="s">
        <v>250</v>
      </c>
      <c r="AU300" s="192" t="s">
        <v>87</v>
      </c>
      <c r="AV300" s="189" t="s">
        <v>87</v>
      </c>
      <c r="AW300" s="189" t="s">
        <v>33</v>
      </c>
      <c r="AX300" s="189" t="s">
        <v>78</v>
      </c>
      <c r="AY300" s="192" t="s">
        <v>241</v>
      </c>
    </row>
    <row r="301" s="198" customFormat="true" ht="12.8" hidden="true" customHeight="false" outlineLevel="1" collapsed="false">
      <c r="B301" s="199"/>
      <c r="D301" s="191" t="s">
        <v>250</v>
      </c>
      <c r="E301" s="200"/>
      <c r="F301" s="201" t="s">
        <v>252</v>
      </c>
      <c r="H301" s="202" t="n">
        <v>14.32</v>
      </c>
      <c r="L301" s="199"/>
      <c r="M301" s="203"/>
      <c r="N301" s="204"/>
      <c r="O301" s="204"/>
      <c r="P301" s="204"/>
      <c r="Q301" s="204"/>
      <c r="R301" s="204"/>
      <c r="S301" s="204"/>
      <c r="T301" s="205"/>
      <c r="AT301" s="200" t="s">
        <v>250</v>
      </c>
      <c r="AU301" s="200" t="s">
        <v>87</v>
      </c>
      <c r="AV301" s="198" t="s">
        <v>248</v>
      </c>
      <c r="AW301" s="198" t="s">
        <v>33</v>
      </c>
      <c r="AX301" s="198" t="s">
        <v>85</v>
      </c>
      <c r="AY301" s="200" t="s">
        <v>241</v>
      </c>
    </row>
    <row r="302" s="21" customFormat="true" ht="16.5" hidden="false" customHeight="true" outlineLevel="0" collapsed="false">
      <c r="B302" s="176"/>
      <c r="C302" s="214" t="s">
        <v>600</v>
      </c>
      <c r="D302" s="214" t="s">
        <v>319</v>
      </c>
      <c r="E302" s="215" t="s">
        <v>4056</v>
      </c>
      <c r="F302" s="216" t="s">
        <v>4057</v>
      </c>
      <c r="G302" s="217" t="s">
        <v>260</v>
      </c>
      <c r="H302" s="218" t="n">
        <v>0.2</v>
      </c>
      <c r="I302" s="219"/>
      <c r="J302" s="219" t="n">
        <f aca="false">ROUND(I302*H302,2)</f>
        <v>0</v>
      </c>
      <c r="K302" s="216" t="s">
        <v>247</v>
      </c>
      <c r="L302" s="220"/>
      <c r="M302" s="221"/>
      <c r="N302" s="222" t="s">
        <v>43</v>
      </c>
      <c r="O302" s="185" t="n">
        <v>0</v>
      </c>
      <c r="P302" s="185" t="n">
        <f aca="false">O302*H302</f>
        <v>0</v>
      </c>
      <c r="Q302" s="185" t="n">
        <v>0.55</v>
      </c>
      <c r="R302" s="185" t="n">
        <f aca="false">Q302*H302</f>
        <v>0.11</v>
      </c>
      <c r="S302" s="185" t="n">
        <v>0</v>
      </c>
      <c r="T302" s="186" t="n">
        <f aca="false">S302*H302</f>
        <v>0</v>
      </c>
      <c r="AR302" s="187" t="s">
        <v>437</v>
      </c>
      <c r="AT302" s="187" t="s">
        <v>319</v>
      </c>
      <c r="AU302" s="187" t="s">
        <v>87</v>
      </c>
      <c r="AY302" s="4" t="s">
        <v>241</v>
      </c>
      <c r="BE302" s="188" t="n">
        <f aca="false">IF(N302="základní",J302,0)</f>
        <v>0</v>
      </c>
      <c r="BF302" s="188" t="n">
        <f aca="false">IF(N302="snížená",J302,0)</f>
        <v>0</v>
      </c>
      <c r="BG302" s="188" t="n">
        <f aca="false">IF(N302="zákl. přenesená",J302,0)</f>
        <v>0</v>
      </c>
      <c r="BH302" s="188" t="n">
        <f aca="false">IF(N302="sníž. přenesená",J302,0)</f>
        <v>0</v>
      </c>
      <c r="BI302" s="188" t="n">
        <f aca="false">IF(N302="nulová",J302,0)</f>
        <v>0</v>
      </c>
      <c r="BJ302" s="4" t="s">
        <v>85</v>
      </c>
      <c r="BK302" s="188" t="n">
        <f aca="false">ROUND(I302*H302,2)</f>
        <v>0</v>
      </c>
      <c r="BL302" s="4" t="s">
        <v>346</v>
      </c>
      <c r="BM302" s="187" t="s">
        <v>4058</v>
      </c>
    </row>
    <row r="303" s="189" customFormat="true" ht="12.8" hidden="true" customHeight="false" outlineLevel="1" collapsed="false">
      <c r="B303" s="190"/>
      <c r="D303" s="191" t="s">
        <v>250</v>
      </c>
      <c r="E303" s="192"/>
      <c r="F303" s="193" t="s">
        <v>4059</v>
      </c>
      <c r="H303" s="194" t="n">
        <v>0.2</v>
      </c>
      <c r="L303" s="190"/>
      <c r="M303" s="195"/>
      <c r="N303" s="196"/>
      <c r="O303" s="196"/>
      <c r="P303" s="196"/>
      <c r="Q303" s="196"/>
      <c r="R303" s="196"/>
      <c r="S303" s="196"/>
      <c r="T303" s="197"/>
      <c r="AT303" s="192" t="s">
        <v>250</v>
      </c>
      <c r="AU303" s="192" t="s">
        <v>87</v>
      </c>
      <c r="AV303" s="189" t="s">
        <v>87</v>
      </c>
      <c r="AW303" s="189" t="s">
        <v>33</v>
      </c>
      <c r="AX303" s="189" t="s">
        <v>78</v>
      </c>
      <c r="AY303" s="192" t="s">
        <v>241</v>
      </c>
    </row>
    <row r="304" s="198" customFormat="true" ht="12.8" hidden="true" customHeight="false" outlineLevel="1" collapsed="false">
      <c r="B304" s="199"/>
      <c r="D304" s="191" t="s">
        <v>250</v>
      </c>
      <c r="E304" s="200"/>
      <c r="F304" s="201" t="s">
        <v>252</v>
      </c>
      <c r="H304" s="202" t="n">
        <v>0.2</v>
      </c>
      <c r="L304" s="199"/>
      <c r="M304" s="203"/>
      <c r="N304" s="204"/>
      <c r="O304" s="204"/>
      <c r="P304" s="204"/>
      <c r="Q304" s="204"/>
      <c r="R304" s="204"/>
      <c r="S304" s="204"/>
      <c r="T304" s="205"/>
      <c r="AT304" s="200" t="s">
        <v>250</v>
      </c>
      <c r="AU304" s="200" t="s">
        <v>87</v>
      </c>
      <c r="AV304" s="198" t="s">
        <v>248</v>
      </c>
      <c r="AW304" s="198" t="s">
        <v>33</v>
      </c>
      <c r="AX304" s="198" t="s">
        <v>85</v>
      </c>
      <c r="AY304" s="200" t="s">
        <v>241</v>
      </c>
    </row>
    <row r="305" s="21" customFormat="true" ht="16.5" hidden="false" customHeight="true" outlineLevel="0" collapsed="false">
      <c r="B305" s="176"/>
      <c r="C305" s="177" t="s">
        <v>604</v>
      </c>
      <c r="D305" s="177" t="s">
        <v>243</v>
      </c>
      <c r="E305" s="178" t="s">
        <v>4060</v>
      </c>
      <c r="F305" s="179" t="s">
        <v>4061</v>
      </c>
      <c r="G305" s="180" t="s">
        <v>327</v>
      </c>
      <c r="H305" s="181" t="n">
        <v>65.488</v>
      </c>
      <c r="I305" s="182"/>
      <c r="J305" s="182" t="n">
        <f aca="false">ROUND(I305*H305,2)</f>
        <v>0</v>
      </c>
      <c r="K305" s="179" t="s">
        <v>247</v>
      </c>
      <c r="L305" s="22"/>
      <c r="M305" s="183"/>
      <c r="N305" s="184" t="s">
        <v>43</v>
      </c>
      <c r="O305" s="185" t="n">
        <v>0.34</v>
      </c>
      <c r="P305" s="185" t="n">
        <f aca="false">O305*H305</f>
        <v>22.26592</v>
      </c>
      <c r="Q305" s="185" t="n">
        <v>0.03477</v>
      </c>
      <c r="R305" s="185" t="n">
        <f aca="false">Q305*H305</f>
        <v>2.27701776</v>
      </c>
      <c r="S305" s="185" t="n">
        <v>0</v>
      </c>
      <c r="T305" s="186" t="n">
        <f aca="false">S305*H305</f>
        <v>0</v>
      </c>
      <c r="AR305" s="187" t="s">
        <v>346</v>
      </c>
      <c r="AT305" s="187" t="s">
        <v>243</v>
      </c>
      <c r="AU305" s="187" t="s">
        <v>87</v>
      </c>
      <c r="AY305" s="4" t="s">
        <v>241</v>
      </c>
      <c r="BE305" s="188" t="n">
        <f aca="false">IF(N305="základní",J305,0)</f>
        <v>0</v>
      </c>
      <c r="BF305" s="188" t="n">
        <f aca="false">IF(N305="snížená",J305,0)</f>
        <v>0</v>
      </c>
      <c r="BG305" s="188" t="n">
        <f aca="false">IF(N305="zákl. přenesená",J305,0)</f>
        <v>0</v>
      </c>
      <c r="BH305" s="188" t="n">
        <f aca="false">IF(N305="sníž. přenesená",J305,0)</f>
        <v>0</v>
      </c>
      <c r="BI305" s="188" t="n">
        <f aca="false">IF(N305="nulová",J305,0)</f>
        <v>0</v>
      </c>
      <c r="BJ305" s="4" t="s">
        <v>85</v>
      </c>
      <c r="BK305" s="188" t="n">
        <f aca="false">ROUND(I305*H305,2)</f>
        <v>0</v>
      </c>
      <c r="BL305" s="4" t="s">
        <v>346</v>
      </c>
      <c r="BM305" s="187" t="s">
        <v>4062</v>
      </c>
    </row>
    <row r="306" s="189" customFormat="true" ht="12.8" hidden="true" customHeight="false" outlineLevel="1" collapsed="false">
      <c r="B306" s="190"/>
      <c r="D306" s="191" t="s">
        <v>250</v>
      </c>
      <c r="E306" s="192"/>
      <c r="F306" s="193" t="s">
        <v>4063</v>
      </c>
      <c r="H306" s="194" t="n">
        <v>51.46</v>
      </c>
      <c r="L306" s="190"/>
      <c r="M306" s="195"/>
      <c r="N306" s="196"/>
      <c r="O306" s="196"/>
      <c r="P306" s="196"/>
      <c r="Q306" s="196"/>
      <c r="R306" s="196"/>
      <c r="S306" s="196"/>
      <c r="T306" s="197"/>
      <c r="AT306" s="192" t="s">
        <v>250</v>
      </c>
      <c r="AU306" s="192" t="s">
        <v>87</v>
      </c>
      <c r="AV306" s="189" t="s">
        <v>87</v>
      </c>
      <c r="AW306" s="189" t="s">
        <v>33</v>
      </c>
      <c r="AX306" s="189" t="s">
        <v>78</v>
      </c>
      <c r="AY306" s="192" t="s">
        <v>241</v>
      </c>
    </row>
    <row r="307" s="189" customFormat="true" ht="12.8" hidden="true" customHeight="false" outlineLevel="1" collapsed="false">
      <c r="B307" s="190"/>
      <c r="D307" s="191" t="s">
        <v>250</v>
      </c>
      <c r="E307" s="192"/>
      <c r="F307" s="193" t="s">
        <v>4064</v>
      </c>
      <c r="H307" s="194" t="n">
        <v>8.668</v>
      </c>
      <c r="L307" s="190"/>
      <c r="M307" s="195"/>
      <c r="N307" s="196"/>
      <c r="O307" s="196"/>
      <c r="P307" s="196"/>
      <c r="Q307" s="196"/>
      <c r="R307" s="196"/>
      <c r="S307" s="196"/>
      <c r="T307" s="197"/>
      <c r="AT307" s="192" t="s">
        <v>250</v>
      </c>
      <c r="AU307" s="192" t="s">
        <v>87</v>
      </c>
      <c r="AV307" s="189" t="s">
        <v>87</v>
      </c>
      <c r="AW307" s="189" t="s">
        <v>33</v>
      </c>
      <c r="AX307" s="189" t="s">
        <v>78</v>
      </c>
      <c r="AY307" s="192" t="s">
        <v>241</v>
      </c>
    </row>
    <row r="308" s="189" customFormat="true" ht="12.8" hidden="true" customHeight="false" outlineLevel="1" collapsed="false">
      <c r="B308" s="190"/>
      <c r="D308" s="191" t="s">
        <v>250</v>
      </c>
      <c r="E308" s="192"/>
      <c r="F308" s="193" t="s">
        <v>4065</v>
      </c>
      <c r="H308" s="194" t="n">
        <v>5.36</v>
      </c>
      <c r="L308" s="190"/>
      <c r="M308" s="195"/>
      <c r="N308" s="196"/>
      <c r="O308" s="196"/>
      <c r="P308" s="196"/>
      <c r="Q308" s="196"/>
      <c r="R308" s="196"/>
      <c r="S308" s="196"/>
      <c r="T308" s="197"/>
      <c r="AT308" s="192" t="s">
        <v>250</v>
      </c>
      <c r="AU308" s="192" t="s">
        <v>87</v>
      </c>
      <c r="AV308" s="189" t="s">
        <v>87</v>
      </c>
      <c r="AW308" s="189" t="s">
        <v>33</v>
      </c>
      <c r="AX308" s="189" t="s">
        <v>78</v>
      </c>
      <c r="AY308" s="192" t="s">
        <v>241</v>
      </c>
    </row>
    <row r="309" s="198" customFormat="true" ht="12.8" hidden="true" customHeight="false" outlineLevel="1" collapsed="false">
      <c r="B309" s="199"/>
      <c r="D309" s="191" t="s">
        <v>250</v>
      </c>
      <c r="E309" s="200"/>
      <c r="F309" s="201" t="s">
        <v>252</v>
      </c>
      <c r="H309" s="202" t="n">
        <v>65.488</v>
      </c>
      <c r="L309" s="199"/>
      <c r="M309" s="203"/>
      <c r="N309" s="204"/>
      <c r="O309" s="204"/>
      <c r="P309" s="204"/>
      <c r="Q309" s="204"/>
      <c r="R309" s="204"/>
      <c r="S309" s="204"/>
      <c r="T309" s="205"/>
      <c r="AT309" s="200" t="s">
        <v>250</v>
      </c>
      <c r="AU309" s="200" t="s">
        <v>87</v>
      </c>
      <c r="AV309" s="198" t="s">
        <v>248</v>
      </c>
      <c r="AW309" s="198" t="s">
        <v>33</v>
      </c>
      <c r="AX309" s="198" t="s">
        <v>85</v>
      </c>
      <c r="AY309" s="200" t="s">
        <v>241</v>
      </c>
    </row>
    <row r="310" s="21" customFormat="true" ht="16.5" hidden="false" customHeight="true" outlineLevel="0" collapsed="false">
      <c r="B310" s="176"/>
      <c r="C310" s="177" t="s">
        <v>609</v>
      </c>
      <c r="D310" s="177" t="s">
        <v>243</v>
      </c>
      <c r="E310" s="178" t="s">
        <v>2141</v>
      </c>
      <c r="F310" s="179" t="s">
        <v>2142</v>
      </c>
      <c r="G310" s="180" t="s">
        <v>260</v>
      </c>
      <c r="H310" s="181" t="n">
        <v>2.688</v>
      </c>
      <c r="I310" s="182"/>
      <c r="J310" s="182" t="n">
        <f aca="false">ROUND(I310*H310,2)</f>
        <v>0</v>
      </c>
      <c r="K310" s="179" t="s">
        <v>247</v>
      </c>
      <c r="L310" s="22"/>
      <c r="M310" s="183"/>
      <c r="N310" s="184" t="s">
        <v>43</v>
      </c>
      <c r="O310" s="185" t="n">
        <v>0</v>
      </c>
      <c r="P310" s="185" t="n">
        <f aca="false">O310*H310</f>
        <v>0</v>
      </c>
      <c r="Q310" s="185" t="n">
        <v>0.02337</v>
      </c>
      <c r="R310" s="185" t="n">
        <f aca="false">Q310*H310</f>
        <v>0.06281856</v>
      </c>
      <c r="S310" s="185" t="n">
        <v>0</v>
      </c>
      <c r="T310" s="186" t="n">
        <f aca="false">S310*H310</f>
        <v>0</v>
      </c>
      <c r="AR310" s="187" t="s">
        <v>346</v>
      </c>
      <c r="AT310" s="187" t="s">
        <v>243</v>
      </c>
      <c r="AU310" s="187" t="s">
        <v>87</v>
      </c>
      <c r="AY310" s="4" t="s">
        <v>241</v>
      </c>
      <c r="BE310" s="188" t="n">
        <f aca="false">IF(N310="základní",J310,0)</f>
        <v>0</v>
      </c>
      <c r="BF310" s="188" t="n">
        <f aca="false">IF(N310="snížená",J310,0)</f>
        <v>0</v>
      </c>
      <c r="BG310" s="188" t="n">
        <f aca="false">IF(N310="zákl. přenesená",J310,0)</f>
        <v>0</v>
      </c>
      <c r="BH310" s="188" t="n">
        <f aca="false">IF(N310="sníž. přenesená",J310,0)</f>
        <v>0</v>
      </c>
      <c r="BI310" s="188" t="n">
        <f aca="false">IF(N310="nulová",J310,0)</f>
        <v>0</v>
      </c>
      <c r="BJ310" s="4" t="s">
        <v>85</v>
      </c>
      <c r="BK310" s="188" t="n">
        <f aca="false">ROUND(I310*H310,2)</f>
        <v>0</v>
      </c>
      <c r="BL310" s="4" t="s">
        <v>346</v>
      </c>
      <c r="BM310" s="187" t="s">
        <v>4066</v>
      </c>
    </row>
    <row r="311" s="189" customFormat="true" ht="12.8" hidden="true" customHeight="false" outlineLevel="1" collapsed="false">
      <c r="B311" s="190"/>
      <c r="D311" s="191" t="s">
        <v>250</v>
      </c>
      <c r="E311" s="192"/>
      <c r="F311" s="193" t="s">
        <v>4067</v>
      </c>
      <c r="H311" s="194" t="n">
        <v>2.688</v>
      </c>
      <c r="L311" s="190"/>
      <c r="M311" s="195"/>
      <c r="N311" s="196"/>
      <c r="O311" s="196"/>
      <c r="P311" s="196"/>
      <c r="Q311" s="196"/>
      <c r="R311" s="196"/>
      <c r="S311" s="196"/>
      <c r="T311" s="197"/>
      <c r="AT311" s="192" t="s">
        <v>250</v>
      </c>
      <c r="AU311" s="192" t="s">
        <v>87</v>
      </c>
      <c r="AV311" s="189" t="s">
        <v>87</v>
      </c>
      <c r="AW311" s="189" t="s">
        <v>33</v>
      </c>
      <c r="AX311" s="189" t="s">
        <v>78</v>
      </c>
      <c r="AY311" s="192" t="s">
        <v>241</v>
      </c>
    </row>
    <row r="312" s="198" customFormat="true" ht="12.8" hidden="true" customHeight="false" outlineLevel="1" collapsed="false">
      <c r="B312" s="199"/>
      <c r="D312" s="191" t="s">
        <v>250</v>
      </c>
      <c r="E312" s="200"/>
      <c r="F312" s="201" t="s">
        <v>252</v>
      </c>
      <c r="H312" s="202" t="n">
        <v>2.688</v>
      </c>
      <c r="L312" s="199"/>
      <c r="M312" s="203"/>
      <c r="N312" s="204"/>
      <c r="O312" s="204"/>
      <c r="P312" s="204"/>
      <c r="Q312" s="204"/>
      <c r="R312" s="204"/>
      <c r="S312" s="204"/>
      <c r="T312" s="205"/>
      <c r="AT312" s="200" t="s">
        <v>250</v>
      </c>
      <c r="AU312" s="200" t="s">
        <v>87</v>
      </c>
      <c r="AV312" s="198" t="s">
        <v>248</v>
      </c>
      <c r="AW312" s="198" t="s">
        <v>33</v>
      </c>
      <c r="AX312" s="198" t="s">
        <v>85</v>
      </c>
      <c r="AY312" s="200" t="s">
        <v>241</v>
      </c>
    </row>
    <row r="313" s="21" customFormat="true" ht="16.5" hidden="false" customHeight="true" outlineLevel="0" collapsed="false">
      <c r="B313" s="176"/>
      <c r="C313" s="177" t="s">
        <v>614</v>
      </c>
      <c r="D313" s="177" t="s">
        <v>243</v>
      </c>
      <c r="E313" s="178" t="s">
        <v>4068</v>
      </c>
      <c r="F313" s="179" t="s">
        <v>4069</v>
      </c>
      <c r="G313" s="180" t="s">
        <v>327</v>
      </c>
      <c r="H313" s="181" t="n">
        <v>41.563</v>
      </c>
      <c r="I313" s="182"/>
      <c r="J313" s="182" t="n">
        <f aca="false">ROUND(I313*H313,2)</f>
        <v>0</v>
      </c>
      <c r="K313" s="179" t="s">
        <v>247</v>
      </c>
      <c r="L313" s="22"/>
      <c r="M313" s="183"/>
      <c r="N313" s="184" t="s">
        <v>43</v>
      </c>
      <c r="O313" s="185" t="n">
        <v>0.296</v>
      </c>
      <c r="P313" s="185" t="n">
        <f aca="false">O313*H313</f>
        <v>12.302648</v>
      </c>
      <c r="Q313" s="185" t="n">
        <v>0.01772</v>
      </c>
      <c r="R313" s="185" t="n">
        <f aca="false">Q313*H313</f>
        <v>0.73649636</v>
      </c>
      <c r="S313" s="185" t="n">
        <v>0</v>
      </c>
      <c r="T313" s="186" t="n">
        <f aca="false">S313*H313</f>
        <v>0</v>
      </c>
      <c r="AR313" s="187" t="s">
        <v>346</v>
      </c>
      <c r="AT313" s="187" t="s">
        <v>243</v>
      </c>
      <c r="AU313" s="187" t="s">
        <v>87</v>
      </c>
      <c r="AY313" s="4" t="s">
        <v>241</v>
      </c>
      <c r="BE313" s="188" t="n">
        <f aca="false">IF(N313="základní",J313,0)</f>
        <v>0</v>
      </c>
      <c r="BF313" s="188" t="n">
        <f aca="false">IF(N313="snížená",J313,0)</f>
        <v>0</v>
      </c>
      <c r="BG313" s="188" t="n">
        <f aca="false">IF(N313="zákl. přenesená",J313,0)</f>
        <v>0</v>
      </c>
      <c r="BH313" s="188" t="n">
        <f aca="false">IF(N313="sníž. přenesená",J313,0)</f>
        <v>0</v>
      </c>
      <c r="BI313" s="188" t="n">
        <f aca="false">IF(N313="nulová",J313,0)</f>
        <v>0</v>
      </c>
      <c r="BJ313" s="4" t="s">
        <v>85</v>
      </c>
      <c r="BK313" s="188" t="n">
        <f aca="false">ROUND(I313*H313,2)</f>
        <v>0</v>
      </c>
      <c r="BL313" s="4" t="s">
        <v>346</v>
      </c>
      <c r="BM313" s="187" t="s">
        <v>4070</v>
      </c>
    </row>
    <row r="314" s="189" customFormat="true" ht="12.8" hidden="true" customHeight="false" outlineLevel="1" collapsed="false">
      <c r="B314" s="190"/>
      <c r="D314" s="191" t="s">
        <v>250</v>
      </c>
      <c r="E314" s="192"/>
      <c r="F314" s="193" t="s">
        <v>4071</v>
      </c>
      <c r="H314" s="194" t="n">
        <v>41.563</v>
      </c>
      <c r="L314" s="190"/>
      <c r="M314" s="195"/>
      <c r="N314" s="196"/>
      <c r="O314" s="196"/>
      <c r="P314" s="196"/>
      <c r="Q314" s="196"/>
      <c r="R314" s="196"/>
      <c r="S314" s="196"/>
      <c r="T314" s="197"/>
      <c r="AT314" s="192" t="s">
        <v>250</v>
      </c>
      <c r="AU314" s="192" t="s">
        <v>87</v>
      </c>
      <c r="AV314" s="189" t="s">
        <v>87</v>
      </c>
      <c r="AW314" s="189" t="s">
        <v>33</v>
      </c>
      <c r="AX314" s="189" t="s">
        <v>78</v>
      </c>
      <c r="AY314" s="192" t="s">
        <v>241</v>
      </c>
    </row>
    <row r="315" s="198" customFormat="true" ht="12.8" hidden="true" customHeight="false" outlineLevel="1" collapsed="false">
      <c r="B315" s="199"/>
      <c r="D315" s="191" t="s">
        <v>250</v>
      </c>
      <c r="E315" s="200"/>
      <c r="F315" s="201" t="s">
        <v>252</v>
      </c>
      <c r="H315" s="202" t="n">
        <v>41.563</v>
      </c>
      <c r="L315" s="199"/>
      <c r="M315" s="203"/>
      <c r="N315" s="204"/>
      <c r="O315" s="204"/>
      <c r="P315" s="204"/>
      <c r="Q315" s="204"/>
      <c r="R315" s="204"/>
      <c r="S315" s="204"/>
      <c r="T315" s="205"/>
      <c r="AT315" s="200" t="s">
        <v>250</v>
      </c>
      <c r="AU315" s="200" t="s">
        <v>87</v>
      </c>
      <c r="AV315" s="198" t="s">
        <v>248</v>
      </c>
      <c r="AW315" s="198" t="s">
        <v>33</v>
      </c>
      <c r="AX315" s="198" t="s">
        <v>85</v>
      </c>
      <c r="AY315" s="200" t="s">
        <v>241</v>
      </c>
    </row>
    <row r="316" s="21" customFormat="true" ht="16.5" hidden="false" customHeight="true" outlineLevel="0" collapsed="false">
      <c r="B316" s="176"/>
      <c r="C316" s="177" t="s">
        <v>619</v>
      </c>
      <c r="D316" s="177" t="s">
        <v>243</v>
      </c>
      <c r="E316" s="178" t="s">
        <v>4072</v>
      </c>
      <c r="F316" s="179" t="s">
        <v>4073</v>
      </c>
      <c r="G316" s="180" t="s">
        <v>334</v>
      </c>
      <c r="H316" s="181" t="n">
        <v>83.126</v>
      </c>
      <c r="I316" s="182"/>
      <c r="J316" s="182" t="n">
        <f aca="false">ROUND(I316*H316,2)</f>
        <v>0</v>
      </c>
      <c r="K316" s="179" t="s">
        <v>247</v>
      </c>
      <c r="L316" s="22"/>
      <c r="M316" s="183"/>
      <c r="N316" s="184" t="s">
        <v>43</v>
      </c>
      <c r="O316" s="185" t="n">
        <v>0.147</v>
      </c>
      <c r="P316" s="185" t="n">
        <f aca="false">O316*H316</f>
        <v>12.219522</v>
      </c>
      <c r="Q316" s="185" t="n">
        <v>2E-005</v>
      </c>
      <c r="R316" s="185" t="n">
        <f aca="false">Q316*H316</f>
        <v>0.00166252</v>
      </c>
      <c r="S316" s="185" t="n">
        <v>0</v>
      </c>
      <c r="T316" s="186" t="n">
        <f aca="false">S316*H316</f>
        <v>0</v>
      </c>
      <c r="AR316" s="187" t="s">
        <v>346</v>
      </c>
      <c r="AT316" s="187" t="s">
        <v>243</v>
      </c>
      <c r="AU316" s="187" t="s">
        <v>87</v>
      </c>
      <c r="AY316" s="4" t="s">
        <v>241</v>
      </c>
      <c r="BE316" s="188" t="n">
        <f aca="false">IF(N316="základní",J316,0)</f>
        <v>0</v>
      </c>
      <c r="BF316" s="188" t="n">
        <f aca="false">IF(N316="snížená",J316,0)</f>
        <v>0</v>
      </c>
      <c r="BG316" s="188" t="n">
        <f aca="false">IF(N316="zákl. přenesená",J316,0)</f>
        <v>0</v>
      </c>
      <c r="BH316" s="188" t="n">
        <f aca="false">IF(N316="sníž. přenesená",J316,0)</f>
        <v>0</v>
      </c>
      <c r="BI316" s="188" t="n">
        <f aca="false">IF(N316="nulová",J316,0)</f>
        <v>0</v>
      </c>
      <c r="BJ316" s="4" t="s">
        <v>85</v>
      </c>
      <c r="BK316" s="188" t="n">
        <f aca="false">ROUND(I316*H316,2)</f>
        <v>0</v>
      </c>
      <c r="BL316" s="4" t="s">
        <v>346</v>
      </c>
      <c r="BM316" s="187" t="s">
        <v>4074</v>
      </c>
    </row>
    <row r="317" s="189" customFormat="true" ht="12.8" hidden="true" customHeight="false" outlineLevel="1" collapsed="false">
      <c r="B317" s="190"/>
      <c r="D317" s="191" t="s">
        <v>250</v>
      </c>
      <c r="E317" s="192"/>
      <c r="F317" s="193" t="s">
        <v>4075</v>
      </c>
      <c r="H317" s="194" t="n">
        <v>83.126</v>
      </c>
      <c r="L317" s="190"/>
      <c r="M317" s="195"/>
      <c r="N317" s="196"/>
      <c r="O317" s="196"/>
      <c r="P317" s="196"/>
      <c r="Q317" s="196"/>
      <c r="R317" s="196"/>
      <c r="S317" s="196"/>
      <c r="T317" s="197"/>
      <c r="AT317" s="192" t="s">
        <v>250</v>
      </c>
      <c r="AU317" s="192" t="s">
        <v>87</v>
      </c>
      <c r="AV317" s="189" t="s">
        <v>87</v>
      </c>
      <c r="AW317" s="189" t="s">
        <v>33</v>
      </c>
      <c r="AX317" s="189" t="s">
        <v>85</v>
      </c>
      <c r="AY317" s="192" t="s">
        <v>241</v>
      </c>
    </row>
    <row r="318" s="21" customFormat="true" ht="16.5" hidden="false" customHeight="true" outlineLevel="0" collapsed="false">
      <c r="B318" s="176"/>
      <c r="C318" s="214" t="s">
        <v>623</v>
      </c>
      <c r="D318" s="214" t="s">
        <v>319</v>
      </c>
      <c r="E318" s="215" t="s">
        <v>4076</v>
      </c>
      <c r="F318" s="216" t="s">
        <v>4077</v>
      </c>
      <c r="G318" s="217" t="s">
        <v>260</v>
      </c>
      <c r="H318" s="218" t="n">
        <v>0.125</v>
      </c>
      <c r="I318" s="219"/>
      <c r="J318" s="219" t="n">
        <f aca="false">ROUND(I318*H318,2)</f>
        <v>0</v>
      </c>
      <c r="K318" s="216" t="s">
        <v>247</v>
      </c>
      <c r="L318" s="220"/>
      <c r="M318" s="221"/>
      <c r="N318" s="222" t="s">
        <v>43</v>
      </c>
      <c r="O318" s="185" t="n">
        <v>0</v>
      </c>
      <c r="P318" s="185" t="n">
        <f aca="false">O318*H318</f>
        <v>0</v>
      </c>
      <c r="Q318" s="185" t="n">
        <v>0.55</v>
      </c>
      <c r="R318" s="185" t="n">
        <f aca="false">Q318*H318</f>
        <v>0.06875</v>
      </c>
      <c r="S318" s="185" t="n">
        <v>0</v>
      </c>
      <c r="T318" s="186" t="n">
        <f aca="false">S318*H318</f>
        <v>0</v>
      </c>
      <c r="AR318" s="187" t="s">
        <v>437</v>
      </c>
      <c r="AT318" s="187" t="s">
        <v>319</v>
      </c>
      <c r="AU318" s="187" t="s">
        <v>87</v>
      </c>
      <c r="AY318" s="4" t="s">
        <v>241</v>
      </c>
      <c r="BE318" s="188" t="n">
        <f aca="false">IF(N318="základní",J318,0)</f>
        <v>0</v>
      </c>
      <c r="BF318" s="188" t="n">
        <f aca="false">IF(N318="snížená",J318,0)</f>
        <v>0</v>
      </c>
      <c r="BG318" s="188" t="n">
        <f aca="false">IF(N318="zákl. přenesená",J318,0)</f>
        <v>0</v>
      </c>
      <c r="BH318" s="188" t="n">
        <f aca="false">IF(N318="sníž. přenesená",J318,0)</f>
        <v>0</v>
      </c>
      <c r="BI318" s="188" t="n">
        <f aca="false">IF(N318="nulová",J318,0)</f>
        <v>0</v>
      </c>
      <c r="BJ318" s="4" t="s">
        <v>85</v>
      </c>
      <c r="BK318" s="188" t="n">
        <f aca="false">ROUND(I318*H318,2)</f>
        <v>0</v>
      </c>
      <c r="BL318" s="4" t="s">
        <v>346</v>
      </c>
      <c r="BM318" s="187" t="s">
        <v>4078</v>
      </c>
    </row>
    <row r="319" s="189" customFormat="true" ht="12.8" hidden="true" customHeight="false" outlineLevel="1" collapsed="false">
      <c r="B319" s="190"/>
      <c r="D319" s="191" t="s">
        <v>250</v>
      </c>
      <c r="E319" s="192"/>
      <c r="F319" s="193" t="s">
        <v>4079</v>
      </c>
      <c r="H319" s="194" t="n">
        <v>0.125</v>
      </c>
      <c r="L319" s="190"/>
      <c r="M319" s="195"/>
      <c r="N319" s="196"/>
      <c r="O319" s="196"/>
      <c r="P319" s="196"/>
      <c r="Q319" s="196"/>
      <c r="R319" s="196"/>
      <c r="S319" s="196"/>
      <c r="T319" s="197"/>
      <c r="AT319" s="192" t="s">
        <v>250</v>
      </c>
      <c r="AU319" s="192" t="s">
        <v>87</v>
      </c>
      <c r="AV319" s="189" t="s">
        <v>87</v>
      </c>
      <c r="AW319" s="189" t="s">
        <v>33</v>
      </c>
      <c r="AX319" s="189" t="s">
        <v>85</v>
      </c>
      <c r="AY319" s="192" t="s">
        <v>241</v>
      </c>
    </row>
    <row r="320" s="21" customFormat="true" ht="16.5" hidden="false" customHeight="true" outlineLevel="0" collapsed="false">
      <c r="B320" s="176"/>
      <c r="C320" s="177" t="s">
        <v>627</v>
      </c>
      <c r="D320" s="177" t="s">
        <v>243</v>
      </c>
      <c r="E320" s="178" t="s">
        <v>4080</v>
      </c>
      <c r="F320" s="179" t="s">
        <v>4081</v>
      </c>
      <c r="G320" s="180" t="s">
        <v>327</v>
      </c>
      <c r="H320" s="181" t="n">
        <v>77.277</v>
      </c>
      <c r="I320" s="182"/>
      <c r="J320" s="182" t="n">
        <f aca="false">ROUND(I320*H320,2)</f>
        <v>0</v>
      </c>
      <c r="K320" s="179" t="s">
        <v>247</v>
      </c>
      <c r="L320" s="22"/>
      <c r="M320" s="183"/>
      <c r="N320" s="184" t="s">
        <v>43</v>
      </c>
      <c r="O320" s="185" t="n">
        <v>0.31</v>
      </c>
      <c r="P320" s="185" t="n">
        <f aca="false">O320*H320</f>
        <v>23.95587</v>
      </c>
      <c r="Q320" s="185" t="n">
        <v>0.02669</v>
      </c>
      <c r="R320" s="185" t="n">
        <f aca="false">Q320*H320</f>
        <v>2.06252313</v>
      </c>
      <c r="S320" s="185" t="n">
        <v>0</v>
      </c>
      <c r="T320" s="186" t="n">
        <f aca="false">S320*H320</f>
        <v>0</v>
      </c>
      <c r="AR320" s="187" t="s">
        <v>346</v>
      </c>
      <c r="AT320" s="187" t="s">
        <v>243</v>
      </c>
      <c r="AU320" s="187" t="s">
        <v>87</v>
      </c>
      <c r="AY320" s="4" t="s">
        <v>241</v>
      </c>
      <c r="BE320" s="188" t="n">
        <f aca="false">IF(N320="základní",J320,0)</f>
        <v>0</v>
      </c>
      <c r="BF320" s="188" t="n">
        <f aca="false">IF(N320="snížená",J320,0)</f>
        <v>0</v>
      </c>
      <c r="BG320" s="188" t="n">
        <f aca="false">IF(N320="zákl. přenesená",J320,0)</f>
        <v>0</v>
      </c>
      <c r="BH320" s="188" t="n">
        <f aca="false">IF(N320="sníž. přenesená",J320,0)</f>
        <v>0</v>
      </c>
      <c r="BI320" s="188" t="n">
        <f aca="false">IF(N320="nulová",J320,0)</f>
        <v>0</v>
      </c>
      <c r="BJ320" s="4" t="s">
        <v>85</v>
      </c>
      <c r="BK320" s="188" t="n">
        <f aca="false">ROUND(I320*H320,2)</f>
        <v>0</v>
      </c>
      <c r="BL320" s="4" t="s">
        <v>346</v>
      </c>
      <c r="BM320" s="187" t="s">
        <v>4082</v>
      </c>
    </row>
    <row r="321" s="189" customFormat="true" ht="12.8" hidden="true" customHeight="false" outlineLevel="1" collapsed="false">
      <c r="B321" s="190"/>
      <c r="D321" s="191" t="s">
        <v>250</v>
      </c>
      <c r="E321" s="192"/>
      <c r="F321" s="193" t="s">
        <v>4083</v>
      </c>
      <c r="H321" s="194" t="n">
        <v>24.94</v>
      </c>
      <c r="L321" s="190"/>
      <c r="M321" s="195"/>
      <c r="N321" s="196"/>
      <c r="O321" s="196"/>
      <c r="P321" s="196"/>
      <c r="Q321" s="196"/>
      <c r="R321" s="196"/>
      <c r="S321" s="196"/>
      <c r="T321" s="197"/>
      <c r="AT321" s="192" t="s">
        <v>250</v>
      </c>
      <c r="AU321" s="192" t="s">
        <v>87</v>
      </c>
      <c r="AV321" s="189" t="s">
        <v>87</v>
      </c>
      <c r="AW321" s="189" t="s">
        <v>33</v>
      </c>
      <c r="AX321" s="189" t="s">
        <v>78</v>
      </c>
      <c r="AY321" s="192" t="s">
        <v>241</v>
      </c>
    </row>
    <row r="322" s="189" customFormat="true" ht="12.8" hidden="true" customHeight="false" outlineLevel="1" collapsed="false">
      <c r="B322" s="190"/>
      <c r="D322" s="191" t="s">
        <v>250</v>
      </c>
      <c r="E322" s="192"/>
      <c r="F322" s="193" t="s">
        <v>4084</v>
      </c>
      <c r="H322" s="194" t="n">
        <v>52.337</v>
      </c>
      <c r="L322" s="190"/>
      <c r="M322" s="195"/>
      <c r="N322" s="196"/>
      <c r="O322" s="196"/>
      <c r="P322" s="196"/>
      <c r="Q322" s="196"/>
      <c r="R322" s="196"/>
      <c r="S322" s="196"/>
      <c r="T322" s="197"/>
      <c r="AT322" s="192" t="s">
        <v>250</v>
      </c>
      <c r="AU322" s="192" t="s">
        <v>87</v>
      </c>
      <c r="AV322" s="189" t="s">
        <v>87</v>
      </c>
      <c r="AW322" s="189" t="s">
        <v>33</v>
      </c>
      <c r="AX322" s="189" t="s">
        <v>78</v>
      </c>
      <c r="AY322" s="192" t="s">
        <v>241</v>
      </c>
    </row>
    <row r="323" s="198" customFormat="true" ht="12.8" hidden="true" customHeight="false" outlineLevel="1" collapsed="false">
      <c r="B323" s="199"/>
      <c r="D323" s="191" t="s">
        <v>250</v>
      </c>
      <c r="E323" s="200"/>
      <c r="F323" s="201" t="s">
        <v>252</v>
      </c>
      <c r="H323" s="202" t="n">
        <v>77.277</v>
      </c>
      <c r="L323" s="199"/>
      <c r="M323" s="203"/>
      <c r="N323" s="204"/>
      <c r="O323" s="204"/>
      <c r="P323" s="204"/>
      <c r="Q323" s="204"/>
      <c r="R323" s="204"/>
      <c r="S323" s="204"/>
      <c r="T323" s="205"/>
      <c r="AT323" s="200" t="s">
        <v>250</v>
      </c>
      <c r="AU323" s="200" t="s">
        <v>87</v>
      </c>
      <c r="AV323" s="198" t="s">
        <v>248</v>
      </c>
      <c r="AW323" s="198" t="s">
        <v>33</v>
      </c>
      <c r="AX323" s="198" t="s">
        <v>85</v>
      </c>
      <c r="AY323" s="200" t="s">
        <v>241</v>
      </c>
    </row>
    <row r="324" s="21" customFormat="true" ht="16.5" hidden="false" customHeight="true" outlineLevel="0" collapsed="false">
      <c r="B324" s="176"/>
      <c r="C324" s="177" t="s">
        <v>632</v>
      </c>
      <c r="D324" s="177" t="s">
        <v>243</v>
      </c>
      <c r="E324" s="178" t="s">
        <v>2156</v>
      </c>
      <c r="F324" s="179" t="s">
        <v>2157</v>
      </c>
      <c r="G324" s="180" t="s">
        <v>327</v>
      </c>
      <c r="H324" s="181" t="n">
        <v>155.403</v>
      </c>
      <c r="I324" s="182"/>
      <c r="J324" s="182" t="n">
        <f aca="false">ROUND(I324*H324,2)</f>
        <v>0</v>
      </c>
      <c r="K324" s="179" t="s">
        <v>247</v>
      </c>
      <c r="L324" s="22"/>
      <c r="M324" s="183"/>
      <c r="N324" s="184" t="s">
        <v>43</v>
      </c>
      <c r="O324" s="185" t="n">
        <v>0</v>
      </c>
      <c r="P324" s="185" t="n">
        <f aca="false">O324*H324</f>
        <v>0</v>
      </c>
      <c r="Q324" s="185" t="n">
        <v>0.0002</v>
      </c>
      <c r="R324" s="185" t="n">
        <f aca="false">Q324*H324</f>
        <v>0.0310806</v>
      </c>
      <c r="S324" s="185" t="n">
        <v>0</v>
      </c>
      <c r="T324" s="186" t="n">
        <f aca="false">S324*H324</f>
        <v>0</v>
      </c>
      <c r="AR324" s="187" t="s">
        <v>346</v>
      </c>
      <c r="AT324" s="187" t="s">
        <v>243</v>
      </c>
      <c r="AU324" s="187" t="s">
        <v>87</v>
      </c>
      <c r="AY324" s="4" t="s">
        <v>241</v>
      </c>
      <c r="BE324" s="188" t="n">
        <f aca="false">IF(N324="základní",J324,0)</f>
        <v>0</v>
      </c>
      <c r="BF324" s="188" t="n">
        <f aca="false">IF(N324="snížená",J324,0)</f>
        <v>0</v>
      </c>
      <c r="BG324" s="188" t="n">
        <f aca="false">IF(N324="zákl. přenesená",J324,0)</f>
        <v>0</v>
      </c>
      <c r="BH324" s="188" t="n">
        <f aca="false">IF(N324="sníž. přenesená",J324,0)</f>
        <v>0</v>
      </c>
      <c r="BI324" s="188" t="n">
        <f aca="false">IF(N324="nulová",J324,0)</f>
        <v>0</v>
      </c>
      <c r="BJ324" s="4" t="s">
        <v>85</v>
      </c>
      <c r="BK324" s="188" t="n">
        <f aca="false">ROUND(I324*H324,2)</f>
        <v>0</v>
      </c>
      <c r="BL324" s="4" t="s">
        <v>346</v>
      </c>
      <c r="BM324" s="187" t="s">
        <v>4085</v>
      </c>
    </row>
    <row r="325" s="189" customFormat="true" ht="12.8" hidden="true" customHeight="false" outlineLevel="1" collapsed="false">
      <c r="B325" s="190"/>
      <c r="D325" s="191" t="s">
        <v>250</v>
      </c>
      <c r="E325" s="192"/>
      <c r="F325" s="193" t="s">
        <v>4086</v>
      </c>
      <c r="H325" s="194" t="n">
        <v>155.403</v>
      </c>
      <c r="L325" s="190"/>
      <c r="M325" s="195"/>
      <c r="N325" s="196"/>
      <c r="O325" s="196"/>
      <c r="P325" s="196"/>
      <c r="Q325" s="196"/>
      <c r="R325" s="196"/>
      <c r="S325" s="196"/>
      <c r="T325" s="197"/>
      <c r="AT325" s="192" t="s">
        <v>250</v>
      </c>
      <c r="AU325" s="192" t="s">
        <v>87</v>
      </c>
      <c r="AV325" s="189" t="s">
        <v>87</v>
      </c>
      <c r="AW325" s="189" t="s">
        <v>33</v>
      </c>
      <c r="AX325" s="189" t="s">
        <v>78</v>
      </c>
      <c r="AY325" s="192" t="s">
        <v>241</v>
      </c>
    </row>
    <row r="326" s="198" customFormat="true" ht="12.8" hidden="true" customHeight="false" outlineLevel="1" collapsed="false">
      <c r="B326" s="199"/>
      <c r="D326" s="191" t="s">
        <v>250</v>
      </c>
      <c r="E326" s="200"/>
      <c r="F326" s="201" t="s">
        <v>252</v>
      </c>
      <c r="H326" s="202" t="n">
        <v>155.403</v>
      </c>
      <c r="L326" s="199"/>
      <c r="M326" s="203"/>
      <c r="N326" s="204"/>
      <c r="O326" s="204"/>
      <c r="P326" s="204"/>
      <c r="Q326" s="204"/>
      <c r="R326" s="204"/>
      <c r="S326" s="204"/>
      <c r="T326" s="205"/>
      <c r="AT326" s="200" t="s">
        <v>250</v>
      </c>
      <c r="AU326" s="200" t="s">
        <v>87</v>
      </c>
      <c r="AV326" s="198" t="s">
        <v>248</v>
      </c>
      <c r="AW326" s="198" t="s">
        <v>33</v>
      </c>
      <c r="AX326" s="198" t="s">
        <v>85</v>
      </c>
      <c r="AY326" s="200" t="s">
        <v>241</v>
      </c>
    </row>
    <row r="327" s="21" customFormat="true" ht="16.5" hidden="false" customHeight="true" outlineLevel="0" collapsed="false">
      <c r="B327" s="176"/>
      <c r="C327" s="177" t="s">
        <v>636</v>
      </c>
      <c r="D327" s="177" t="s">
        <v>243</v>
      </c>
      <c r="E327" s="178" t="s">
        <v>4087</v>
      </c>
      <c r="F327" s="179" t="s">
        <v>4088</v>
      </c>
      <c r="G327" s="180" t="s">
        <v>1693</v>
      </c>
      <c r="H327" s="181" t="n">
        <v>1430.867</v>
      </c>
      <c r="I327" s="182"/>
      <c r="J327" s="182" t="n">
        <f aca="false">ROUND(I327*H327,2)</f>
        <v>0</v>
      </c>
      <c r="K327" s="179" t="s">
        <v>247</v>
      </c>
      <c r="L327" s="22"/>
      <c r="M327" s="183"/>
      <c r="N327" s="184" t="s">
        <v>43</v>
      </c>
      <c r="O327" s="185" t="n">
        <v>0</v>
      </c>
      <c r="P327" s="185" t="n">
        <f aca="false">O327*H327</f>
        <v>0</v>
      </c>
      <c r="Q327" s="185" t="n">
        <v>0</v>
      </c>
      <c r="R327" s="185" t="n">
        <f aca="false">Q327*H327</f>
        <v>0</v>
      </c>
      <c r="S327" s="185" t="n">
        <v>0</v>
      </c>
      <c r="T327" s="186" t="n">
        <f aca="false">S327*H327</f>
        <v>0</v>
      </c>
      <c r="AR327" s="187" t="s">
        <v>346</v>
      </c>
      <c r="AT327" s="187" t="s">
        <v>243</v>
      </c>
      <c r="AU327" s="187" t="s">
        <v>87</v>
      </c>
      <c r="AY327" s="4" t="s">
        <v>241</v>
      </c>
      <c r="BE327" s="188" t="n">
        <f aca="false">IF(N327="základní",J327,0)</f>
        <v>0</v>
      </c>
      <c r="BF327" s="188" t="n">
        <f aca="false">IF(N327="snížená",J327,0)</f>
        <v>0</v>
      </c>
      <c r="BG327" s="188" t="n">
        <f aca="false">IF(N327="zákl. přenesená",J327,0)</f>
        <v>0</v>
      </c>
      <c r="BH327" s="188" t="n">
        <f aca="false">IF(N327="sníž. přenesená",J327,0)</f>
        <v>0</v>
      </c>
      <c r="BI327" s="188" t="n">
        <f aca="false">IF(N327="nulová",J327,0)</f>
        <v>0</v>
      </c>
      <c r="BJ327" s="4" t="s">
        <v>85</v>
      </c>
      <c r="BK327" s="188" t="n">
        <f aca="false">ROUND(I327*H327,2)</f>
        <v>0</v>
      </c>
      <c r="BL327" s="4" t="s">
        <v>346</v>
      </c>
      <c r="BM327" s="187" t="s">
        <v>4089</v>
      </c>
    </row>
    <row r="328" s="163" customFormat="true" ht="22.8" hidden="false" customHeight="true" outlineLevel="0" collapsed="false">
      <c r="B328" s="164"/>
      <c r="D328" s="165" t="s">
        <v>77</v>
      </c>
      <c r="E328" s="174" t="s">
        <v>2212</v>
      </c>
      <c r="F328" s="174" t="s">
        <v>2213</v>
      </c>
      <c r="J328" s="175" t="n">
        <f aca="false">BK328</f>
        <v>0</v>
      </c>
      <c r="L328" s="164"/>
      <c r="M328" s="168"/>
      <c r="N328" s="169"/>
      <c r="O328" s="169"/>
      <c r="P328" s="170" t="n">
        <f aca="false">SUM(P329:P349)</f>
        <v>74.511181</v>
      </c>
      <c r="Q328" s="169"/>
      <c r="R328" s="170" t="n">
        <f aca="false">SUM(R329:R349)</f>
        <v>0.4309028</v>
      </c>
      <c r="S328" s="169"/>
      <c r="T328" s="171" t="n">
        <f aca="false">SUM(T329:T349)</f>
        <v>0</v>
      </c>
      <c r="AR328" s="165" t="s">
        <v>87</v>
      </c>
      <c r="AT328" s="172" t="s">
        <v>77</v>
      </c>
      <c r="AU328" s="172" t="s">
        <v>85</v>
      </c>
      <c r="AY328" s="165" t="s">
        <v>241</v>
      </c>
      <c r="BK328" s="173" t="n">
        <f aca="false">SUM(BK329:BK349)</f>
        <v>0</v>
      </c>
    </row>
    <row r="329" s="21" customFormat="true" ht="16.5" hidden="false" customHeight="true" outlineLevel="0" collapsed="false">
      <c r="B329" s="176"/>
      <c r="C329" s="177" t="s">
        <v>641</v>
      </c>
      <c r="D329" s="177" t="s">
        <v>243</v>
      </c>
      <c r="E329" s="178" t="s">
        <v>4090</v>
      </c>
      <c r="F329" s="179" t="s">
        <v>4091</v>
      </c>
      <c r="G329" s="180" t="s">
        <v>334</v>
      </c>
      <c r="H329" s="181" t="n">
        <v>34.307</v>
      </c>
      <c r="I329" s="182"/>
      <c r="J329" s="182" t="n">
        <f aca="false">ROUND(I329*H329,2)</f>
        <v>0</v>
      </c>
      <c r="K329" s="179" t="s">
        <v>247</v>
      </c>
      <c r="L329" s="22"/>
      <c r="M329" s="183"/>
      <c r="N329" s="184" t="s">
        <v>43</v>
      </c>
      <c r="O329" s="185" t="n">
        <v>0.083</v>
      </c>
      <c r="P329" s="185" t="n">
        <f aca="false">O329*H329</f>
        <v>2.847481</v>
      </c>
      <c r="Q329" s="185" t="n">
        <v>0</v>
      </c>
      <c r="R329" s="185" t="n">
        <f aca="false">Q329*H329</f>
        <v>0</v>
      </c>
      <c r="S329" s="185" t="n">
        <v>0</v>
      </c>
      <c r="T329" s="186" t="n">
        <f aca="false">S329*H329</f>
        <v>0</v>
      </c>
      <c r="AR329" s="187" t="s">
        <v>346</v>
      </c>
      <c r="AT329" s="187" t="s">
        <v>243</v>
      </c>
      <c r="AU329" s="187" t="s">
        <v>87</v>
      </c>
      <c r="AY329" s="4" t="s">
        <v>241</v>
      </c>
      <c r="BE329" s="188" t="n">
        <f aca="false">IF(N329="základní",J329,0)</f>
        <v>0</v>
      </c>
      <c r="BF329" s="188" t="n">
        <f aca="false">IF(N329="snížená",J329,0)</f>
        <v>0</v>
      </c>
      <c r="BG329" s="188" t="n">
        <f aca="false">IF(N329="zákl. přenesená",J329,0)</f>
        <v>0</v>
      </c>
      <c r="BH329" s="188" t="n">
        <f aca="false">IF(N329="sníž. přenesená",J329,0)</f>
        <v>0</v>
      </c>
      <c r="BI329" s="188" t="n">
        <f aca="false">IF(N329="nulová",J329,0)</f>
        <v>0</v>
      </c>
      <c r="BJ329" s="4" t="s">
        <v>85</v>
      </c>
      <c r="BK329" s="188" t="n">
        <f aca="false">ROUND(I329*H329,2)</f>
        <v>0</v>
      </c>
      <c r="BL329" s="4" t="s">
        <v>346</v>
      </c>
      <c r="BM329" s="187" t="s">
        <v>4092</v>
      </c>
    </row>
    <row r="330" s="189" customFormat="true" ht="12.8" hidden="true" customHeight="false" outlineLevel="1" collapsed="false">
      <c r="B330" s="190"/>
      <c r="D330" s="191" t="s">
        <v>250</v>
      </c>
      <c r="E330" s="192"/>
      <c r="F330" s="193" t="s">
        <v>4093</v>
      </c>
      <c r="H330" s="194" t="n">
        <v>34.307</v>
      </c>
      <c r="L330" s="190"/>
      <c r="M330" s="195"/>
      <c r="N330" s="196"/>
      <c r="O330" s="196"/>
      <c r="P330" s="196"/>
      <c r="Q330" s="196"/>
      <c r="R330" s="196"/>
      <c r="S330" s="196"/>
      <c r="T330" s="197"/>
      <c r="AT330" s="192" t="s">
        <v>250</v>
      </c>
      <c r="AU330" s="192" t="s">
        <v>87</v>
      </c>
      <c r="AV330" s="189" t="s">
        <v>87</v>
      </c>
      <c r="AW330" s="189" t="s">
        <v>33</v>
      </c>
      <c r="AX330" s="189" t="s">
        <v>78</v>
      </c>
      <c r="AY330" s="192" t="s">
        <v>241</v>
      </c>
    </row>
    <row r="331" s="198" customFormat="true" ht="12.8" hidden="true" customHeight="false" outlineLevel="1" collapsed="false">
      <c r="B331" s="199"/>
      <c r="D331" s="191" t="s">
        <v>250</v>
      </c>
      <c r="E331" s="200"/>
      <c r="F331" s="201" t="s">
        <v>252</v>
      </c>
      <c r="H331" s="202" t="n">
        <v>34.307</v>
      </c>
      <c r="L331" s="199"/>
      <c r="M331" s="203"/>
      <c r="N331" s="204"/>
      <c r="O331" s="204"/>
      <c r="P331" s="204"/>
      <c r="Q331" s="204"/>
      <c r="R331" s="204"/>
      <c r="S331" s="204"/>
      <c r="T331" s="205"/>
      <c r="AT331" s="200" t="s">
        <v>250</v>
      </c>
      <c r="AU331" s="200" t="s">
        <v>87</v>
      </c>
      <c r="AV331" s="198" t="s">
        <v>248</v>
      </c>
      <c r="AW331" s="198" t="s">
        <v>33</v>
      </c>
      <c r="AX331" s="198" t="s">
        <v>85</v>
      </c>
      <c r="AY331" s="200" t="s">
        <v>241</v>
      </c>
    </row>
    <row r="332" s="21" customFormat="true" ht="16.5" hidden="false" customHeight="true" outlineLevel="0" collapsed="false">
      <c r="B332" s="176"/>
      <c r="C332" s="214" t="s">
        <v>646</v>
      </c>
      <c r="D332" s="214" t="s">
        <v>319</v>
      </c>
      <c r="E332" s="215" t="s">
        <v>4094</v>
      </c>
      <c r="F332" s="216" t="s">
        <v>4095</v>
      </c>
      <c r="G332" s="217" t="s">
        <v>327</v>
      </c>
      <c r="H332" s="218" t="n">
        <v>51.46</v>
      </c>
      <c r="I332" s="219"/>
      <c r="J332" s="219" t="n">
        <f aca="false">ROUND(I332*H332,2)</f>
        <v>0</v>
      </c>
      <c r="K332" s="216" t="s">
        <v>247</v>
      </c>
      <c r="L332" s="220"/>
      <c r="M332" s="221"/>
      <c r="N332" s="222" t="s">
        <v>43</v>
      </c>
      <c r="O332" s="185" t="n">
        <v>0</v>
      </c>
      <c r="P332" s="185" t="n">
        <f aca="false">O332*H332</f>
        <v>0</v>
      </c>
      <c r="Q332" s="185" t="n">
        <v>0.00038</v>
      </c>
      <c r="R332" s="185" t="n">
        <f aca="false">Q332*H332</f>
        <v>0.0195548</v>
      </c>
      <c r="S332" s="185" t="n">
        <v>0</v>
      </c>
      <c r="T332" s="186" t="n">
        <f aca="false">S332*H332</f>
        <v>0</v>
      </c>
      <c r="AR332" s="187" t="s">
        <v>437</v>
      </c>
      <c r="AT332" s="187" t="s">
        <v>319</v>
      </c>
      <c r="AU332" s="187" t="s">
        <v>87</v>
      </c>
      <c r="AY332" s="4" t="s">
        <v>241</v>
      </c>
      <c r="BE332" s="188" t="n">
        <f aca="false">IF(N332="základní",J332,0)</f>
        <v>0</v>
      </c>
      <c r="BF332" s="188" t="n">
        <f aca="false">IF(N332="snížená",J332,0)</f>
        <v>0</v>
      </c>
      <c r="BG332" s="188" t="n">
        <f aca="false">IF(N332="zákl. přenesená",J332,0)</f>
        <v>0</v>
      </c>
      <c r="BH332" s="188" t="n">
        <f aca="false">IF(N332="sníž. přenesená",J332,0)</f>
        <v>0</v>
      </c>
      <c r="BI332" s="188" t="n">
        <f aca="false">IF(N332="nulová",J332,0)</f>
        <v>0</v>
      </c>
      <c r="BJ332" s="4" t="s">
        <v>85</v>
      </c>
      <c r="BK332" s="188" t="n">
        <f aca="false">ROUND(I332*H332,2)</f>
        <v>0</v>
      </c>
      <c r="BL332" s="4" t="s">
        <v>346</v>
      </c>
      <c r="BM332" s="187" t="s">
        <v>4096</v>
      </c>
    </row>
    <row r="333" s="189" customFormat="true" ht="12.8" hidden="true" customHeight="false" outlineLevel="1" collapsed="false">
      <c r="B333" s="190"/>
      <c r="D333" s="191" t="s">
        <v>250</v>
      </c>
      <c r="E333" s="192"/>
      <c r="F333" s="193" t="s">
        <v>4026</v>
      </c>
      <c r="H333" s="194" t="n">
        <v>51.46</v>
      </c>
      <c r="L333" s="190"/>
      <c r="M333" s="195"/>
      <c r="N333" s="196"/>
      <c r="O333" s="196"/>
      <c r="P333" s="196"/>
      <c r="Q333" s="196"/>
      <c r="R333" s="196"/>
      <c r="S333" s="196"/>
      <c r="T333" s="197"/>
      <c r="AT333" s="192" t="s">
        <v>250</v>
      </c>
      <c r="AU333" s="192" t="s">
        <v>87</v>
      </c>
      <c r="AV333" s="189" t="s">
        <v>87</v>
      </c>
      <c r="AW333" s="189" t="s">
        <v>33</v>
      </c>
      <c r="AX333" s="189" t="s">
        <v>78</v>
      </c>
      <c r="AY333" s="192" t="s">
        <v>241</v>
      </c>
    </row>
    <row r="334" s="198" customFormat="true" ht="12.8" hidden="true" customHeight="false" outlineLevel="1" collapsed="false">
      <c r="B334" s="199"/>
      <c r="D334" s="191" t="s">
        <v>250</v>
      </c>
      <c r="E334" s="200"/>
      <c r="F334" s="201" t="s">
        <v>252</v>
      </c>
      <c r="H334" s="202" t="n">
        <v>51.46</v>
      </c>
      <c r="L334" s="199"/>
      <c r="M334" s="203"/>
      <c r="N334" s="204"/>
      <c r="O334" s="204"/>
      <c r="P334" s="204"/>
      <c r="Q334" s="204"/>
      <c r="R334" s="204"/>
      <c r="S334" s="204"/>
      <c r="T334" s="205"/>
      <c r="AT334" s="200" t="s">
        <v>250</v>
      </c>
      <c r="AU334" s="200" t="s">
        <v>87</v>
      </c>
      <c r="AV334" s="198" t="s">
        <v>248</v>
      </c>
      <c r="AW334" s="198" t="s">
        <v>33</v>
      </c>
      <c r="AX334" s="198" t="s">
        <v>85</v>
      </c>
      <c r="AY334" s="200" t="s">
        <v>241</v>
      </c>
    </row>
    <row r="335" s="21" customFormat="true" ht="16.5" hidden="false" customHeight="true" outlineLevel="0" collapsed="false">
      <c r="B335" s="176"/>
      <c r="C335" s="177" t="s">
        <v>651</v>
      </c>
      <c r="D335" s="177" t="s">
        <v>243</v>
      </c>
      <c r="E335" s="178" t="s">
        <v>4097</v>
      </c>
      <c r="F335" s="179" t="s">
        <v>4098</v>
      </c>
      <c r="G335" s="180" t="s">
        <v>327</v>
      </c>
      <c r="H335" s="181" t="n">
        <v>51.46</v>
      </c>
      <c r="I335" s="182"/>
      <c r="J335" s="182" t="n">
        <f aca="false">ROUND(I335*H335,2)</f>
        <v>0</v>
      </c>
      <c r="K335" s="179" t="s">
        <v>247</v>
      </c>
      <c r="L335" s="22"/>
      <c r="M335" s="183"/>
      <c r="N335" s="184" t="s">
        <v>43</v>
      </c>
      <c r="O335" s="185" t="n">
        <v>1.18</v>
      </c>
      <c r="P335" s="185" t="n">
        <f aca="false">O335*H335</f>
        <v>60.7228</v>
      </c>
      <c r="Q335" s="185" t="n">
        <v>0.00655</v>
      </c>
      <c r="R335" s="185" t="n">
        <f aca="false">Q335*H335</f>
        <v>0.337063</v>
      </c>
      <c r="S335" s="185" t="n">
        <v>0</v>
      </c>
      <c r="T335" s="186" t="n">
        <f aca="false">S335*H335</f>
        <v>0</v>
      </c>
      <c r="AR335" s="187" t="s">
        <v>346</v>
      </c>
      <c r="AT335" s="187" t="s">
        <v>243</v>
      </c>
      <c r="AU335" s="187" t="s">
        <v>87</v>
      </c>
      <c r="AY335" s="4" t="s">
        <v>241</v>
      </c>
      <c r="BE335" s="188" t="n">
        <f aca="false">IF(N335="základní",J335,0)</f>
        <v>0</v>
      </c>
      <c r="BF335" s="188" t="n">
        <f aca="false">IF(N335="snížená",J335,0)</f>
        <v>0</v>
      </c>
      <c r="BG335" s="188" t="n">
        <f aca="false">IF(N335="zákl. přenesená",J335,0)</f>
        <v>0</v>
      </c>
      <c r="BH335" s="188" t="n">
        <f aca="false">IF(N335="sníž. přenesená",J335,0)</f>
        <v>0</v>
      </c>
      <c r="BI335" s="188" t="n">
        <f aca="false">IF(N335="nulová",J335,0)</f>
        <v>0</v>
      </c>
      <c r="BJ335" s="4" t="s">
        <v>85</v>
      </c>
      <c r="BK335" s="188" t="n">
        <f aca="false">ROUND(I335*H335,2)</f>
        <v>0</v>
      </c>
      <c r="BL335" s="4" t="s">
        <v>346</v>
      </c>
      <c r="BM335" s="187" t="s">
        <v>4099</v>
      </c>
    </row>
    <row r="336" s="189" customFormat="true" ht="12.8" hidden="true" customHeight="false" outlineLevel="1" collapsed="false">
      <c r="B336" s="190"/>
      <c r="D336" s="191" t="s">
        <v>250</v>
      </c>
      <c r="E336" s="192"/>
      <c r="F336" s="193" t="s">
        <v>4026</v>
      </c>
      <c r="H336" s="194" t="n">
        <v>51.46</v>
      </c>
      <c r="L336" s="190"/>
      <c r="M336" s="195"/>
      <c r="N336" s="196"/>
      <c r="O336" s="196"/>
      <c r="P336" s="196"/>
      <c r="Q336" s="196"/>
      <c r="R336" s="196"/>
      <c r="S336" s="196"/>
      <c r="T336" s="197"/>
      <c r="AT336" s="192" t="s">
        <v>250</v>
      </c>
      <c r="AU336" s="192" t="s">
        <v>87</v>
      </c>
      <c r="AV336" s="189" t="s">
        <v>87</v>
      </c>
      <c r="AW336" s="189" t="s">
        <v>33</v>
      </c>
      <c r="AX336" s="189" t="s">
        <v>78</v>
      </c>
      <c r="AY336" s="192" t="s">
        <v>241</v>
      </c>
    </row>
    <row r="337" s="198" customFormat="true" ht="12.8" hidden="true" customHeight="false" outlineLevel="1" collapsed="false">
      <c r="B337" s="199"/>
      <c r="D337" s="191" t="s">
        <v>250</v>
      </c>
      <c r="E337" s="200"/>
      <c r="F337" s="201" t="s">
        <v>252</v>
      </c>
      <c r="H337" s="202" t="n">
        <v>51.46</v>
      </c>
      <c r="L337" s="199"/>
      <c r="M337" s="203"/>
      <c r="N337" s="204"/>
      <c r="O337" s="204"/>
      <c r="P337" s="204"/>
      <c r="Q337" s="204"/>
      <c r="R337" s="204"/>
      <c r="S337" s="204"/>
      <c r="T337" s="205"/>
      <c r="AT337" s="200" t="s">
        <v>250</v>
      </c>
      <c r="AU337" s="200" t="s">
        <v>87</v>
      </c>
      <c r="AV337" s="198" t="s">
        <v>248</v>
      </c>
      <c r="AW337" s="198" t="s">
        <v>33</v>
      </c>
      <c r="AX337" s="198" t="s">
        <v>85</v>
      </c>
      <c r="AY337" s="200" t="s">
        <v>241</v>
      </c>
    </row>
    <row r="338" s="21" customFormat="true" ht="16.5" hidden="false" customHeight="true" outlineLevel="0" collapsed="false">
      <c r="B338" s="176"/>
      <c r="C338" s="177" t="s">
        <v>656</v>
      </c>
      <c r="D338" s="177" t="s">
        <v>243</v>
      </c>
      <c r="E338" s="178" t="s">
        <v>4100</v>
      </c>
      <c r="F338" s="179" t="s">
        <v>4101</v>
      </c>
      <c r="G338" s="180" t="s">
        <v>334</v>
      </c>
      <c r="H338" s="181" t="n">
        <v>6.2</v>
      </c>
      <c r="I338" s="182"/>
      <c r="J338" s="182" t="n">
        <f aca="false">ROUND(I338*H338,2)</f>
        <v>0</v>
      </c>
      <c r="K338" s="179" t="s">
        <v>247</v>
      </c>
      <c r="L338" s="22"/>
      <c r="M338" s="183"/>
      <c r="N338" s="184" t="s">
        <v>43</v>
      </c>
      <c r="O338" s="185" t="n">
        <v>0.281</v>
      </c>
      <c r="P338" s="185" t="n">
        <f aca="false">O338*H338</f>
        <v>1.7422</v>
      </c>
      <c r="Q338" s="185" t="n">
        <v>0.00134</v>
      </c>
      <c r="R338" s="185" t="n">
        <f aca="false">Q338*H338</f>
        <v>0.008308</v>
      </c>
      <c r="S338" s="185" t="n">
        <v>0</v>
      </c>
      <c r="T338" s="186" t="n">
        <f aca="false">S338*H338</f>
        <v>0</v>
      </c>
      <c r="AR338" s="187" t="s">
        <v>346</v>
      </c>
      <c r="AT338" s="187" t="s">
        <v>243</v>
      </c>
      <c r="AU338" s="187" t="s">
        <v>87</v>
      </c>
      <c r="AY338" s="4" t="s">
        <v>241</v>
      </c>
      <c r="BE338" s="188" t="n">
        <f aca="false">IF(N338="základní",J338,0)</f>
        <v>0</v>
      </c>
      <c r="BF338" s="188" t="n">
        <f aca="false">IF(N338="snížená",J338,0)</f>
        <v>0</v>
      </c>
      <c r="BG338" s="188" t="n">
        <f aca="false">IF(N338="zákl. přenesená",J338,0)</f>
        <v>0</v>
      </c>
      <c r="BH338" s="188" t="n">
        <f aca="false">IF(N338="sníž. přenesená",J338,0)</f>
        <v>0</v>
      </c>
      <c r="BI338" s="188" t="n">
        <f aca="false">IF(N338="nulová",J338,0)</f>
        <v>0</v>
      </c>
      <c r="BJ338" s="4" t="s">
        <v>85</v>
      </c>
      <c r="BK338" s="188" t="n">
        <f aca="false">ROUND(I338*H338,2)</f>
        <v>0</v>
      </c>
      <c r="BL338" s="4" t="s">
        <v>346</v>
      </c>
      <c r="BM338" s="187" t="s">
        <v>4102</v>
      </c>
    </row>
    <row r="339" s="189" customFormat="true" ht="12.8" hidden="true" customHeight="false" outlineLevel="1" collapsed="false">
      <c r="B339" s="190"/>
      <c r="D339" s="191" t="s">
        <v>250</v>
      </c>
      <c r="E339" s="192"/>
      <c r="F339" s="193" t="s">
        <v>4103</v>
      </c>
      <c r="H339" s="194" t="n">
        <v>6.2</v>
      </c>
      <c r="L339" s="190"/>
      <c r="M339" s="195"/>
      <c r="N339" s="196"/>
      <c r="O339" s="196"/>
      <c r="P339" s="196"/>
      <c r="Q339" s="196"/>
      <c r="R339" s="196"/>
      <c r="S339" s="196"/>
      <c r="T339" s="197"/>
      <c r="AT339" s="192" t="s">
        <v>250</v>
      </c>
      <c r="AU339" s="192" t="s">
        <v>87</v>
      </c>
      <c r="AV339" s="189" t="s">
        <v>87</v>
      </c>
      <c r="AW339" s="189" t="s">
        <v>33</v>
      </c>
      <c r="AX339" s="189" t="s">
        <v>85</v>
      </c>
      <c r="AY339" s="192" t="s">
        <v>241</v>
      </c>
    </row>
    <row r="340" s="21" customFormat="true" ht="16.5" hidden="false" customHeight="true" outlineLevel="0" collapsed="false">
      <c r="B340" s="176"/>
      <c r="C340" s="177" t="s">
        <v>660</v>
      </c>
      <c r="D340" s="177" t="s">
        <v>243</v>
      </c>
      <c r="E340" s="178" t="s">
        <v>4104</v>
      </c>
      <c r="F340" s="179" t="s">
        <v>4105</v>
      </c>
      <c r="G340" s="180" t="s">
        <v>334</v>
      </c>
      <c r="H340" s="181" t="n">
        <v>16.6</v>
      </c>
      <c r="I340" s="182"/>
      <c r="J340" s="182" t="n">
        <f aca="false">ROUND(I340*H340,2)</f>
        <v>0</v>
      </c>
      <c r="K340" s="179" t="s">
        <v>247</v>
      </c>
      <c r="L340" s="22"/>
      <c r="M340" s="183"/>
      <c r="N340" s="184" t="s">
        <v>43</v>
      </c>
      <c r="O340" s="185" t="n">
        <v>0.228</v>
      </c>
      <c r="P340" s="185" t="n">
        <f aca="false">O340*H340</f>
        <v>3.7848</v>
      </c>
      <c r="Q340" s="185" t="n">
        <v>0.00151</v>
      </c>
      <c r="R340" s="185" t="n">
        <f aca="false">Q340*H340</f>
        <v>0.025066</v>
      </c>
      <c r="S340" s="185" t="n">
        <v>0</v>
      </c>
      <c r="T340" s="186" t="n">
        <f aca="false">S340*H340</f>
        <v>0</v>
      </c>
      <c r="AR340" s="187" t="s">
        <v>346</v>
      </c>
      <c r="AT340" s="187" t="s">
        <v>243</v>
      </c>
      <c r="AU340" s="187" t="s">
        <v>87</v>
      </c>
      <c r="AY340" s="4" t="s">
        <v>241</v>
      </c>
      <c r="BE340" s="188" t="n">
        <f aca="false">IF(N340="základní",J340,0)</f>
        <v>0</v>
      </c>
      <c r="BF340" s="188" t="n">
        <f aca="false">IF(N340="snížená",J340,0)</f>
        <v>0</v>
      </c>
      <c r="BG340" s="188" t="n">
        <f aca="false">IF(N340="zákl. přenesená",J340,0)</f>
        <v>0</v>
      </c>
      <c r="BH340" s="188" t="n">
        <f aca="false">IF(N340="sníž. přenesená",J340,0)</f>
        <v>0</v>
      </c>
      <c r="BI340" s="188" t="n">
        <f aca="false">IF(N340="nulová",J340,0)</f>
        <v>0</v>
      </c>
      <c r="BJ340" s="4" t="s">
        <v>85</v>
      </c>
      <c r="BK340" s="188" t="n">
        <f aca="false">ROUND(I340*H340,2)</f>
        <v>0</v>
      </c>
      <c r="BL340" s="4" t="s">
        <v>346</v>
      </c>
      <c r="BM340" s="187" t="s">
        <v>4106</v>
      </c>
    </row>
    <row r="341" s="189" customFormat="true" ht="12.8" hidden="true" customHeight="false" outlineLevel="1" collapsed="false">
      <c r="B341" s="190"/>
      <c r="D341" s="191" t="s">
        <v>250</v>
      </c>
      <c r="E341" s="192"/>
      <c r="F341" s="193" t="s">
        <v>4107</v>
      </c>
      <c r="H341" s="194" t="n">
        <v>16.6</v>
      </c>
      <c r="L341" s="190"/>
      <c r="M341" s="195"/>
      <c r="N341" s="196"/>
      <c r="O341" s="196"/>
      <c r="P341" s="196"/>
      <c r="Q341" s="196"/>
      <c r="R341" s="196"/>
      <c r="S341" s="196"/>
      <c r="T341" s="197"/>
      <c r="AT341" s="192" t="s">
        <v>250</v>
      </c>
      <c r="AU341" s="192" t="s">
        <v>87</v>
      </c>
      <c r="AV341" s="189" t="s">
        <v>87</v>
      </c>
      <c r="AW341" s="189" t="s">
        <v>33</v>
      </c>
      <c r="AX341" s="189" t="s">
        <v>78</v>
      </c>
      <c r="AY341" s="192" t="s">
        <v>241</v>
      </c>
    </row>
    <row r="342" s="198" customFormat="true" ht="12.8" hidden="true" customHeight="false" outlineLevel="1" collapsed="false">
      <c r="B342" s="199"/>
      <c r="D342" s="191" t="s">
        <v>250</v>
      </c>
      <c r="E342" s="200"/>
      <c r="F342" s="201" t="s">
        <v>252</v>
      </c>
      <c r="H342" s="202" t="n">
        <v>16.6</v>
      </c>
      <c r="L342" s="199"/>
      <c r="M342" s="203"/>
      <c r="N342" s="204"/>
      <c r="O342" s="204"/>
      <c r="P342" s="204"/>
      <c r="Q342" s="204"/>
      <c r="R342" s="204"/>
      <c r="S342" s="204"/>
      <c r="T342" s="205"/>
      <c r="AT342" s="200" t="s">
        <v>250</v>
      </c>
      <c r="AU342" s="200" t="s">
        <v>87</v>
      </c>
      <c r="AV342" s="198" t="s">
        <v>248</v>
      </c>
      <c r="AW342" s="198" t="s">
        <v>33</v>
      </c>
      <c r="AX342" s="198" t="s">
        <v>85</v>
      </c>
      <c r="AY342" s="200" t="s">
        <v>241</v>
      </c>
    </row>
    <row r="343" s="21" customFormat="true" ht="16.5" hidden="false" customHeight="true" outlineLevel="0" collapsed="false">
      <c r="B343" s="176"/>
      <c r="C343" s="177" t="s">
        <v>665</v>
      </c>
      <c r="D343" s="177" t="s">
        <v>243</v>
      </c>
      <c r="E343" s="178" t="s">
        <v>4108</v>
      </c>
      <c r="F343" s="179" t="s">
        <v>4109</v>
      </c>
      <c r="G343" s="180" t="s">
        <v>334</v>
      </c>
      <c r="H343" s="181" t="n">
        <v>16.6</v>
      </c>
      <c r="I343" s="182"/>
      <c r="J343" s="182" t="n">
        <f aca="false">ROUND(I343*H343,2)</f>
        <v>0</v>
      </c>
      <c r="K343" s="179" t="s">
        <v>247</v>
      </c>
      <c r="L343" s="22"/>
      <c r="M343" s="183"/>
      <c r="N343" s="184" t="s">
        <v>43</v>
      </c>
      <c r="O343" s="185" t="n">
        <v>0.228</v>
      </c>
      <c r="P343" s="185" t="n">
        <f aca="false">O343*H343</f>
        <v>3.7848</v>
      </c>
      <c r="Q343" s="185" t="n">
        <v>0.00213</v>
      </c>
      <c r="R343" s="185" t="n">
        <f aca="false">Q343*H343</f>
        <v>0.035358</v>
      </c>
      <c r="S343" s="185" t="n">
        <v>0</v>
      </c>
      <c r="T343" s="186" t="n">
        <f aca="false">S343*H343</f>
        <v>0</v>
      </c>
      <c r="AR343" s="187" t="s">
        <v>346</v>
      </c>
      <c r="AT343" s="187" t="s">
        <v>243</v>
      </c>
      <c r="AU343" s="187" t="s">
        <v>87</v>
      </c>
      <c r="AY343" s="4" t="s">
        <v>241</v>
      </c>
      <c r="BE343" s="188" t="n">
        <f aca="false">IF(N343="základní",J343,0)</f>
        <v>0</v>
      </c>
      <c r="BF343" s="188" t="n">
        <f aca="false">IF(N343="snížená",J343,0)</f>
        <v>0</v>
      </c>
      <c r="BG343" s="188" t="n">
        <f aca="false">IF(N343="zákl. přenesená",J343,0)</f>
        <v>0</v>
      </c>
      <c r="BH343" s="188" t="n">
        <f aca="false">IF(N343="sníž. přenesená",J343,0)</f>
        <v>0</v>
      </c>
      <c r="BI343" s="188" t="n">
        <f aca="false">IF(N343="nulová",J343,0)</f>
        <v>0</v>
      </c>
      <c r="BJ343" s="4" t="s">
        <v>85</v>
      </c>
      <c r="BK343" s="188" t="n">
        <f aca="false">ROUND(I343*H343,2)</f>
        <v>0</v>
      </c>
      <c r="BL343" s="4" t="s">
        <v>346</v>
      </c>
      <c r="BM343" s="187" t="s">
        <v>4110</v>
      </c>
    </row>
    <row r="344" s="189" customFormat="true" ht="12.8" hidden="true" customHeight="false" outlineLevel="1" collapsed="false">
      <c r="B344" s="190"/>
      <c r="D344" s="191" t="s">
        <v>250</v>
      </c>
      <c r="E344" s="192"/>
      <c r="F344" s="193" t="s">
        <v>4107</v>
      </c>
      <c r="H344" s="194" t="n">
        <v>16.6</v>
      </c>
      <c r="L344" s="190"/>
      <c r="M344" s="195"/>
      <c r="N344" s="196"/>
      <c r="O344" s="196"/>
      <c r="P344" s="196"/>
      <c r="Q344" s="196"/>
      <c r="R344" s="196"/>
      <c r="S344" s="196"/>
      <c r="T344" s="197"/>
      <c r="AT344" s="192" t="s">
        <v>250</v>
      </c>
      <c r="AU344" s="192" t="s">
        <v>87</v>
      </c>
      <c r="AV344" s="189" t="s">
        <v>87</v>
      </c>
      <c r="AW344" s="189" t="s">
        <v>33</v>
      </c>
      <c r="AX344" s="189" t="s">
        <v>78</v>
      </c>
      <c r="AY344" s="192" t="s">
        <v>241</v>
      </c>
    </row>
    <row r="345" s="198" customFormat="true" ht="12.8" hidden="true" customHeight="false" outlineLevel="1" collapsed="false">
      <c r="B345" s="199"/>
      <c r="D345" s="191" t="s">
        <v>250</v>
      </c>
      <c r="E345" s="200"/>
      <c r="F345" s="201" t="s">
        <v>252</v>
      </c>
      <c r="H345" s="202" t="n">
        <v>16.6</v>
      </c>
      <c r="L345" s="199"/>
      <c r="M345" s="203"/>
      <c r="N345" s="204"/>
      <c r="O345" s="204"/>
      <c r="P345" s="204"/>
      <c r="Q345" s="204"/>
      <c r="R345" s="204"/>
      <c r="S345" s="204"/>
      <c r="T345" s="205"/>
      <c r="AT345" s="200" t="s">
        <v>250</v>
      </c>
      <c r="AU345" s="200" t="s">
        <v>87</v>
      </c>
      <c r="AV345" s="198" t="s">
        <v>248</v>
      </c>
      <c r="AW345" s="198" t="s">
        <v>33</v>
      </c>
      <c r="AX345" s="198" t="s">
        <v>85</v>
      </c>
      <c r="AY345" s="200" t="s">
        <v>241</v>
      </c>
    </row>
    <row r="346" s="21" customFormat="true" ht="16.5" hidden="false" customHeight="true" outlineLevel="0" collapsed="false">
      <c r="B346" s="176"/>
      <c r="C346" s="177" t="s">
        <v>669</v>
      </c>
      <c r="D346" s="177" t="s">
        <v>243</v>
      </c>
      <c r="E346" s="178" t="s">
        <v>4111</v>
      </c>
      <c r="F346" s="179" t="s">
        <v>4112</v>
      </c>
      <c r="G346" s="180" t="s">
        <v>617</v>
      </c>
      <c r="H346" s="181" t="n">
        <v>2</v>
      </c>
      <c r="I346" s="182"/>
      <c r="J346" s="182" t="n">
        <f aca="false">ROUND(I346*H346,2)</f>
        <v>0</v>
      </c>
      <c r="K346" s="179" t="s">
        <v>247</v>
      </c>
      <c r="L346" s="22"/>
      <c r="M346" s="183"/>
      <c r="N346" s="184" t="s">
        <v>43</v>
      </c>
      <c r="O346" s="185" t="n">
        <v>0.1</v>
      </c>
      <c r="P346" s="185" t="n">
        <f aca="false">O346*H346</f>
        <v>0.2</v>
      </c>
      <c r="Q346" s="185" t="n">
        <v>0.00052</v>
      </c>
      <c r="R346" s="185" t="n">
        <f aca="false">Q346*H346</f>
        <v>0.00104</v>
      </c>
      <c r="S346" s="185" t="n">
        <v>0</v>
      </c>
      <c r="T346" s="186" t="n">
        <f aca="false">S346*H346</f>
        <v>0</v>
      </c>
      <c r="AR346" s="187" t="s">
        <v>346</v>
      </c>
      <c r="AT346" s="187" t="s">
        <v>243</v>
      </c>
      <c r="AU346" s="187" t="s">
        <v>87</v>
      </c>
      <c r="AY346" s="4" t="s">
        <v>241</v>
      </c>
      <c r="BE346" s="188" t="n">
        <f aca="false">IF(N346="základní",J346,0)</f>
        <v>0</v>
      </c>
      <c r="BF346" s="188" t="n">
        <f aca="false">IF(N346="snížená",J346,0)</f>
        <v>0</v>
      </c>
      <c r="BG346" s="188" t="n">
        <f aca="false">IF(N346="zákl. přenesená",J346,0)</f>
        <v>0</v>
      </c>
      <c r="BH346" s="188" t="n">
        <f aca="false">IF(N346="sníž. přenesená",J346,0)</f>
        <v>0</v>
      </c>
      <c r="BI346" s="188" t="n">
        <f aca="false">IF(N346="nulová",J346,0)</f>
        <v>0</v>
      </c>
      <c r="BJ346" s="4" t="s">
        <v>85</v>
      </c>
      <c r="BK346" s="188" t="n">
        <f aca="false">ROUND(I346*H346,2)</f>
        <v>0</v>
      </c>
      <c r="BL346" s="4" t="s">
        <v>346</v>
      </c>
      <c r="BM346" s="187" t="s">
        <v>4113</v>
      </c>
    </row>
    <row r="347" s="21" customFormat="true" ht="16.5" hidden="false" customHeight="true" outlineLevel="0" collapsed="false">
      <c r="B347" s="176"/>
      <c r="C347" s="177" t="s">
        <v>673</v>
      </c>
      <c r="D347" s="177" t="s">
        <v>243</v>
      </c>
      <c r="E347" s="178" t="s">
        <v>4114</v>
      </c>
      <c r="F347" s="179" t="s">
        <v>4115</v>
      </c>
      <c r="G347" s="180" t="s">
        <v>617</v>
      </c>
      <c r="H347" s="181" t="n">
        <v>2</v>
      </c>
      <c r="I347" s="182"/>
      <c r="J347" s="182" t="n">
        <f aca="false">ROUND(I347*H347,2)</f>
        <v>0</v>
      </c>
      <c r="K347" s="179" t="s">
        <v>247</v>
      </c>
      <c r="L347" s="22"/>
      <c r="M347" s="183"/>
      <c r="N347" s="184" t="s">
        <v>43</v>
      </c>
      <c r="O347" s="185" t="n">
        <v>0.35</v>
      </c>
      <c r="P347" s="185" t="n">
        <f aca="false">O347*H347</f>
        <v>0.7</v>
      </c>
      <c r="Q347" s="185" t="n">
        <v>0.00029</v>
      </c>
      <c r="R347" s="185" t="n">
        <f aca="false">Q347*H347</f>
        <v>0.00058</v>
      </c>
      <c r="S347" s="185" t="n">
        <v>0</v>
      </c>
      <c r="T347" s="186" t="n">
        <f aca="false">S347*H347</f>
        <v>0</v>
      </c>
      <c r="AR347" s="187" t="s">
        <v>346</v>
      </c>
      <c r="AT347" s="187" t="s">
        <v>243</v>
      </c>
      <c r="AU347" s="187" t="s">
        <v>87</v>
      </c>
      <c r="AY347" s="4" t="s">
        <v>241</v>
      </c>
      <c r="BE347" s="188" t="n">
        <f aca="false">IF(N347="základní",J347,0)</f>
        <v>0</v>
      </c>
      <c r="BF347" s="188" t="n">
        <f aca="false">IF(N347="snížená",J347,0)</f>
        <v>0</v>
      </c>
      <c r="BG347" s="188" t="n">
        <f aca="false">IF(N347="zákl. přenesená",J347,0)</f>
        <v>0</v>
      </c>
      <c r="BH347" s="188" t="n">
        <f aca="false">IF(N347="sníž. přenesená",J347,0)</f>
        <v>0</v>
      </c>
      <c r="BI347" s="188" t="n">
        <f aca="false">IF(N347="nulová",J347,0)</f>
        <v>0</v>
      </c>
      <c r="BJ347" s="4" t="s">
        <v>85</v>
      </c>
      <c r="BK347" s="188" t="n">
        <f aca="false">ROUND(I347*H347,2)</f>
        <v>0</v>
      </c>
      <c r="BL347" s="4" t="s">
        <v>346</v>
      </c>
      <c r="BM347" s="187" t="s">
        <v>4116</v>
      </c>
    </row>
    <row r="348" s="21" customFormat="true" ht="16.5" hidden="false" customHeight="true" outlineLevel="0" collapsed="false">
      <c r="B348" s="176"/>
      <c r="C348" s="177" t="s">
        <v>677</v>
      </c>
      <c r="D348" s="177" t="s">
        <v>243</v>
      </c>
      <c r="E348" s="178" t="s">
        <v>4117</v>
      </c>
      <c r="F348" s="179" t="s">
        <v>4118</v>
      </c>
      <c r="G348" s="180" t="s">
        <v>334</v>
      </c>
      <c r="H348" s="181" t="n">
        <v>2.3</v>
      </c>
      <c r="I348" s="182"/>
      <c r="J348" s="182" t="n">
        <f aca="false">ROUND(I348*H348,2)</f>
        <v>0</v>
      </c>
      <c r="K348" s="179" t="s">
        <v>247</v>
      </c>
      <c r="L348" s="22"/>
      <c r="M348" s="183"/>
      <c r="N348" s="184" t="s">
        <v>43</v>
      </c>
      <c r="O348" s="185" t="n">
        <v>0.317</v>
      </c>
      <c r="P348" s="185" t="n">
        <f aca="false">O348*H348</f>
        <v>0.7291</v>
      </c>
      <c r="Q348" s="185" t="n">
        <v>0.00171</v>
      </c>
      <c r="R348" s="185" t="n">
        <f aca="false">Q348*H348</f>
        <v>0.003933</v>
      </c>
      <c r="S348" s="185" t="n">
        <v>0</v>
      </c>
      <c r="T348" s="186" t="n">
        <f aca="false">S348*H348</f>
        <v>0</v>
      </c>
      <c r="AR348" s="187" t="s">
        <v>346</v>
      </c>
      <c r="AT348" s="187" t="s">
        <v>243</v>
      </c>
      <c r="AU348" s="187" t="s">
        <v>87</v>
      </c>
      <c r="AY348" s="4" t="s">
        <v>241</v>
      </c>
      <c r="BE348" s="188" t="n">
        <f aca="false">IF(N348="základní",J348,0)</f>
        <v>0</v>
      </c>
      <c r="BF348" s="188" t="n">
        <f aca="false">IF(N348="snížená",J348,0)</f>
        <v>0</v>
      </c>
      <c r="BG348" s="188" t="n">
        <f aca="false">IF(N348="zákl. přenesená",J348,0)</f>
        <v>0</v>
      </c>
      <c r="BH348" s="188" t="n">
        <f aca="false">IF(N348="sníž. přenesená",J348,0)</f>
        <v>0</v>
      </c>
      <c r="BI348" s="188" t="n">
        <f aca="false">IF(N348="nulová",J348,0)</f>
        <v>0</v>
      </c>
      <c r="BJ348" s="4" t="s">
        <v>85</v>
      </c>
      <c r="BK348" s="188" t="n">
        <f aca="false">ROUND(I348*H348,2)</f>
        <v>0</v>
      </c>
      <c r="BL348" s="4" t="s">
        <v>346</v>
      </c>
      <c r="BM348" s="187" t="s">
        <v>4119</v>
      </c>
    </row>
    <row r="349" s="21" customFormat="true" ht="16.5" hidden="false" customHeight="true" outlineLevel="0" collapsed="false">
      <c r="B349" s="176"/>
      <c r="C349" s="177" t="s">
        <v>681</v>
      </c>
      <c r="D349" s="177" t="s">
        <v>243</v>
      </c>
      <c r="E349" s="178" t="s">
        <v>4120</v>
      </c>
      <c r="F349" s="179" t="s">
        <v>4121</v>
      </c>
      <c r="G349" s="180" t="s">
        <v>1693</v>
      </c>
      <c r="H349" s="181" t="n">
        <v>1102.334</v>
      </c>
      <c r="I349" s="182"/>
      <c r="J349" s="182" t="n">
        <f aca="false">ROUND(I349*H349,2)</f>
        <v>0</v>
      </c>
      <c r="K349" s="179" t="s">
        <v>247</v>
      </c>
      <c r="L349" s="22"/>
      <c r="M349" s="183"/>
      <c r="N349" s="184" t="s">
        <v>43</v>
      </c>
      <c r="O349" s="185" t="n">
        <v>0</v>
      </c>
      <c r="P349" s="185" t="n">
        <f aca="false">O349*H349</f>
        <v>0</v>
      </c>
      <c r="Q349" s="185" t="n">
        <v>0</v>
      </c>
      <c r="R349" s="185" t="n">
        <f aca="false">Q349*H349</f>
        <v>0</v>
      </c>
      <c r="S349" s="185" t="n">
        <v>0</v>
      </c>
      <c r="T349" s="186" t="n">
        <f aca="false">S349*H349</f>
        <v>0</v>
      </c>
      <c r="AR349" s="187" t="s">
        <v>346</v>
      </c>
      <c r="AT349" s="187" t="s">
        <v>243</v>
      </c>
      <c r="AU349" s="187" t="s">
        <v>87</v>
      </c>
      <c r="AY349" s="4" t="s">
        <v>241</v>
      </c>
      <c r="BE349" s="188" t="n">
        <f aca="false">IF(N349="základní",J349,0)</f>
        <v>0</v>
      </c>
      <c r="BF349" s="188" t="n">
        <f aca="false">IF(N349="snížená",J349,0)</f>
        <v>0</v>
      </c>
      <c r="BG349" s="188" t="n">
        <f aca="false">IF(N349="zákl. přenesená",J349,0)</f>
        <v>0</v>
      </c>
      <c r="BH349" s="188" t="n">
        <f aca="false">IF(N349="sníž. přenesená",J349,0)</f>
        <v>0</v>
      </c>
      <c r="BI349" s="188" t="n">
        <f aca="false">IF(N349="nulová",J349,0)</f>
        <v>0</v>
      </c>
      <c r="BJ349" s="4" t="s">
        <v>85</v>
      </c>
      <c r="BK349" s="188" t="n">
        <f aca="false">ROUND(I349*H349,2)</f>
        <v>0</v>
      </c>
      <c r="BL349" s="4" t="s">
        <v>346</v>
      </c>
      <c r="BM349" s="187" t="s">
        <v>4122</v>
      </c>
    </row>
    <row r="350" s="163" customFormat="true" ht="22.8" hidden="false" customHeight="true" outlineLevel="0" collapsed="false">
      <c r="B350" s="164"/>
      <c r="D350" s="165" t="s">
        <v>77</v>
      </c>
      <c r="E350" s="174" t="s">
        <v>2396</v>
      </c>
      <c r="F350" s="174" t="s">
        <v>2397</v>
      </c>
      <c r="J350" s="175" t="n">
        <f aca="false">BK350</f>
        <v>0</v>
      </c>
      <c r="L350" s="164"/>
      <c r="M350" s="168"/>
      <c r="N350" s="169"/>
      <c r="O350" s="169"/>
      <c r="P350" s="170" t="n">
        <f aca="false">SUM(P351:P357)</f>
        <v>54.6</v>
      </c>
      <c r="Q350" s="169"/>
      <c r="R350" s="170" t="n">
        <f aca="false">SUM(R351:R357)</f>
        <v>0</v>
      </c>
      <c r="S350" s="169"/>
      <c r="T350" s="171" t="n">
        <f aca="false">SUM(T351:T357)</f>
        <v>0</v>
      </c>
      <c r="AR350" s="165" t="s">
        <v>87</v>
      </c>
      <c r="AT350" s="172" t="s">
        <v>77</v>
      </c>
      <c r="AU350" s="172" t="s">
        <v>85</v>
      </c>
      <c r="AY350" s="165" t="s">
        <v>241</v>
      </c>
      <c r="BK350" s="173" t="n">
        <f aca="false">SUM(BK351:BK357)</f>
        <v>0</v>
      </c>
    </row>
    <row r="351" s="21" customFormat="true" ht="16.5" hidden="false" customHeight="true" outlineLevel="0" collapsed="false">
      <c r="B351" s="176"/>
      <c r="C351" s="177" t="s">
        <v>685</v>
      </c>
      <c r="D351" s="177" t="s">
        <v>243</v>
      </c>
      <c r="E351" s="178" t="s">
        <v>2503</v>
      </c>
      <c r="F351" s="179" t="s">
        <v>2504</v>
      </c>
      <c r="G351" s="180" t="s">
        <v>617</v>
      </c>
      <c r="H351" s="181" t="n">
        <v>4</v>
      </c>
      <c r="I351" s="182"/>
      <c r="J351" s="182" t="n">
        <f aca="false">ROUND(I351*H351,2)</f>
        <v>0</v>
      </c>
      <c r="K351" s="179" t="s">
        <v>247</v>
      </c>
      <c r="L351" s="22"/>
      <c r="M351" s="183"/>
      <c r="N351" s="184" t="s">
        <v>43</v>
      </c>
      <c r="O351" s="185" t="n">
        <v>13.65</v>
      </c>
      <c r="P351" s="185" t="n">
        <f aca="false">O351*H351</f>
        <v>54.6</v>
      </c>
      <c r="Q351" s="185" t="n">
        <v>0</v>
      </c>
      <c r="R351" s="185" t="n">
        <f aca="false">Q351*H351</f>
        <v>0</v>
      </c>
      <c r="S351" s="185" t="n">
        <v>0</v>
      </c>
      <c r="T351" s="186" t="n">
        <f aca="false">S351*H351</f>
        <v>0</v>
      </c>
      <c r="AR351" s="187" t="s">
        <v>346</v>
      </c>
      <c r="AT351" s="187" t="s">
        <v>243</v>
      </c>
      <c r="AU351" s="187" t="s">
        <v>87</v>
      </c>
      <c r="AY351" s="4" t="s">
        <v>241</v>
      </c>
      <c r="BE351" s="188" t="n">
        <f aca="false">IF(N351="základní",J351,0)</f>
        <v>0</v>
      </c>
      <c r="BF351" s="188" t="n">
        <f aca="false">IF(N351="snížená",J351,0)</f>
        <v>0</v>
      </c>
      <c r="BG351" s="188" t="n">
        <f aca="false">IF(N351="zákl. přenesená",J351,0)</f>
        <v>0</v>
      </c>
      <c r="BH351" s="188" t="n">
        <f aca="false">IF(N351="sníž. přenesená",J351,0)</f>
        <v>0</v>
      </c>
      <c r="BI351" s="188" t="n">
        <f aca="false">IF(N351="nulová",J351,0)</f>
        <v>0</v>
      </c>
      <c r="BJ351" s="4" t="s">
        <v>85</v>
      </c>
      <c r="BK351" s="188" t="n">
        <f aca="false">ROUND(I351*H351,2)</f>
        <v>0</v>
      </c>
      <c r="BL351" s="4" t="s">
        <v>346</v>
      </c>
      <c r="BM351" s="187" t="s">
        <v>4123</v>
      </c>
    </row>
    <row r="352" s="189" customFormat="true" ht="12.8" hidden="true" customHeight="false" outlineLevel="1" collapsed="false">
      <c r="B352" s="190"/>
      <c r="D352" s="191" t="s">
        <v>250</v>
      </c>
      <c r="E352" s="192"/>
      <c r="F352" s="193" t="s">
        <v>248</v>
      </c>
      <c r="H352" s="194" t="n">
        <v>4</v>
      </c>
      <c r="L352" s="190"/>
      <c r="M352" s="195"/>
      <c r="N352" s="196"/>
      <c r="O352" s="196"/>
      <c r="P352" s="196"/>
      <c r="Q352" s="196"/>
      <c r="R352" s="196"/>
      <c r="S352" s="196"/>
      <c r="T352" s="197"/>
      <c r="AT352" s="192" t="s">
        <v>250</v>
      </c>
      <c r="AU352" s="192" t="s">
        <v>87</v>
      </c>
      <c r="AV352" s="189" t="s">
        <v>87</v>
      </c>
      <c r="AW352" s="189" t="s">
        <v>33</v>
      </c>
      <c r="AX352" s="189" t="s">
        <v>78</v>
      </c>
      <c r="AY352" s="192" t="s">
        <v>241</v>
      </c>
    </row>
    <row r="353" s="198" customFormat="true" ht="12.8" hidden="true" customHeight="false" outlineLevel="1" collapsed="false">
      <c r="B353" s="199"/>
      <c r="D353" s="191" t="s">
        <v>250</v>
      </c>
      <c r="E353" s="200"/>
      <c r="F353" s="201" t="s">
        <v>252</v>
      </c>
      <c r="H353" s="202" t="n">
        <v>4</v>
      </c>
      <c r="L353" s="199"/>
      <c r="M353" s="203"/>
      <c r="N353" s="204"/>
      <c r="O353" s="204"/>
      <c r="P353" s="204"/>
      <c r="Q353" s="204"/>
      <c r="R353" s="204"/>
      <c r="S353" s="204"/>
      <c r="T353" s="205"/>
      <c r="AT353" s="200" t="s">
        <v>250</v>
      </c>
      <c r="AU353" s="200" t="s">
        <v>87</v>
      </c>
      <c r="AV353" s="198" t="s">
        <v>248</v>
      </c>
      <c r="AW353" s="198" t="s">
        <v>33</v>
      </c>
      <c r="AX353" s="198" t="s">
        <v>85</v>
      </c>
      <c r="AY353" s="200" t="s">
        <v>241</v>
      </c>
    </row>
    <row r="354" s="21" customFormat="true" ht="16.5" hidden="false" customHeight="true" outlineLevel="0" collapsed="false">
      <c r="B354" s="176"/>
      <c r="C354" s="214" t="s">
        <v>689</v>
      </c>
      <c r="D354" s="214" t="s">
        <v>319</v>
      </c>
      <c r="E354" s="215" t="s">
        <v>4124</v>
      </c>
      <c r="F354" s="216" t="s">
        <v>4125</v>
      </c>
      <c r="G354" s="217" t="s">
        <v>663</v>
      </c>
      <c r="H354" s="218" t="n">
        <v>1</v>
      </c>
      <c r="I354" s="219"/>
      <c r="J354" s="219" t="n">
        <f aca="false">ROUND(I354*H354,2)</f>
        <v>0</v>
      </c>
      <c r="K354" s="216"/>
      <c r="L354" s="220"/>
      <c r="M354" s="221"/>
      <c r="N354" s="222" t="s">
        <v>43</v>
      </c>
      <c r="O354" s="185" t="n">
        <v>0</v>
      </c>
      <c r="P354" s="185" t="n">
        <f aca="false">O354*H354</f>
        <v>0</v>
      </c>
      <c r="Q354" s="185" t="n">
        <v>0</v>
      </c>
      <c r="R354" s="185" t="n">
        <f aca="false">Q354*H354</f>
        <v>0</v>
      </c>
      <c r="S354" s="185" t="n">
        <v>0</v>
      </c>
      <c r="T354" s="186" t="n">
        <f aca="false">S354*H354</f>
        <v>0</v>
      </c>
      <c r="AR354" s="187" t="s">
        <v>437</v>
      </c>
      <c r="AT354" s="187" t="s">
        <v>319</v>
      </c>
      <c r="AU354" s="187" t="s">
        <v>87</v>
      </c>
      <c r="AY354" s="4" t="s">
        <v>241</v>
      </c>
      <c r="BE354" s="188" t="n">
        <f aca="false">IF(N354="základní",J354,0)</f>
        <v>0</v>
      </c>
      <c r="BF354" s="188" t="n">
        <f aca="false">IF(N354="snížená",J354,0)</f>
        <v>0</v>
      </c>
      <c r="BG354" s="188" t="n">
        <f aca="false">IF(N354="zákl. přenesená",J354,0)</f>
        <v>0</v>
      </c>
      <c r="BH354" s="188" t="n">
        <f aca="false">IF(N354="sníž. přenesená",J354,0)</f>
        <v>0</v>
      </c>
      <c r="BI354" s="188" t="n">
        <f aca="false">IF(N354="nulová",J354,0)</f>
        <v>0</v>
      </c>
      <c r="BJ354" s="4" t="s">
        <v>85</v>
      </c>
      <c r="BK354" s="188" t="n">
        <f aca="false">ROUND(I354*H354,2)</f>
        <v>0</v>
      </c>
      <c r="BL354" s="4" t="s">
        <v>346</v>
      </c>
      <c r="BM354" s="187" t="s">
        <v>4126</v>
      </c>
    </row>
    <row r="355" s="21" customFormat="true" ht="16.5" hidden="false" customHeight="true" outlineLevel="0" collapsed="false">
      <c r="B355" s="176"/>
      <c r="C355" s="214" t="s">
        <v>693</v>
      </c>
      <c r="D355" s="214" t="s">
        <v>319</v>
      </c>
      <c r="E355" s="215" t="s">
        <v>4127</v>
      </c>
      <c r="F355" s="216" t="s">
        <v>4128</v>
      </c>
      <c r="G355" s="217" t="s">
        <v>663</v>
      </c>
      <c r="H355" s="218" t="n">
        <v>1</v>
      </c>
      <c r="I355" s="219"/>
      <c r="J355" s="219" t="n">
        <f aca="false">ROUND(I355*H355,2)</f>
        <v>0</v>
      </c>
      <c r="K355" s="216"/>
      <c r="L355" s="220"/>
      <c r="M355" s="221"/>
      <c r="N355" s="222" t="s">
        <v>43</v>
      </c>
      <c r="O355" s="185" t="n">
        <v>0</v>
      </c>
      <c r="P355" s="185" t="n">
        <f aca="false">O355*H355</f>
        <v>0</v>
      </c>
      <c r="Q355" s="185" t="n">
        <v>0</v>
      </c>
      <c r="R355" s="185" t="n">
        <f aca="false">Q355*H355</f>
        <v>0</v>
      </c>
      <c r="S355" s="185" t="n">
        <v>0</v>
      </c>
      <c r="T355" s="186" t="n">
        <f aca="false">S355*H355</f>
        <v>0</v>
      </c>
      <c r="AR355" s="187" t="s">
        <v>437</v>
      </c>
      <c r="AT355" s="187" t="s">
        <v>319</v>
      </c>
      <c r="AU355" s="187" t="s">
        <v>87</v>
      </c>
      <c r="AY355" s="4" t="s">
        <v>241</v>
      </c>
      <c r="BE355" s="188" t="n">
        <f aca="false">IF(N355="základní",J355,0)</f>
        <v>0</v>
      </c>
      <c r="BF355" s="188" t="n">
        <f aca="false">IF(N355="snížená",J355,0)</f>
        <v>0</v>
      </c>
      <c r="BG355" s="188" t="n">
        <f aca="false">IF(N355="zákl. přenesená",J355,0)</f>
        <v>0</v>
      </c>
      <c r="BH355" s="188" t="n">
        <f aca="false">IF(N355="sníž. přenesená",J355,0)</f>
        <v>0</v>
      </c>
      <c r="BI355" s="188" t="n">
        <f aca="false">IF(N355="nulová",J355,0)</f>
        <v>0</v>
      </c>
      <c r="BJ355" s="4" t="s">
        <v>85</v>
      </c>
      <c r="BK355" s="188" t="n">
        <f aca="false">ROUND(I355*H355,2)</f>
        <v>0</v>
      </c>
      <c r="BL355" s="4" t="s">
        <v>346</v>
      </c>
      <c r="BM355" s="187" t="s">
        <v>4129</v>
      </c>
    </row>
    <row r="356" s="21" customFormat="true" ht="16.5" hidden="false" customHeight="true" outlineLevel="0" collapsed="false">
      <c r="B356" s="176"/>
      <c r="C356" s="214" t="s">
        <v>697</v>
      </c>
      <c r="D356" s="214" t="s">
        <v>319</v>
      </c>
      <c r="E356" s="215" t="s">
        <v>4130</v>
      </c>
      <c r="F356" s="216" t="s">
        <v>4131</v>
      </c>
      <c r="G356" s="217" t="s">
        <v>663</v>
      </c>
      <c r="H356" s="218" t="n">
        <v>2</v>
      </c>
      <c r="I356" s="219"/>
      <c r="J356" s="219" t="n">
        <f aca="false">ROUND(I356*H356,2)</f>
        <v>0</v>
      </c>
      <c r="K356" s="216"/>
      <c r="L356" s="220"/>
      <c r="M356" s="221"/>
      <c r="N356" s="222" t="s">
        <v>43</v>
      </c>
      <c r="O356" s="185" t="n">
        <v>0</v>
      </c>
      <c r="P356" s="185" t="n">
        <f aca="false">O356*H356</f>
        <v>0</v>
      </c>
      <c r="Q356" s="185" t="n">
        <v>0</v>
      </c>
      <c r="R356" s="185" t="n">
        <f aca="false">Q356*H356</f>
        <v>0</v>
      </c>
      <c r="S356" s="185" t="n">
        <v>0</v>
      </c>
      <c r="T356" s="186" t="n">
        <f aca="false">S356*H356</f>
        <v>0</v>
      </c>
      <c r="AR356" s="187" t="s">
        <v>437</v>
      </c>
      <c r="AT356" s="187" t="s">
        <v>319</v>
      </c>
      <c r="AU356" s="187" t="s">
        <v>87</v>
      </c>
      <c r="AY356" s="4" t="s">
        <v>241</v>
      </c>
      <c r="BE356" s="188" t="n">
        <f aca="false">IF(N356="základní",J356,0)</f>
        <v>0</v>
      </c>
      <c r="BF356" s="188" t="n">
        <f aca="false">IF(N356="snížená",J356,0)</f>
        <v>0</v>
      </c>
      <c r="BG356" s="188" t="n">
        <f aca="false">IF(N356="zákl. přenesená",J356,0)</f>
        <v>0</v>
      </c>
      <c r="BH356" s="188" t="n">
        <f aca="false">IF(N356="sníž. přenesená",J356,0)</f>
        <v>0</v>
      </c>
      <c r="BI356" s="188" t="n">
        <f aca="false">IF(N356="nulová",J356,0)</f>
        <v>0</v>
      </c>
      <c r="BJ356" s="4" t="s">
        <v>85</v>
      </c>
      <c r="BK356" s="188" t="n">
        <f aca="false">ROUND(I356*H356,2)</f>
        <v>0</v>
      </c>
      <c r="BL356" s="4" t="s">
        <v>346</v>
      </c>
      <c r="BM356" s="187" t="s">
        <v>4132</v>
      </c>
    </row>
    <row r="357" s="21" customFormat="true" ht="16.5" hidden="false" customHeight="true" outlineLevel="0" collapsed="false">
      <c r="B357" s="176"/>
      <c r="C357" s="177" t="s">
        <v>701</v>
      </c>
      <c r="D357" s="177" t="s">
        <v>243</v>
      </c>
      <c r="E357" s="178" t="s">
        <v>4133</v>
      </c>
      <c r="F357" s="179" t="s">
        <v>4134</v>
      </c>
      <c r="G357" s="180" t="s">
        <v>1693</v>
      </c>
      <c r="H357" s="181" t="n">
        <v>1237</v>
      </c>
      <c r="I357" s="182"/>
      <c r="J357" s="182" t="n">
        <f aca="false">ROUND(I357*H357,2)</f>
        <v>0</v>
      </c>
      <c r="K357" s="179" t="s">
        <v>247</v>
      </c>
      <c r="L357" s="22"/>
      <c r="M357" s="247"/>
      <c r="N357" s="248" t="s">
        <v>43</v>
      </c>
      <c r="O357" s="249" t="n">
        <v>0</v>
      </c>
      <c r="P357" s="249" t="n">
        <f aca="false">O357*H357</f>
        <v>0</v>
      </c>
      <c r="Q357" s="249" t="n">
        <v>0</v>
      </c>
      <c r="R357" s="249" t="n">
        <f aca="false">Q357*H357</f>
        <v>0</v>
      </c>
      <c r="S357" s="249" t="n">
        <v>0</v>
      </c>
      <c r="T357" s="250" t="n">
        <f aca="false">S357*H357</f>
        <v>0</v>
      </c>
      <c r="AR357" s="187" t="s">
        <v>346</v>
      </c>
      <c r="AT357" s="187" t="s">
        <v>243</v>
      </c>
      <c r="AU357" s="187" t="s">
        <v>87</v>
      </c>
      <c r="AY357" s="4" t="s">
        <v>241</v>
      </c>
      <c r="BE357" s="188" t="n">
        <f aca="false">IF(N357="základní",J357,0)</f>
        <v>0</v>
      </c>
      <c r="BF357" s="188" t="n">
        <f aca="false">IF(N357="snížená",J357,0)</f>
        <v>0</v>
      </c>
      <c r="BG357" s="188" t="n">
        <f aca="false">IF(N357="zákl. přenesená",J357,0)</f>
        <v>0</v>
      </c>
      <c r="BH357" s="188" t="n">
        <f aca="false">IF(N357="sníž. přenesená",J357,0)</f>
        <v>0</v>
      </c>
      <c r="BI357" s="188" t="n">
        <f aca="false">IF(N357="nulová",J357,0)</f>
        <v>0</v>
      </c>
      <c r="BJ357" s="4" t="s">
        <v>85</v>
      </c>
      <c r="BK357" s="188" t="n">
        <f aca="false">ROUND(I357*H357,2)</f>
        <v>0</v>
      </c>
      <c r="BL357" s="4" t="s">
        <v>346</v>
      </c>
      <c r="BM357" s="187" t="s">
        <v>4135</v>
      </c>
    </row>
    <row r="358" s="21" customFormat="true" ht="6.95" hidden="false" customHeight="true" outlineLevel="0" collapsed="false">
      <c r="B358" s="43"/>
      <c r="C358" s="44"/>
      <c r="D358" s="44"/>
      <c r="E358" s="44"/>
      <c r="F358" s="44"/>
      <c r="G358" s="44"/>
      <c r="H358" s="44"/>
      <c r="I358" s="44"/>
      <c r="J358" s="44"/>
      <c r="K358" s="44"/>
      <c r="L358" s="22"/>
    </row>
  </sheetData>
  <autoFilter ref="C130:K357"/>
  <mergeCells count="9">
    <mergeCell ref="L2:V2"/>
    <mergeCell ref="E7:H7"/>
    <mergeCell ref="E9:H9"/>
    <mergeCell ref="E18:H18"/>
    <mergeCell ref="E27:H27"/>
    <mergeCell ref="E85:H85"/>
    <mergeCell ref="E87:H87"/>
    <mergeCell ref="E121:H121"/>
    <mergeCell ref="E123:H123"/>
  </mergeCells>
  <printOptions headings="false" gridLines="false" gridLinesSet="true" horizontalCentered="false" verticalCentered="false"/>
  <pageMargins left="0.39375" right="0.39375" top="0.590277777777778" bottom="0.669444444444445" header="0.511811023622047" footer="0.275694444444444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"/>
  <sheetViews>
    <sheetView showFormulas="false" showGridLines="false" showRowColHeaders="true" showZeros="true" rightToLeft="false" tabSelected="false" showOutlineSymbols="true" defaultGridColor="true" view="normal" topLeftCell="A64" colorId="64" zoomScale="120" zoomScaleNormal="120" zoomScalePageLayoutView="75" workbookViewId="0">
      <selection pane="topLeft" activeCell="I94" activeCellId="0" sqref="I94"/>
    </sheetView>
  </sheetViews>
  <sheetFormatPr defaultColWidth="7.82421875" defaultRowHeight="12.8" zeroHeight="false" outlineLevelRow="0" outlineLevelCol="0"/>
  <cols>
    <col collapsed="false" customWidth="true" hidden="false" outlineLevel="0" max="1" min="1" style="0" width="4.97"/>
    <col collapsed="false" customWidth="true" hidden="false" outlineLevel="0" max="2" min="2" style="0" width="1.5"/>
    <col collapsed="false" customWidth="true" hidden="false" outlineLevel="0" max="3" min="3" style="0" width="3.8"/>
    <col collapsed="false" customWidth="true" hidden="false" outlineLevel="0" max="4" min="4" style="0" width="3.89"/>
    <col collapsed="false" customWidth="true" hidden="false" outlineLevel="0" max="5" min="5" style="0" width="16.07"/>
    <col collapsed="false" customWidth="true" hidden="false" outlineLevel="0" max="6" min="6" style="0" width="89.12"/>
    <col collapsed="false" customWidth="true" hidden="false" outlineLevel="0" max="7" min="7" style="0" width="8.05"/>
    <col collapsed="false" customWidth="true" hidden="false" outlineLevel="0" max="8" min="8" style="0" width="10.49"/>
    <col collapsed="false" customWidth="true" hidden="false" outlineLevel="0" max="9" min="9" style="0" width="11.82"/>
    <col collapsed="false" customWidth="true" hidden="false" outlineLevel="0" max="10" min="10" style="0" width="21.96"/>
    <col collapsed="false" customWidth="true" hidden="false" outlineLevel="0" max="11" min="11" style="0" width="14.49"/>
    <col collapsed="false" customWidth="true" hidden="false" outlineLevel="0" max="13" min="13" style="0" width="25.98"/>
    <col collapsed="false" customWidth="true" hidden="true" outlineLevel="0" max="18" min="14" style="0" width="8.61"/>
    <col collapsed="false" customWidth="true" hidden="true" outlineLevel="0" max="19" min="19" style="0" width="7.57"/>
    <col collapsed="false" customWidth="true" hidden="true" outlineLevel="0" max="20" min="20" style="0" width="27.86"/>
    <col collapsed="false" customWidth="true" hidden="true" outlineLevel="0" max="21" min="21" style="0" width="15.21"/>
    <col collapsed="false" customWidth="true" hidden="true" outlineLevel="0" max="22" min="22" style="0" width="11.49"/>
    <col collapsed="false" customWidth="true" hidden="true" outlineLevel="0" max="23" min="23" style="0" width="15.21"/>
    <col collapsed="false" customWidth="true" hidden="true" outlineLevel="0" max="24" min="24" style="0" width="11.49"/>
    <col collapsed="false" customWidth="true" hidden="true" outlineLevel="0" max="25" min="25" style="0" width="13.96"/>
    <col collapsed="false" customWidth="true" hidden="true" outlineLevel="0" max="26" min="26" style="0" width="10.18"/>
    <col collapsed="false" customWidth="true" hidden="true" outlineLevel="0" max="27" min="27" style="0" width="13.96"/>
    <col collapsed="false" customWidth="true" hidden="true" outlineLevel="0" max="28" min="28" style="0" width="15.21"/>
    <col collapsed="false" customWidth="true" hidden="true" outlineLevel="0" max="29" min="29" style="0" width="10.18"/>
    <col collapsed="false" customWidth="true" hidden="true" outlineLevel="0" max="30" min="30" style="0" width="13.96"/>
    <col collapsed="false" customWidth="true" hidden="true" outlineLevel="0" max="31" min="31" style="0" width="15.21"/>
    <col collapsed="false" customWidth="false" hidden="true" outlineLevel="0" max="43" min="32" style="0" width="7.82"/>
    <col collapsed="false" customWidth="true" hidden="true" outlineLevel="0" max="62" min="44" style="0" width="8.61"/>
    <col collapsed="false" customWidth="true" hidden="true" outlineLevel="0" max="63" min="63" style="0" width="11.92"/>
    <col collapsed="false" customWidth="true" hidden="true" outlineLevel="0" max="65" min="64" style="0" width="8.61"/>
    <col collapsed="false" customWidth="false" hidden="true" outlineLevel="0" max="70" min="66" style="0" width="7.82"/>
  </cols>
  <sheetData>
    <row r="1" customFormat="false" ht="21.85" hidden="false" customHeight="true" outlineLevel="0" collapsed="false">
      <c r="A1" s="251"/>
      <c r="B1" s="252"/>
      <c r="C1" s="252"/>
      <c r="D1" s="253" t="s">
        <v>3022</v>
      </c>
      <c r="E1" s="252"/>
      <c r="F1" s="254" t="s">
        <v>3023</v>
      </c>
      <c r="G1" s="254" t="s">
        <v>3024</v>
      </c>
      <c r="H1" s="254"/>
      <c r="I1" s="252"/>
      <c r="J1" s="254" t="s">
        <v>3025</v>
      </c>
      <c r="K1" s="253" t="s">
        <v>3026</v>
      </c>
      <c r="L1" s="254" t="s">
        <v>3027</v>
      </c>
      <c r="M1" s="254"/>
      <c r="N1" s="254"/>
      <c r="O1" s="254"/>
      <c r="P1" s="254"/>
      <c r="Q1" s="254"/>
      <c r="R1" s="254"/>
      <c r="S1" s="254"/>
      <c r="T1" s="254"/>
      <c r="U1" s="255"/>
      <c r="V1" s="255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</row>
    <row r="2" customFormat="false" ht="36.95" hidden="false" customHeight="true" outlineLevel="0" collapsed="false">
      <c r="L2" s="257" t="s">
        <v>4</v>
      </c>
      <c r="M2" s="257"/>
      <c r="N2" s="257"/>
      <c r="O2" s="257"/>
      <c r="P2" s="257"/>
      <c r="Q2" s="257"/>
      <c r="R2" s="257"/>
      <c r="S2" s="257"/>
      <c r="T2" s="257"/>
      <c r="U2" s="257"/>
      <c r="V2" s="257"/>
      <c r="AT2" s="258" t="s">
        <v>3750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59"/>
      <c r="AT3" s="258" t="s">
        <v>87</v>
      </c>
    </row>
    <row r="4" customFormat="false" ht="36.95" hidden="false" customHeight="true" outlineLevel="0" collapsed="false">
      <c r="B4" s="8"/>
      <c r="C4" s="260"/>
      <c r="D4" s="261" t="s">
        <v>3029</v>
      </c>
      <c r="E4" s="260"/>
      <c r="F4" s="260"/>
      <c r="G4" s="260"/>
      <c r="H4" s="260"/>
      <c r="I4" s="260"/>
      <c r="J4" s="260"/>
      <c r="K4" s="262"/>
      <c r="M4" s="263" t="s">
        <v>9</v>
      </c>
      <c r="AT4" s="258" t="s">
        <v>2</v>
      </c>
    </row>
    <row r="5" customFormat="false" ht="6.95" hidden="false" customHeight="true" outlineLevel="0" collapsed="false">
      <c r="B5" s="8"/>
      <c r="C5" s="260"/>
      <c r="D5" s="260"/>
      <c r="E5" s="260"/>
      <c r="F5" s="260"/>
      <c r="G5" s="260"/>
      <c r="H5" s="260"/>
      <c r="I5" s="260"/>
      <c r="J5" s="260"/>
      <c r="K5" s="262"/>
    </row>
    <row r="6" customFormat="false" ht="12.8" hidden="false" customHeight="false" outlineLevel="0" collapsed="false">
      <c r="B6" s="8"/>
      <c r="C6" s="260"/>
      <c r="D6" s="264" t="s">
        <v>13</v>
      </c>
      <c r="E6" s="260"/>
      <c r="F6" s="260"/>
      <c r="G6" s="260"/>
      <c r="H6" s="260"/>
      <c r="I6" s="260"/>
      <c r="J6" s="260"/>
      <c r="K6" s="262"/>
    </row>
    <row r="7" customFormat="false" ht="16.5" hidden="false" customHeight="true" outlineLevel="0" collapsed="false">
      <c r="B7" s="8"/>
      <c r="C7" s="260"/>
      <c r="D7" s="260"/>
      <c r="E7" s="298" t="s">
        <v>14</v>
      </c>
      <c r="F7" s="298"/>
      <c r="G7" s="298"/>
      <c r="H7" s="298"/>
      <c r="I7" s="260"/>
      <c r="J7" s="260"/>
      <c r="K7" s="262"/>
    </row>
    <row r="8" s="265" customFormat="true" ht="12.8" hidden="false" customHeight="false" outlineLevel="0" collapsed="false">
      <c r="B8" s="266"/>
      <c r="C8" s="267"/>
      <c r="D8" s="264" t="s">
        <v>149</v>
      </c>
      <c r="E8" s="267"/>
      <c r="F8" s="267"/>
      <c r="G8" s="267"/>
      <c r="H8" s="267"/>
      <c r="I8" s="267"/>
      <c r="J8" s="267"/>
      <c r="K8" s="268"/>
    </row>
    <row r="9" s="265" customFormat="true" ht="36.95" hidden="false" customHeight="true" outlineLevel="0" collapsed="false">
      <c r="B9" s="266"/>
      <c r="C9" s="267"/>
      <c r="D9" s="267"/>
      <c r="E9" s="269" t="s">
        <v>4136</v>
      </c>
      <c r="F9" s="269"/>
      <c r="G9" s="269"/>
      <c r="H9" s="269"/>
      <c r="I9" s="267"/>
      <c r="J9" s="267"/>
      <c r="K9" s="268"/>
    </row>
    <row r="10" s="265" customFormat="true" ht="12.8" hidden="false" customHeight="false" outlineLevel="0" collapsed="false">
      <c r="B10" s="266"/>
      <c r="C10" s="267"/>
      <c r="D10" s="267"/>
      <c r="E10" s="267"/>
      <c r="F10" s="267"/>
      <c r="G10" s="267"/>
      <c r="H10" s="267"/>
      <c r="I10" s="267"/>
      <c r="J10" s="267"/>
      <c r="K10" s="268"/>
    </row>
    <row r="11" s="265" customFormat="true" ht="14.4" hidden="false" customHeight="true" outlineLevel="0" collapsed="false">
      <c r="B11" s="266"/>
      <c r="C11" s="267"/>
      <c r="D11" s="264" t="s">
        <v>15</v>
      </c>
      <c r="E11" s="267"/>
      <c r="F11" s="270" t="s">
        <v>16</v>
      </c>
      <c r="G11" s="267"/>
      <c r="H11" s="267"/>
      <c r="I11" s="264" t="s">
        <v>17</v>
      </c>
      <c r="J11" s="270"/>
      <c r="K11" s="268"/>
    </row>
    <row r="12" s="265" customFormat="true" ht="14.4" hidden="false" customHeight="true" outlineLevel="0" collapsed="false">
      <c r="B12" s="266"/>
      <c r="C12" s="267"/>
      <c r="D12" s="264" t="s">
        <v>18</v>
      </c>
      <c r="E12" s="267"/>
      <c r="F12" s="270" t="s">
        <v>19</v>
      </c>
      <c r="G12" s="267"/>
      <c r="H12" s="267"/>
      <c r="I12" s="264" t="s">
        <v>20</v>
      </c>
      <c r="J12" s="271" t="n">
        <v>43553</v>
      </c>
      <c r="K12" s="268"/>
    </row>
    <row r="13" s="265" customFormat="true" ht="10.8" hidden="false" customHeight="true" outlineLevel="0" collapsed="false">
      <c r="B13" s="266"/>
      <c r="C13" s="267"/>
      <c r="D13" s="267"/>
      <c r="E13" s="267"/>
      <c r="F13" s="267"/>
      <c r="G13" s="267"/>
      <c r="H13" s="267"/>
      <c r="I13" s="267"/>
      <c r="J13" s="267"/>
      <c r="K13" s="268"/>
    </row>
    <row r="14" s="265" customFormat="true" ht="14.4" hidden="false" customHeight="true" outlineLevel="0" collapsed="false">
      <c r="B14" s="266"/>
      <c r="C14" s="267"/>
      <c r="D14" s="264" t="s">
        <v>22</v>
      </c>
      <c r="E14" s="267"/>
      <c r="F14" s="267"/>
      <c r="G14" s="267"/>
      <c r="H14" s="267"/>
      <c r="I14" s="264" t="s">
        <v>23</v>
      </c>
      <c r="J14" s="270" t="s">
        <v>24</v>
      </c>
      <c r="K14" s="268"/>
    </row>
    <row r="15" s="265" customFormat="true" ht="18" hidden="false" customHeight="true" outlineLevel="0" collapsed="false">
      <c r="B15" s="266"/>
      <c r="C15" s="267"/>
      <c r="D15" s="267"/>
      <c r="E15" s="270" t="s">
        <v>25</v>
      </c>
      <c r="F15" s="267"/>
      <c r="G15" s="267"/>
      <c r="H15" s="267"/>
      <c r="I15" s="264" t="s">
        <v>26</v>
      </c>
      <c r="J15" s="270"/>
      <c r="K15" s="268"/>
    </row>
    <row r="16" s="265" customFormat="true" ht="6.95" hidden="false" customHeight="true" outlineLevel="0" collapsed="false">
      <c r="B16" s="266"/>
      <c r="C16" s="267"/>
      <c r="D16" s="267"/>
      <c r="E16" s="267"/>
      <c r="F16" s="267"/>
      <c r="G16" s="267"/>
      <c r="H16" s="267"/>
      <c r="I16" s="267"/>
      <c r="J16" s="267"/>
      <c r="K16" s="268"/>
    </row>
    <row r="17" s="265" customFormat="true" ht="14.4" hidden="false" customHeight="true" outlineLevel="0" collapsed="false">
      <c r="B17" s="266"/>
      <c r="C17" s="267"/>
      <c r="D17" s="264" t="s">
        <v>3031</v>
      </c>
      <c r="E17" s="267"/>
      <c r="F17" s="267"/>
      <c r="G17" s="267"/>
      <c r="H17" s="267"/>
      <c r="I17" s="264" t="s">
        <v>23</v>
      </c>
      <c r="J17" s="270"/>
      <c r="K17" s="268"/>
    </row>
    <row r="18" s="265" customFormat="true" ht="18" hidden="false" customHeight="true" outlineLevel="0" collapsed="false">
      <c r="B18" s="266"/>
      <c r="C18" s="267"/>
      <c r="D18" s="267"/>
      <c r="E18" s="270"/>
      <c r="F18" s="267"/>
      <c r="G18" s="267"/>
      <c r="H18" s="267"/>
      <c r="I18" s="264" t="s">
        <v>26</v>
      </c>
      <c r="J18" s="270"/>
      <c r="K18" s="268"/>
    </row>
    <row r="19" s="265" customFormat="true" ht="6.95" hidden="false" customHeight="true" outlineLevel="0" collapsed="false">
      <c r="B19" s="266"/>
      <c r="C19" s="267"/>
      <c r="D19" s="267"/>
      <c r="E19" s="267"/>
      <c r="F19" s="267"/>
      <c r="G19" s="267"/>
      <c r="H19" s="267"/>
      <c r="I19" s="267"/>
      <c r="J19" s="267"/>
      <c r="K19" s="268"/>
    </row>
    <row r="20" s="265" customFormat="true" ht="14.4" hidden="false" customHeight="true" outlineLevel="0" collapsed="false">
      <c r="B20" s="266"/>
      <c r="C20" s="267"/>
      <c r="D20" s="264" t="s">
        <v>29</v>
      </c>
      <c r="E20" s="267"/>
      <c r="F20" s="267"/>
      <c r="G20" s="267"/>
      <c r="H20" s="267"/>
      <c r="I20" s="264" t="s">
        <v>23</v>
      </c>
      <c r="J20" s="270" t="s">
        <v>30</v>
      </c>
      <c r="K20" s="268"/>
    </row>
    <row r="21" s="265" customFormat="true" ht="18" hidden="false" customHeight="true" outlineLevel="0" collapsed="false">
      <c r="B21" s="266"/>
      <c r="C21" s="267"/>
      <c r="D21" s="267"/>
      <c r="E21" s="270" t="s">
        <v>31</v>
      </c>
      <c r="F21" s="267"/>
      <c r="G21" s="267"/>
      <c r="H21" s="267"/>
      <c r="I21" s="264" t="s">
        <v>26</v>
      </c>
      <c r="J21" s="270" t="s">
        <v>32</v>
      </c>
      <c r="K21" s="268"/>
    </row>
    <row r="22" s="265" customFormat="true" ht="6.95" hidden="false" customHeight="true" outlineLevel="0" collapsed="false">
      <c r="B22" s="266"/>
      <c r="C22" s="267"/>
      <c r="D22" s="267"/>
      <c r="E22" s="267"/>
      <c r="F22" s="267"/>
      <c r="G22" s="267"/>
      <c r="H22" s="267"/>
      <c r="I22" s="267"/>
      <c r="J22" s="267"/>
      <c r="K22" s="268"/>
    </row>
    <row r="23" s="265" customFormat="true" ht="14.4" hidden="false" customHeight="true" outlineLevel="0" collapsed="false">
      <c r="B23" s="266"/>
      <c r="C23" s="267"/>
      <c r="D23" s="264" t="s">
        <v>186</v>
      </c>
      <c r="E23" s="267"/>
      <c r="F23" s="267"/>
      <c r="G23" s="267"/>
      <c r="H23" s="267"/>
      <c r="I23" s="267"/>
      <c r="J23" s="267"/>
      <c r="K23" s="268"/>
    </row>
    <row r="24" s="272" customFormat="true" ht="15.65" hidden="false" customHeight="true" outlineLevel="0" collapsed="false">
      <c r="B24" s="273"/>
      <c r="C24" s="274"/>
      <c r="D24" s="274"/>
      <c r="E24" s="379" t="s">
        <v>189</v>
      </c>
      <c r="F24" s="379"/>
      <c r="G24" s="379"/>
      <c r="H24" s="379"/>
      <c r="I24" s="274"/>
      <c r="J24" s="274"/>
      <c r="K24" s="276"/>
    </row>
    <row r="25" s="265" customFormat="true" ht="6.95" hidden="false" customHeight="true" outlineLevel="0" collapsed="false">
      <c r="B25" s="266"/>
      <c r="C25" s="267"/>
      <c r="D25" s="267"/>
      <c r="E25" s="267"/>
      <c r="F25" s="267"/>
      <c r="G25" s="267"/>
      <c r="H25" s="267"/>
      <c r="I25" s="267"/>
      <c r="J25" s="267"/>
      <c r="K25" s="268"/>
    </row>
    <row r="26" s="265" customFormat="true" ht="6.95" hidden="false" customHeight="true" outlineLevel="0" collapsed="false">
      <c r="B26" s="266"/>
      <c r="C26" s="267"/>
      <c r="D26" s="277"/>
      <c r="E26" s="277"/>
      <c r="F26" s="277"/>
      <c r="G26" s="277"/>
      <c r="H26" s="277"/>
      <c r="I26" s="277"/>
      <c r="J26" s="277"/>
      <c r="K26" s="278"/>
    </row>
    <row r="27" s="265" customFormat="true" ht="25.45" hidden="false" customHeight="true" outlineLevel="0" collapsed="false">
      <c r="B27" s="266"/>
      <c r="C27" s="267"/>
      <c r="D27" s="279" t="s">
        <v>38</v>
      </c>
      <c r="E27" s="267"/>
      <c r="F27" s="267"/>
      <c r="G27" s="267"/>
      <c r="H27" s="267"/>
      <c r="I27" s="267"/>
      <c r="J27" s="280" t="n">
        <f aca="false">ROUND(J78,2)</f>
        <v>0</v>
      </c>
      <c r="K27" s="268"/>
    </row>
    <row r="28" s="265" customFormat="true" ht="6.95" hidden="false" customHeight="true" outlineLevel="0" collapsed="false">
      <c r="B28" s="266"/>
      <c r="C28" s="267"/>
      <c r="D28" s="277"/>
      <c r="E28" s="277"/>
      <c r="F28" s="277"/>
      <c r="G28" s="277"/>
      <c r="H28" s="277"/>
      <c r="I28" s="277"/>
      <c r="J28" s="277"/>
      <c r="K28" s="278"/>
    </row>
    <row r="29" s="265" customFormat="true" ht="14.4" hidden="false" customHeight="true" outlineLevel="0" collapsed="false">
      <c r="B29" s="266"/>
      <c r="C29" s="267"/>
      <c r="D29" s="267"/>
      <c r="E29" s="267"/>
      <c r="F29" s="281" t="s">
        <v>40</v>
      </c>
      <c r="G29" s="267"/>
      <c r="H29" s="267"/>
      <c r="I29" s="281" t="s">
        <v>39</v>
      </c>
      <c r="J29" s="281" t="s">
        <v>41</v>
      </c>
      <c r="K29" s="268"/>
    </row>
    <row r="30" s="265" customFormat="true" ht="14.4" hidden="false" customHeight="true" outlineLevel="0" collapsed="false">
      <c r="B30" s="266"/>
      <c r="C30" s="267"/>
      <c r="D30" s="282" t="s">
        <v>42</v>
      </c>
      <c r="E30" s="282" t="s">
        <v>43</v>
      </c>
      <c r="F30" s="283" t="n">
        <f aca="false">ROUND(SUM(BE78:BE89),2)</f>
        <v>0</v>
      </c>
      <c r="G30" s="267"/>
      <c r="H30" s="267"/>
      <c r="I30" s="284" t="n">
        <v>0.21</v>
      </c>
      <c r="J30" s="283" t="n">
        <f aca="false">ROUND(ROUND((SUM(BE78:BE89)),2)*I30,2)</f>
        <v>0</v>
      </c>
      <c r="K30" s="268"/>
    </row>
    <row r="31" s="265" customFormat="true" ht="14.4" hidden="false" customHeight="true" outlineLevel="0" collapsed="false">
      <c r="B31" s="266"/>
      <c r="C31" s="267"/>
      <c r="D31" s="267"/>
      <c r="E31" s="282" t="s">
        <v>44</v>
      </c>
      <c r="F31" s="283" t="n">
        <f aca="false">ROUND(SUM(BF78:BF89),2)</f>
        <v>0</v>
      </c>
      <c r="G31" s="267"/>
      <c r="H31" s="267"/>
      <c r="I31" s="284" t="n">
        <v>0.15</v>
      </c>
      <c r="J31" s="283" t="n">
        <f aca="false">ROUND(ROUND((SUM(BF78:BF89)),2)*I31,2)</f>
        <v>0</v>
      </c>
      <c r="K31" s="268"/>
    </row>
    <row r="32" s="265" customFormat="true" ht="14.4" hidden="true" customHeight="true" outlineLevel="0" collapsed="false">
      <c r="B32" s="266"/>
      <c r="C32" s="267"/>
      <c r="D32" s="267"/>
      <c r="E32" s="282" t="s">
        <v>45</v>
      </c>
      <c r="F32" s="283" t="n">
        <f aca="false">ROUND(SUM(BG78:BG81),2)</f>
        <v>0</v>
      </c>
      <c r="G32" s="267"/>
      <c r="H32" s="267"/>
      <c r="I32" s="284" t="n">
        <v>0.21</v>
      </c>
      <c r="J32" s="283" t="n">
        <v>0</v>
      </c>
      <c r="K32" s="268"/>
    </row>
    <row r="33" s="265" customFormat="true" ht="14.4" hidden="true" customHeight="true" outlineLevel="0" collapsed="false">
      <c r="B33" s="266"/>
      <c r="C33" s="267"/>
      <c r="D33" s="267"/>
      <c r="E33" s="282" t="s">
        <v>46</v>
      </c>
      <c r="F33" s="283" t="n">
        <f aca="false">ROUND(SUM(BH78:BH81),2)</f>
        <v>0</v>
      </c>
      <c r="G33" s="267"/>
      <c r="H33" s="267"/>
      <c r="I33" s="284" t="n">
        <v>0.15</v>
      </c>
      <c r="J33" s="283" t="n">
        <v>0</v>
      </c>
      <c r="K33" s="268"/>
    </row>
    <row r="34" s="265" customFormat="true" ht="14.4" hidden="true" customHeight="true" outlineLevel="0" collapsed="false">
      <c r="B34" s="266"/>
      <c r="C34" s="267"/>
      <c r="D34" s="267"/>
      <c r="E34" s="282" t="s">
        <v>47</v>
      </c>
      <c r="F34" s="283" t="n">
        <f aca="false">ROUND(SUM(BI78:BI81),2)</f>
        <v>0</v>
      </c>
      <c r="G34" s="267"/>
      <c r="H34" s="267"/>
      <c r="I34" s="284" t="n">
        <v>0</v>
      </c>
      <c r="J34" s="283" t="n">
        <v>0</v>
      </c>
      <c r="K34" s="268"/>
    </row>
    <row r="35" s="265" customFormat="true" ht="6.95" hidden="false" customHeight="true" outlineLevel="0" collapsed="false">
      <c r="B35" s="266"/>
      <c r="C35" s="267"/>
      <c r="D35" s="267"/>
      <c r="E35" s="267"/>
      <c r="F35" s="267"/>
      <c r="G35" s="267"/>
      <c r="H35" s="267"/>
      <c r="I35" s="267"/>
      <c r="J35" s="267"/>
      <c r="K35" s="268"/>
    </row>
    <row r="36" s="265" customFormat="true" ht="25.45" hidden="false" customHeight="true" outlineLevel="0" collapsed="false">
      <c r="B36" s="266"/>
      <c r="C36" s="285"/>
      <c r="D36" s="286" t="s">
        <v>48</v>
      </c>
      <c r="E36" s="287"/>
      <c r="F36" s="287"/>
      <c r="G36" s="288" t="s">
        <v>49</v>
      </c>
      <c r="H36" s="289" t="s">
        <v>50</v>
      </c>
      <c r="I36" s="287"/>
      <c r="J36" s="290" t="n">
        <f aca="false">SUM(J27:J34)</f>
        <v>0</v>
      </c>
      <c r="K36" s="291"/>
    </row>
    <row r="37" s="265" customFormat="true" ht="14.4" hidden="false" customHeight="true" outlineLevel="0" collapsed="false">
      <c r="B37" s="292"/>
      <c r="C37" s="293"/>
      <c r="D37" s="293"/>
      <c r="E37" s="293"/>
      <c r="F37" s="293"/>
      <c r="G37" s="293"/>
      <c r="H37" s="293"/>
      <c r="I37" s="293"/>
      <c r="J37" s="293"/>
      <c r="K37" s="294"/>
    </row>
    <row r="41" s="265" customFormat="true" ht="6.95" hidden="false" customHeight="true" outlineLevel="0" collapsed="false">
      <c r="B41" s="295"/>
      <c r="C41" s="296"/>
      <c r="D41" s="296"/>
      <c r="E41" s="296"/>
      <c r="F41" s="296"/>
      <c r="G41" s="296"/>
      <c r="H41" s="296"/>
      <c r="I41" s="296"/>
      <c r="J41" s="296"/>
      <c r="K41" s="297"/>
    </row>
    <row r="42" s="265" customFormat="true" ht="36.95" hidden="false" customHeight="true" outlineLevel="0" collapsed="false">
      <c r="B42" s="266"/>
      <c r="C42" s="261" t="s">
        <v>190</v>
      </c>
      <c r="D42" s="267"/>
      <c r="E42" s="267"/>
      <c r="F42" s="267"/>
      <c r="G42" s="267"/>
      <c r="H42" s="267"/>
      <c r="I42" s="267"/>
      <c r="J42" s="267"/>
      <c r="K42" s="268"/>
    </row>
    <row r="43" s="265" customFormat="true" ht="6.95" hidden="false" customHeight="true" outlineLevel="0" collapsed="false">
      <c r="B43" s="266"/>
      <c r="C43" s="267"/>
      <c r="D43" s="267"/>
      <c r="E43" s="267"/>
      <c r="F43" s="267"/>
      <c r="G43" s="267"/>
      <c r="H43" s="267"/>
      <c r="I43" s="267"/>
      <c r="J43" s="267"/>
      <c r="K43" s="268"/>
    </row>
    <row r="44" s="265" customFormat="true" ht="14.4" hidden="false" customHeight="true" outlineLevel="0" collapsed="false">
      <c r="B44" s="266"/>
      <c r="C44" s="264" t="s">
        <v>13</v>
      </c>
      <c r="D44" s="267"/>
      <c r="E44" s="267"/>
      <c r="F44" s="267"/>
      <c r="G44" s="267"/>
      <c r="H44" s="267"/>
      <c r="I44" s="267"/>
      <c r="J44" s="267"/>
      <c r="K44" s="268"/>
    </row>
    <row r="45" s="265" customFormat="true" ht="16.5" hidden="false" customHeight="true" outlineLevel="0" collapsed="false">
      <c r="B45" s="266"/>
      <c r="C45" s="267"/>
      <c r="D45" s="267"/>
      <c r="E45" s="298" t="str">
        <f aca="false">E7</f>
        <v>Tréninková sportovní hala v Borkách</v>
      </c>
      <c r="F45" s="298"/>
      <c r="G45" s="298"/>
      <c r="H45" s="298"/>
      <c r="I45" s="267"/>
      <c r="J45" s="267"/>
      <c r="K45" s="268"/>
    </row>
    <row r="46" s="265" customFormat="true" ht="14.4" hidden="false" customHeight="true" outlineLevel="0" collapsed="false">
      <c r="B46" s="266"/>
      <c r="C46" s="264" t="s">
        <v>149</v>
      </c>
      <c r="D46" s="267"/>
      <c r="E46" s="267"/>
      <c r="F46" s="267"/>
      <c r="G46" s="267"/>
      <c r="H46" s="267"/>
      <c r="I46" s="267"/>
      <c r="J46" s="267"/>
      <c r="K46" s="268"/>
    </row>
    <row r="47" s="265" customFormat="true" ht="17.25" hidden="false" customHeight="true" outlineLevel="0" collapsed="false">
      <c r="B47" s="266"/>
      <c r="C47" s="267"/>
      <c r="D47" s="267"/>
      <c r="E47" s="269" t="str">
        <f aca="false">E9</f>
        <v>SO.730 Lesní odpočinkové místo</v>
      </c>
      <c r="F47" s="269"/>
      <c r="G47" s="269"/>
      <c r="H47" s="269"/>
      <c r="I47" s="267"/>
      <c r="J47" s="267"/>
      <c r="K47" s="268"/>
    </row>
    <row r="48" s="265" customFormat="true" ht="6.95" hidden="false" customHeight="true" outlineLevel="0" collapsed="false">
      <c r="B48" s="266"/>
      <c r="C48" s="267"/>
      <c r="D48" s="267"/>
      <c r="E48" s="267"/>
      <c r="F48" s="267"/>
      <c r="G48" s="267"/>
      <c r="H48" s="267"/>
      <c r="I48" s="267"/>
      <c r="J48" s="267"/>
      <c r="K48" s="268"/>
    </row>
    <row r="49" s="265" customFormat="true" ht="18" hidden="false" customHeight="true" outlineLevel="0" collapsed="false">
      <c r="B49" s="266"/>
      <c r="C49" s="264" t="s">
        <v>18</v>
      </c>
      <c r="D49" s="267"/>
      <c r="E49" s="267"/>
      <c r="F49" s="270" t="str">
        <f aca="false">F12</f>
        <v>ulice Brankovická, Kolín V – Borky</v>
      </c>
      <c r="G49" s="267"/>
      <c r="H49" s="267"/>
      <c r="I49" s="264" t="s">
        <v>20</v>
      </c>
      <c r="J49" s="271" t="n">
        <f aca="false">IF(J12="","",J12)</f>
        <v>43553</v>
      </c>
      <c r="K49" s="268"/>
    </row>
    <row r="50" s="265" customFormat="true" ht="6.95" hidden="false" customHeight="true" outlineLevel="0" collapsed="false">
      <c r="B50" s="266"/>
      <c r="C50" s="267"/>
      <c r="D50" s="267"/>
      <c r="E50" s="267"/>
      <c r="F50" s="267"/>
      <c r="G50" s="267"/>
      <c r="H50" s="267"/>
      <c r="I50" s="267"/>
      <c r="J50" s="267"/>
      <c r="K50" s="268"/>
    </row>
    <row r="51" s="265" customFormat="true" ht="12.8" hidden="false" customHeight="false" outlineLevel="0" collapsed="false">
      <c r="B51" s="266"/>
      <c r="C51" s="264" t="s">
        <v>22</v>
      </c>
      <c r="D51" s="267"/>
      <c r="E51" s="267"/>
      <c r="F51" s="270" t="str">
        <f aca="false">E15</f>
        <v>Město Kolín, Karlovo náměstí 78, 280 12 Kolín I</v>
      </c>
      <c r="G51" s="267"/>
      <c r="H51" s="267"/>
      <c r="I51" s="264" t="s">
        <v>29</v>
      </c>
      <c r="J51" s="299" t="str">
        <f aca="false">E21</f>
        <v>ov architekti, s.r.o.</v>
      </c>
      <c r="K51" s="268"/>
    </row>
    <row r="52" s="265" customFormat="true" ht="14.4" hidden="false" customHeight="true" outlineLevel="0" collapsed="false">
      <c r="B52" s="266"/>
      <c r="C52" s="264" t="s">
        <v>3031</v>
      </c>
      <c r="D52" s="267"/>
      <c r="E52" s="267"/>
      <c r="F52" s="270" t="str">
        <f aca="false">IF(E18="","",E18)</f>
        <v/>
      </c>
      <c r="G52" s="267"/>
      <c r="H52" s="267"/>
      <c r="I52" s="267"/>
      <c r="J52" s="299"/>
      <c r="K52" s="268"/>
    </row>
    <row r="53" s="265" customFormat="true" ht="10.3" hidden="false" customHeight="true" outlineLevel="0" collapsed="false">
      <c r="B53" s="266"/>
      <c r="C53" s="267"/>
      <c r="D53" s="267"/>
      <c r="E53" s="267"/>
      <c r="F53" s="267"/>
      <c r="G53" s="267"/>
      <c r="H53" s="267"/>
      <c r="I53" s="267"/>
      <c r="J53" s="267"/>
      <c r="K53" s="268"/>
    </row>
    <row r="54" s="265" customFormat="true" ht="29.3" hidden="false" customHeight="true" outlineLevel="0" collapsed="false">
      <c r="B54" s="266"/>
      <c r="C54" s="300" t="s">
        <v>191</v>
      </c>
      <c r="D54" s="285"/>
      <c r="E54" s="285"/>
      <c r="F54" s="285"/>
      <c r="G54" s="285"/>
      <c r="H54" s="285"/>
      <c r="I54" s="285"/>
      <c r="J54" s="301" t="s">
        <v>192</v>
      </c>
      <c r="K54" s="302"/>
    </row>
    <row r="55" s="265" customFormat="true" ht="10.3" hidden="false" customHeight="true" outlineLevel="0" collapsed="false">
      <c r="B55" s="266"/>
      <c r="C55" s="267"/>
      <c r="D55" s="267"/>
      <c r="E55" s="267"/>
      <c r="F55" s="267"/>
      <c r="G55" s="267"/>
      <c r="H55" s="267"/>
      <c r="I55" s="267"/>
      <c r="J55" s="267"/>
      <c r="K55" s="268"/>
    </row>
    <row r="56" s="265" customFormat="true" ht="29.3" hidden="false" customHeight="true" outlineLevel="0" collapsed="false">
      <c r="B56" s="266"/>
      <c r="C56" s="303" t="s">
        <v>238</v>
      </c>
      <c r="D56" s="267"/>
      <c r="E56" s="267"/>
      <c r="F56" s="267"/>
      <c r="G56" s="267"/>
      <c r="H56" s="267"/>
      <c r="I56" s="267"/>
      <c r="J56" s="280" t="n">
        <f aca="false">J78</f>
        <v>0</v>
      </c>
      <c r="K56" s="268"/>
      <c r="AU56" s="258" t="s">
        <v>194</v>
      </c>
    </row>
    <row r="57" s="304" customFormat="true" ht="24.95" hidden="false" customHeight="true" outlineLevel="0" collapsed="false">
      <c r="B57" s="305"/>
      <c r="C57" s="306"/>
      <c r="D57" s="307" t="s">
        <v>195</v>
      </c>
      <c r="E57" s="308"/>
      <c r="F57" s="308"/>
      <c r="G57" s="308"/>
      <c r="H57" s="308"/>
      <c r="I57" s="308"/>
      <c r="J57" s="309" t="n">
        <f aca="false">J79</f>
        <v>0</v>
      </c>
      <c r="K57" s="310"/>
    </row>
    <row r="58" s="311" customFormat="true" ht="19.95" hidden="false" customHeight="true" outlineLevel="0" collapsed="false">
      <c r="B58" s="312"/>
      <c r="C58" s="313"/>
      <c r="D58" s="314" t="s">
        <v>3753</v>
      </c>
      <c r="E58" s="315"/>
      <c r="F58" s="315"/>
      <c r="G58" s="315"/>
      <c r="H58" s="315"/>
      <c r="I58" s="315"/>
      <c r="J58" s="316" t="n">
        <f aca="false">J80</f>
        <v>0</v>
      </c>
      <c r="K58" s="317"/>
    </row>
    <row r="59" s="265" customFormat="true" ht="21.85" hidden="false" customHeight="true" outlineLevel="0" collapsed="false">
      <c r="B59" s="266"/>
      <c r="C59" s="267"/>
      <c r="D59" s="267"/>
      <c r="E59" s="267"/>
      <c r="F59" s="267"/>
      <c r="G59" s="267"/>
      <c r="H59" s="267"/>
      <c r="I59" s="267"/>
      <c r="J59" s="267"/>
      <c r="K59" s="268"/>
    </row>
    <row r="60" s="265" customFormat="true" ht="6.95" hidden="false" customHeight="true" outlineLevel="0" collapsed="false">
      <c r="B60" s="292"/>
      <c r="C60" s="293"/>
      <c r="D60" s="293"/>
      <c r="E60" s="293"/>
      <c r="F60" s="293"/>
      <c r="G60" s="293"/>
      <c r="H60" s="293"/>
      <c r="I60" s="293"/>
      <c r="J60" s="293"/>
      <c r="K60" s="294"/>
    </row>
    <row r="64" s="265" customFormat="true" ht="6.95" hidden="false" customHeight="true" outlineLevel="0" collapsed="false">
      <c r="B64" s="295"/>
      <c r="C64" s="296"/>
      <c r="D64" s="296"/>
      <c r="E64" s="296"/>
      <c r="F64" s="296"/>
      <c r="G64" s="296"/>
      <c r="H64" s="296"/>
      <c r="I64" s="296"/>
      <c r="J64" s="296"/>
      <c r="K64" s="296"/>
      <c r="L64" s="266"/>
    </row>
    <row r="65" s="265" customFormat="true" ht="36.95" hidden="false" customHeight="true" outlineLevel="0" collapsed="false">
      <c r="B65" s="266"/>
      <c r="C65" s="318" t="s">
        <v>226</v>
      </c>
      <c r="L65" s="266"/>
    </row>
    <row r="66" s="265" customFormat="true" ht="6.95" hidden="false" customHeight="true" outlineLevel="0" collapsed="false">
      <c r="B66" s="266"/>
      <c r="L66" s="266"/>
    </row>
    <row r="67" s="265" customFormat="true" ht="14.4" hidden="false" customHeight="true" outlineLevel="0" collapsed="false">
      <c r="B67" s="266"/>
      <c r="C67" s="319" t="s">
        <v>13</v>
      </c>
      <c r="L67" s="266"/>
    </row>
    <row r="68" s="265" customFormat="true" ht="16.5" hidden="false" customHeight="true" outlineLevel="0" collapsed="false">
      <c r="B68" s="266"/>
      <c r="E68" s="298" t="str">
        <f aca="false">E7</f>
        <v>Tréninková sportovní hala v Borkách</v>
      </c>
      <c r="F68" s="298"/>
      <c r="G68" s="298"/>
      <c r="H68" s="298"/>
      <c r="L68" s="266"/>
    </row>
    <row r="69" s="265" customFormat="true" ht="14.4" hidden="false" customHeight="true" outlineLevel="0" collapsed="false">
      <c r="B69" s="266"/>
      <c r="C69" s="319" t="s">
        <v>149</v>
      </c>
      <c r="L69" s="266"/>
    </row>
    <row r="70" s="265" customFormat="true" ht="17.25" hidden="false" customHeight="true" outlineLevel="0" collapsed="false">
      <c r="B70" s="266"/>
      <c r="E70" s="269" t="str">
        <f aca="false">E9</f>
        <v>SO.730 Lesní odpočinkové místo</v>
      </c>
      <c r="F70" s="269"/>
      <c r="G70" s="269"/>
      <c r="H70" s="269"/>
      <c r="L70" s="266"/>
    </row>
    <row r="71" s="265" customFormat="true" ht="6.95" hidden="false" customHeight="true" outlineLevel="0" collapsed="false">
      <c r="B71" s="266"/>
      <c r="L71" s="266"/>
    </row>
    <row r="72" s="265" customFormat="true" ht="18" hidden="false" customHeight="true" outlineLevel="0" collapsed="false">
      <c r="B72" s="266"/>
      <c r="C72" s="319" t="s">
        <v>18</v>
      </c>
      <c r="F72" s="320" t="str">
        <f aca="false">F12</f>
        <v>ulice Brankovická, Kolín V – Borky</v>
      </c>
      <c r="I72" s="319" t="s">
        <v>20</v>
      </c>
      <c r="J72" s="321" t="n">
        <f aca="false">IF(J12="","",J12)</f>
        <v>43553</v>
      </c>
      <c r="L72" s="266"/>
    </row>
    <row r="73" s="265" customFormat="true" ht="6.95" hidden="false" customHeight="true" outlineLevel="0" collapsed="false">
      <c r="B73" s="266"/>
      <c r="L73" s="266"/>
    </row>
    <row r="74" s="265" customFormat="true" ht="12.8" hidden="false" customHeight="false" outlineLevel="0" collapsed="false">
      <c r="B74" s="266"/>
      <c r="C74" s="319" t="s">
        <v>22</v>
      </c>
      <c r="F74" s="320" t="str">
        <f aca="false">E15</f>
        <v>Město Kolín, Karlovo náměstí 78, 280 12 Kolín I</v>
      </c>
      <c r="I74" s="319" t="s">
        <v>29</v>
      </c>
      <c r="J74" s="320" t="str">
        <f aca="false">E21</f>
        <v>ov architekti, s.r.o.</v>
      </c>
      <c r="L74" s="266"/>
    </row>
    <row r="75" s="265" customFormat="true" ht="14.4" hidden="false" customHeight="true" outlineLevel="0" collapsed="false">
      <c r="B75" s="266"/>
      <c r="C75" s="319" t="s">
        <v>3031</v>
      </c>
      <c r="F75" s="320" t="str">
        <f aca="false">IF(E18="","",E18)</f>
        <v/>
      </c>
      <c r="L75" s="266"/>
    </row>
    <row r="76" s="265" customFormat="true" ht="10.3" hidden="false" customHeight="true" outlineLevel="0" collapsed="false">
      <c r="B76" s="266"/>
      <c r="L76" s="266"/>
    </row>
    <row r="77" s="323" customFormat="true" ht="29.3" hidden="false" customHeight="true" outlineLevel="0" collapsed="false">
      <c r="B77" s="324"/>
      <c r="C77" s="325" t="s">
        <v>227</v>
      </c>
      <c r="D77" s="326" t="s">
        <v>63</v>
      </c>
      <c r="E77" s="326" t="s">
        <v>59</v>
      </c>
      <c r="F77" s="326" t="s">
        <v>60</v>
      </c>
      <c r="G77" s="326" t="s">
        <v>228</v>
      </c>
      <c r="H77" s="326" t="s">
        <v>229</v>
      </c>
      <c r="I77" s="326" t="s">
        <v>230</v>
      </c>
      <c r="J77" s="326" t="s">
        <v>192</v>
      </c>
      <c r="K77" s="327" t="s">
        <v>231</v>
      </c>
      <c r="L77" s="324"/>
      <c r="M77" s="328" t="s">
        <v>3042</v>
      </c>
      <c r="N77" s="329" t="s">
        <v>42</v>
      </c>
      <c r="O77" s="329" t="s">
        <v>232</v>
      </c>
      <c r="P77" s="329" t="s">
        <v>233</v>
      </c>
      <c r="Q77" s="329" t="s">
        <v>3043</v>
      </c>
      <c r="R77" s="329" t="s">
        <v>3044</v>
      </c>
      <c r="S77" s="329" t="s">
        <v>236</v>
      </c>
      <c r="T77" s="330" t="s">
        <v>237</v>
      </c>
    </row>
    <row r="78" s="265" customFormat="true" ht="29.3" hidden="false" customHeight="true" outlineLevel="0" collapsed="false">
      <c r="B78" s="266"/>
      <c r="C78" s="331" t="s">
        <v>238</v>
      </c>
      <c r="J78" s="332" t="n">
        <f aca="false">BK78</f>
        <v>0</v>
      </c>
      <c r="L78" s="266"/>
      <c r="M78" s="333"/>
      <c r="N78" s="277"/>
      <c r="O78" s="277"/>
      <c r="P78" s="334" t="n">
        <f aca="false">P79</f>
        <v>0</v>
      </c>
      <c r="Q78" s="277"/>
      <c r="R78" s="334" t="n">
        <f aca="false">R79</f>
        <v>0</v>
      </c>
      <c r="S78" s="277"/>
      <c r="T78" s="335" t="n">
        <f aca="false">T79</f>
        <v>0</v>
      </c>
      <c r="AT78" s="258" t="s">
        <v>77</v>
      </c>
      <c r="AU78" s="258" t="s">
        <v>194</v>
      </c>
      <c r="BK78" s="336" t="n">
        <f aca="false">BK79</f>
        <v>0</v>
      </c>
    </row>
    <row r="79" s="337" customFormat="true" ht="22.65" hidden="false" customHeight="true" outlineLevel="0" collapsed="false">
      <c r="B79" s="338"/>
      <c r="D79" s="339" t="s">
        <v>77</v>
      </c>
      <c r="E79" s="340" t="s">
        <v>239</v>
      </c>
      <c r="F79" s="340" t="s">
        <v>240</v>
      </c>
      <c r="J79" s="341" t="n">
        <f aca="false">BK79</f>
        <v>0</v>
      </c>
      <c r="L79" s="338"/>
      <c r="M79" s="342"/>
      <c r="N79" s="343"/>
      <c r="O79" s="343"/>
      <c r="P79" s="344" t="n">
        <f aca="false">P80</f>
        <v>0</v>
      </c>
      <c r="Q79" s="343"/>
      <c r="R79" s="344" t="n">
        <f aca="false">R80</f>
        <v>0</v>
      </c>
      <c r="S79" s="343"/>
      <c r="T79" s="345" t="n">
        <f aca="false">T80</f>
        <v>0</v>
      </c>
      <c r="AR79" s="339" t="s">
        <v>85</v>
      </c>
      <c r="AT79" s="346" t="s">
        <v>77</v>
      </c>
      <c r="AU79" s="346" t="s">
        <v>78</v>
      </c>
      <c r="AY79" s="339" t="s">
        <v>241</v>
      </c>
      <c r="BK79" s="347" t="n">
        <f aca="false">BK80</f>
        <v>0</v>
      </c>
    </row>
    <row r="80" s="337" customFormat="true" ht="19.95" hidden="false" customHeight="true" outlineLevel="0" collapsed="false">
      <c r="B80" s="338"/>
      <c r="D80" s="339" t="s">
        <v>77</v>
      </c>
      <c r="E80" s="348" t="s">
        <v>274</v>
      </c>
      <c r="F80" s="348" t="s">
        <v>113</v>
      </c>
      <c r="J80" s="349" t="n">
        <f aca="false">BK80</f>
        <v>0</v>
      </c>
      <c r="L80" s="338"/>
      <c r="M80" s="342"/>
      <c r="N80" s="343"/>
      <c r="O80" s="343"/>
      <c r="P80" s="344" t="n">
        <f aca="false">SUM(P81:P89)</f>
        <v>0</v>
      </c>
      <c r="Q80" s="343"/>
      <c r="R80" s="344" t="n">
        <f aca="false">SUM(R81:R89)</f>
        <v>0</v>
      </c>
      <c r="S80" s="343"/>
      <c r="T80" s="345" t="n">
        <f aca="false">SUM(T81:T89)</f>
        <v>0</v>
      </c>
      <c r="AR80" s="339" t="s">
        <v>85</v>
      </c>
      <c r="AT80" s="346" t="s">
        <v>77</v>
      </c>
      <c r="AU80" s="346" t="s">
        <v>85</v>
      </c>
      <c r="AY80" s="339" t="s">
        <v>241</v>
      </c>
      <c r="BK80" s="347" t="n">
        <f aca="false">SUM(BK81:BK89)</f>
        <v>0</v>
      </c>
    </row>
    <row r="81" s="265" customFormat="true" ht="27.45" hidden="false" customHeight="true" outlineLevel="0" collapsed="false">
      <c r="B81" s="350"/>
      <c r="C81" s="351" t="s">
        <v>85</v>
      </c>
      <c r="D81" s="351" t="s">
        <v>243</v>
      </c>
      <c r="E81" s="352" t="s">
        <v>4137</v>
      </c>
      <c r="F81" s="353" t="s">
        <v>4138</v>
      </c>
      <c r="G81" s="354" t="s">
        <v>663</v>
      </c>
      <c r="H81" s="355" t="n">
        <v>2</v>
      </c>
      <c r="I81" s="356"/>
      <c r="J81" s="356" t="n">
        <f aca="false">ROUND(I81*H81,2)</f>
        <v>0</v>
      </c>
      <c r="K81" s="353"/>
      <c r="L81" s="266"/>
      <c r="M81" s="357"/>
      <c r="N81" s="358" t="s">
        <v>43</v>
      </c>
      <c r="O81" s="359" t="n">
        <v>0</v>
      </c>
      <c r="P81" s="359" t="n">
        <f aca="false">O81*H81</f>
        <v>0</v>
      </c>
      <c r="Q81" s="359" t="n">
        <v>0</v>
      </c>
      <c r="R81" s="359" t="n">
        <f aca="false">Q81*H81</f>
        <v>0</v>
      </c>
      <c r="S81" s="359" t="n">
        <v>0</v>
      </c>
      <c r="T81" s="360" t="n">
        <f aca="false">S81*H81</f>
        <v>0</v>
      </c>
      <c r="AR81" s="258" t="s">
        <v>248</v>
      </c>
      <c r="AT81" s="258" t="s">
        <v>243</v>
      </c>
      <c r="AU81" s="258" t="s">
        <v>87</v>
      </c>
      <c r="AY81" s="258" t="s">
        <v>241</v>
      </c>
      <c r="BE81" s="361" t="n">
        <f aca="false">IF(N81="základní",J81,0)</f>
        <v>0</v>
      </c>
      <c r="BF81" s="361" t="n">
        <f aca="false">IF(N81="snížená",J81,0)</f>
        <v>0</v>
      </c>
      <c r="BG81" s="361" t="n">
        <f aca="false">IF(N81="zákl. přenesená",J81,0)</f>
        <v>0</v>
      </c>
      <c r="BH81" s="361" t="n">
        <f aca="false">IF(N81="sníž. přenesená",J81,0)</f>
        <v>0</v>
      </c>
      <c r="BI81" s="361" t="n">
        <f aca="false">IF(N81="nulová",J81,0)</f>
        <v>0</v>
      </c>
      <c r="BJ81" s="258" t="s">
        <v>85</v>
      </c>
      <c r="BK81" s="361" t="n">
        <f aca="false">ROUND(I81*H81,2)</f>
        <v>0</v>
      </c>
      <c r="BL81" s="258" t="s">
        <v>248</v>
      </c>
      <c r="BM81" s="258" t="s">
        <v>3756</v>
      </c>
    </row>
    <row r="82" s="265" customFormat="true" ht="16.5" hidden="false" customHeight="true" outlineLevel="0" collapsed="false">
      <c r="B82" s="350"/>
      <c r="C82" s="351" t="n">
        <f aca="false">C81+1</f>
        <v>2</v>
      </c>
      <c r="D82" s="351" t="s">
        <v>243</v>
      </c>
      <c r="E82" s="352" t="s">
        <v>4139</v>
      </c>
      <c r="F82" s="353" t="s">
        <v>4140</v>
      </c>
      <c r="G82" s="354" t="s">
        <v>3071</v>
      </c>
      <c r="H82" s="355" t="n">
        <v>1</v>
      </c>
      <c r="I82" s="356"/>
      <c r="J82" s="356" t="n">
        <f aca="false">ROUND(I82*H82,2)</f>
        <v>0</v>
      </c>
      <c r="K82" s="353"/>
      <c r="L82" s="266"/>
      <c r="M82" s="357"/>
      <c r="N82" s="358" t="s">
        <v>43</v>
      </c>
      <c r="O82" s="359" t="n">
        <v>0</v>
      </c>
      <c r="P82" s="359" t="n">
        <f aca="false">O82*H82</f>
        <v>0</v>
      </c>
      <c r="Q82" s="359" t="n">
        <v>0</v>
      </c>
      <c r="R82" s="359" t="n">
        <f aca="false">Q82*H82</f>
        <v>0</v>
      </c>
      <c r="S82" s="359" t="n">
        <v>0</v>
      </c>
      <c r="T82" s="360" t="n">
        <f aca="false">S82*H82</f>
        <v>0</v>
      </c>
      <c r="AR82" s="258" t="s">
        <v>248</v>
      </c>
      <c r="AT82" s="258" t="s">
        <v>243</v>
      </c>
      <c r="AU82" s="258" t="s">
        <v>87</v>
      </c>
      <c r="AY82" s="258" t="s">
        <v>241</v>
      </c>
      <c r="BE82" s="361" t="n">
        <f aca="false">IF(N82="základní",J82,0)</f>
        <v>0</v>
      </c>
      <c r="BF82" s="361" t="n">
        <f aca="false">IF(N82="snížená",J82,0)</f>
        <v>0</v>
      </c>
      <c r="BG82" s="361" t="n">
        <f aca="false">IF(N82="zákl. přenesená",J82,0)</f>
        <v>0</v>
      </c>
      <c r="BH82" s="361" t="n">
        <f aca="false">IF(N82="sníž. přenesená",J82,0)</f>
        <v>0</v>
      </c>
      <c r="BI82" s="361" t="n">
        <f aca="false">IF(N82="nulová",J82,0)</f>
        <v>0</v>
      </c>
      <c r="BJ82" s="258" t="s">
        <v>85</v>
      </c>
      <c r="BK82" s="361" t="n">
        <f aca="false">ROUND(I82*H82,2)</f>
        <v>0</v>
      </c>
      <c r="BL82" s="258" t="s">
        <v>248</v>
      </c>
      <c r="BM82" s="258" t="s">
        <v>3756</v>
      </c>
    </row>
    <row r="83" s="265" customFormat="true" ht="16.5" hidden="false" customHeight="true" outlineLevel="0" collapsed="false">
      <c r="B83" s="350"/>
      <c r="C83" s="351" t="n">
        <f aca="false">C82+1</f>
        <v>3</v>
      </c>
      <c r="D83" s="351" t="s">
        <v>243</v>
      </c>
      <c r="E83" s="352" t="s">
        <v>4141</v>
      </c>
      <c r="F83" s="353" t="s">
        <v>4142</v>
      </c>
      <c r="G83" s="354" t="s">
        <v>663</v>
      </c>
      <c r="H83" s="355" t="n">
        <v>2</v>
      </c>
      <c r="I83" s="356"/>
      <c r="J83" s="356" t="n">
        <f aca="false">ROUND(I83*H83,2)</f>
        <v>0</v>
      </c>
      <c r="K83" s="353"/>
      <c r="L83" s="266"/>
      <c r="M83" s="357"/>
      <c r="N83" s="358" t="s">
        <v>43</v>
      </c>
      <c r="O83" s="359" t="n">
        <v>0</v>
      </c>
      <c r="P83" s="359" t="n">
        <f aca="false">O83*H83</f>
        <v>0</v>
      </c>
      <c r="Q83" s="359" t="n">
        <v>0</v>
      </c>
      <c r="R83" s="359" t="n">
        <f aca="false">Q83*H83</f>
        <v>0</v>
      </c>
      <c r="S83" s="359" t="n">
        <v>0</v>
      </c>
      <c r="T83" s="360" t="n">
        <f aca="false">S83*H83</f>
        <v>0</v>
      </c>
      <c r="AR83" s="258" t="s">
        <v>248</v>
      </c>
      <c r="AT83" s="258" t="s">
        <v>243</v>
      </c>
      <c r="AU83" s="258" t="s">
        <v>87</v>
      </c>
      <c r="AY83" s="258" t="s">
        <v>241</v>
      </c>
      <c r="BE83" s="361" t="n">
        <f aca="false">IF(N83="základní",J83,0)</f>
        <v>0</v>
      </c>
      <c r="BF83" s="361" t="n">
        <f aca="false">IF(N83="snížená",J83,0)</f>
        <v>0</v>
      </c>
      <c r="BG83" s="361" t="n">
        <f aca="false">IF(N83="zákl. přenesená",J83,0)</f>
        <v>0</v>
      </c>
      <c r="BH83" s="361" t="n">
        <f aca="false">IF(N83="sníž. přenesená",J83,0)</f>
        <v>0</v>
      </c>
      <c r="BI83" s="361" t="n">
        <f aca="false">IF(N83="nulová",J83,0)</f>
        <v>0</v>
      </c>
      <c r="BJ83" s="258" t="s">
        <v>85</v>
      </c>
      <c r="BK83" s="361" t="n">
        <f aca="false">ROUND(I83*H83,2)</f>
        <v>0</v>
      </c>
      <c r="BL83" s="258" t="s">
        <v>248</v>
      </c>
      <c r="BM83" s="258" t="s">
        <v>3756</v>
      </c>
    </row>
    <row r="84" s="265" customFormat="true" ht="16.5" hidden="false" customHeight="true" outlineLevel="0" collapsed="false">
      <c r="B84" s="350"/>
      <c r="C84" s="351" t="n">
        <f aca="false">C83+1</f>
        <v>4</v>
      </c>
      <c r="D84" s="351" t="s">
        <v>243</v>
      </c>
      <c r="E84" s="352" t="s">
        <v>4143</v>
      </c>
      <c r="F84" s="353" t="s">
        <v>4144</v>
      </c>
      <c r="G84" s="354" t="s">
        <v>663</v>
      </c>
      <c r="H84" s="355" t="n">
        <v>2</v>
      </c>
      <c r="I84" s="356"/>
      <c r="J84" s="356" t="n">
        <f aca="false">ROUND(I84*H84,2)</f>
        <v>0</v>
      </c>
      <c r="K84" s="353"/>
      <c r="L84" s="266"/>
      <c r="M84" s="357"/>
      <c r="N84" s="358" t="s">
        <v>43</v>
      </c>
      <c r="O84" s="359" t="n">
        <v>0</v>
      </c>
      <c r="P84" s="359" t="n">
        <f aca="false">O84*H84</f>
        <v>0</v>
      </c>
      <c r="Q84" s="359" t="n">
        <v>0</v>
      </c>
      <c r="R84" s="359" t="n">
        <f aca="false">Q84*H84</f>
        <v>0</v>
      </c>
      <c r="S84" s="359" t="n">
        <v>0</v>
      </c>
      <c r="T84" s="360" t="n">
        <f aca="false">S84*H84</f>
        <v>0</v>
      </c>
      <c r="AR84" s="258" t="s">
        <v>248</v>
      </c>
      <c r="AT84" s="258" t="s">
        <v>243</v>
      </c>
      <c r="AU84" s="258" t="s">
        <v>87</v>
      </c>
      <c r="AY84" s="258" t="s">
        <v>241</v>
      </c>
      <c r="BE84" s="361" t="n">
        <f aca="false">IF(N84="základní",J84,0)</f>
        <v>0</v>
      </c>
      <c r="BF84" s="361" t="n">
        <f aca="false">IF(N84="snížená",J84,0)</f>
        <v>0</v>
      </c>
      <c r="BG84" s="361" t="n">
        <f aca="false">IF(N84="zákl. přenesená",J84,0)</f>
        <v>0</v>
      </c>
      <c r="BH84" s="361" t="n">
        <f aca="false">IF(N84="sníž. přenesená",J84,0)</f>
        <v>0</v>
      </c>
      <c r="BI84" s="361" t="n">
        <f aca="false">IF(N84="nulová",J84,0)</f>
        <v>0</v>
      </c>
      <c r="BJ84" s="258" t="s">
        <v>85</v>
      </c>
      <c r="BK84" s="361" t="n">
        <f aca="false">ROUND(I84*H84,2)</f>
        <v>0</v>
      </c>
      <c r="BL84" s="258" t="s">
        <v>248</v>
      </c>
      <c r="BM84" s="258" t="s">
        <v>3756</v>
      </c>
    </row>
    <row r="85" s="265" customFormat="true" ht="27.45" hidden="false" customHeight="true" outlineLevel="0" collapsed="false">
      <c r="B85" s="350"/>
      <c r="C85" s="351" t="n">
        <f aca="false">C84+1</f>
        <v>5</v>
      </c>
      <c r="D85" s="351" t="s">
        <v>243</v>
      </c>
      <c r="E85" s="352" t="s">
        <v>4145</v>
      </c>
      <c r="F85" s="353" t="s">
        <v>4146</v>
      </c>
      <c r="G85" s="354" t="s">
        <v>663</v>
      </c>
      <c r="H85" s="355" t="n">
        <v>6</v>
      </c>
      <c r="I85" s="356"/>
      <c r="J85" s="356" t="n">
        <f aca="false">ROUND(I85*H85,2)</f>
        <v>0</v>
      </c>
      <c r="K85" s="353"/>
      <c r="L85" s="266"/>
      <c r="M85" s="357"/>
      <c r="N85" s="358" t="s">
        <v>43</v>
      </c>
      <c r="O85" s="359" t="n">
        <v>0</v>
      </c>
      <c r="P85" s="359" t="n">
        <f aca="false">O85*H85</f>
        <v>0</v>
      </c>
      <c r="Q85" s="359" t="n">
        <v>0</v>
      </c>
      <c r="R85" s="359" t="n">
        <f aca="false">Q85*H85</f>
        <v>0</v>
      </c>
      <c r="S85" s="359" t="n">
        <v>0</v>
      </c>
      <c r="T85" s="360" t="n">
        <f aca="false">S85*H85</f>
        <v>0</v>
      </c>
      <c r="AR85" s="258" t="s">
        <v>248</v>
      </c>
      <c r="AT85" s="258" t="s">
        <v>243</v>
      </c>
      <c r="AU85" s="258" t="s">
        <v>87</v>
      </c>
      <c r="AY85" s="258" t="s">
        <v>241</v>
      </c>
      <c r="BE85" s="361" t="n">
        <f aca="false">IF(N85="základní",J85,0)</f>
        <v>0</v>
      </c>
      <c r="BF85" s="361" t="n">
        <f aca="false">IF(N85="snížená",J85,0)</f>
        <v>0</v>
      </c>
      <c r="BG85" s="361" t="n">
        <f aca="false">IF(N85="zákl. přenesená",J85,0)</f>
        <v>0</v>
      </c>
      <c r="BH85" s="361" t="n">
        <f aca="false">IF(N85="sníž. přenesená",J85,0)</f>
        <v>0</v>
      </c>
      <c r="BI85" s="361" t="n">
        <f aca="false">IF(N85="nulová",J85,0)</f>
        <v>0</v>
      </c>
      <c r="BJ85" s="258" t="s">
        <v>85</v>
      </c>
      <c r="BK85" s="361" t="n">
        <f aca="false">ROUND(I85*H85,2)</f>
        <v>0</v>
      </c>
      <c r="BL85" s="258" t="s">
        <v>248</v>
      </c>
      <c r="BM85" s="258" t="s">
        <v>3756</v>
      </c>
    </row>
    <row r="86" s="265" customFormat="true" ht="15.65" hidden="false" customHeight="true" outlineLevel="0" collapsed="false">
      <c r="B86" s="350"/>
      <c r="C86" s="351" t="n">
        <f aca="false">C85+1</f>
        <v>6</v>
      </c>
      <c r="D86" s="351" t="s">
        <v>243</v>
      </c>
      <c r="E86" s="352" t="s">
        <v>4147</v>
      </c>
      <c r="F86" s="353" t="s">
        <v>4148</v>
      </c>
      <c r="G86" s="354" t="s">
        <v>663</v>
      </c>
      <c r="H86" s="355" t="n">
        <v>1</v>
      </c>
      <c r="I86" s="356"/>
      <c r="J86" s="356" t="n">
        <f aca="false">ROUND(I86*H86,2)</f>
        <v>0</v>
      </c>
      <c r="K86" s="353"/>
      <c r="L86" s="266"/>
      <c r="M86" s="357"/>
      <c r="N86" s="358" t="s">
        <v>43</v>
      </c>
      <c r="O86" s="359" t="n">
        <v>0</v>
      </c>
      <c r="P86" s="359" t="n">
        <f aca="false">O86*H86</f>
        <v>0</v>
      </c>
      <c r="Q86" s="359" t="n">
        <v>0</v>
      </c>
      <c r="R86" s="359" t="n">
        <f aca="false">Q86*H86</f>
        <v>0</v>
      </c>
      <c r="S86" s="359" t="n">
        <v>0</v>
      </c>
      <c r="T86" s="360" t="n">
        <f aca="false">S86*H86</f>
        <v>0</v>
      </c>
      <c r="AR86" s="258" t="s">
        <v>248</v>
      </c>
      <c r="AT86" s="258" t="s">
        <v>243</v>
      </c>
      <c r="AU86" s="258" t="s">
        <v>87</v>
      </c>
      <c r="AY86" s="258" t="s">
        <v>241</v>
      </c>
      <c r="BE86" s="361" t="n">
        <f aca="false">IF(N86="základní",J86,0)</f>
        <v>0</v>
      </c>
      <c r="BF86" s="361" t="n">
        <f aca="false">IF(N86="snížená",J86,0)</f>
        <v>0</v>
      </c>
      <c r="BG86" s="361" t="n">
        <f aca="false">IF(N86="zákl. přenesená",J86,0)</f>
        <v>0</v>
      </c>
      <c r="BH86" s="361" t="n">
        <f aca="false">IF(N86="sníž. přenesená",J86,0)</f>
        <v>0</v>
      </c>
      <c r="BI86" s="361" t="n">
        <f aca="false">IF(N86="nulová",J86,0)</f>
        <v>0</v>
      </c>
      <c r="BJ86" s="258" t="s">
        <v>85</v>
      </c>
      <c r="BK86" s="361" t="n">
        <f aca="false">ROUND(I86*H86,2)</f>
        <v>0</v>
      </c>
      <c r="BL86" s="258" t="s">
        <v>248</v>
      </c>
      <c r="BM86" s="258" t="s">
        <v>3756</v>
      </c>
    </row>
    <row r="87" s="265" customFormat="true" ht="15.65" hidden="false" customHeight="true" outlineLevel="0" collapsed="false">
      <c r="B87" s="350"/>
      <c r="C87" s="351" t="n">
        <f aca="false">C86+1</f>
        <v>7</v>
      </c>
      <c r="D87" s="351" t="s">
        <v>243</v>
      </c>
      <c r="E87" s="352" t="s">
        <v>4149</v>
      </c>
      <c r="F87" s="353" t="s">
        <v>4150</v>
      </c>
      <c r="G87" s="354" t="s">
        <v>663</v>
      </c>
      <c r="H87" s="355" t="n">
        <v>1</v>
      </c>
      <c r="I87" s="356"/>
      <c r="J87" s="356" t="n">
        <f aca="false">ROUND(I87*H87,2)</f>
        <v>0</v>
      </c>
      <c r="K87" s="353"/>
      <c r="L87" s="266"/>
      <c r="M87" s="357"/>
      <c r="N87" s="358" t="s">
        <v>43</v>
      </c>
      <c r="O87" s="359" t="n">
        <v>0</v>
      </c>
      <c r="P87" s="359" t="n">
        <f aca="false">O87*H87</f>
        <v>0</v>
      </c>
      <c r="Q87" s="359" t="n">
        <v>0</v>
      </c>
      <c r="R87" s="359" t="n">
        <f aca="false">Q87*H87</f>
        <v>0</v>
      </c>
      <c r="S87" s="359" t="n">
        <v>0</v>
      </c>
      <c r="T87" s="360" t="n">
        <f aca="false">S87*H87</f>
        <v>0</v>
      </c>
      <c r="AR87" s="258" t="s">
        <v>248</v>
      </c>
      <c r="AT87" s="258" t="s">
        <v>243</v>
      </c>
      <c r="AU87" s="258" t="s">
        <v>87</v>
      </c>
      <c r="AY87" s="258" t="s">
        <v>241</v>
      </c>
      <c r="BE87" s="361" t="n">
        <f aca="false">IF(N87="základní",J87,0)</f>
        <v>0</v>
      </c>
      <c r="BF87" s="361" t="n">
        <f aca="false">IF(N87="snížená",J87,0)</f>
        <v>0</v>
      </c>
      <c r="BG87" s="361" t="n">
        <f aca="false">IF(N87="zákl. přenesená",J87,0)</f>
        <v>0</v>
      </c>
      <c r="BH87" s="361" t="n">
        <f aca="false">IF(N87="sníž. přenesená",J87,0)</f>
        <v>0</v>
      </c>
      <c r="BI87" s="361" t="n">
        <f aca="false">IF(N87="nulová",J87,0)</f>
        <v>0</v>
      </c>
      <c r="BJ87" s="258" t="s">
        <v>85</v>
      </c>
      <c r="BK87" s="361" t="n">
        <f aca="false">ROUND(I87*H87,2)</f>
        <v>0</v>
      </c>
      <c r="BL87" s="258" t="s">
        <v>248</v>
      </c>
      <c r="BM87" s="258" t="s">
        <v>3756</v>
      </c>
    </row>
    <row r="88" s="265" customFormat="true" ht="24.55" hidden="false" customHeight="true" outlineLevel="0" collapsed="false">
      <c r="B88" s="350"/>
      <c r="C88" s="351" t="n">
        <f aca="false">C87+1</f>
        <v>8</v>
      </c>
      <c r="D88" s="351" t="s">
        <v>243</v>
      </c>
      <c r="E88" s="352" t="s">
        <v>4151</v>
      </c>
      <c r="F88" s="353" t="s">
        <v>4152</v>
      </c>
      <c r="G88" s="354" t="s">
        <v>663</v>
      </c>
      <c r="H88" s="355" t="n">
        <v>1</v>
      </c>
      <c r="I88" s="356"/>
      <c r="J88" s="356" t="n">
        <f aca="false">ROUND(I88*H88,2)</f>
        <v>0</v>
      </c>
      <c r="K88" s="353"/>
      <c r="L88" s="266"/>
      <c r="M88" s="357"/>
      <c r="N88" s="358" t="s">
        <v>43</v>
      </c>
      <c r="O88" s="359" t="n">
        <v>0</v>
      </c>
      <c r="P88" s="359" t="n">
        <f aca="false">O88*H88</f>
        <v>0</v>
      </c>
      <c r="Q88" s="359" t="n">
        <v>0</v>
      </c>
      <c r="R88" s="359" t="n">
        <f aca="false">Q88*H88</f>
        <v>0</v>
      </c>
      <c r="S88" s="359" t="n">
        <v>0</v>
      </c>
      <c r="T88" s="360" t="n">
        <f aca="false">S88*H88</f>
        <v>0</v>
      </c>
      <c r="AR88" s="258" t="s">
        <v>248</v>
      </c>
      <c r="AT88" s="258" t="s">
        <v>243</v>
      </c>
      <c r="AU88" s="258" t="s">
        <v>87</v>
      </c>
      <c r="AY88" s="258" t="s">
        <v>241</v>
      </c>
      <c r="BE88" s="361" t="n">
        <f aca="false">IF(N88="základní",J88,0)</f>
        <v>0</v>
      </c>
      <c r="BF88" s="361" t="n">
        <f aca="false">IF(N88="snížená",J88,0)</f>
        <v>0</v>
      </c>
      <c r="BG88" s="361" t="n">
        <f aca="false">IF(N88="zákl. přenesená",J88,0)</f>
        <v>0</v>
      </c>
      <c r="BH88" s="361" t="n">
        <f aca="false">IF(N88="sníž. přenesená",J88,0)</f>
        <v>0</v>
      </c>
      <c r="BI88" s="361" t="n">
        <f aca="false">IF(N88="nulová",J88,0)</f>
        <v>0</v>
      </c>
      <c r="BJ88" s="258" t="s">
        <v>85</v>
      </c>
      <c r="BK88" s="361" t="n">
        <f aca="false">ROUND(I88*H88,2)</f>
        <v>0</v>
      </c>
      <c r="BL88" s="258" t="s">
        <v>248</v>
      </c>
      <c r="BM88" s="258" t="s">
        <v>3756</v>
      </c>
    </row>
    <row r="89" s="265" customFormat="true" ht="16.5" hidden="false" customHeight="true" outlineLevel="0" collapsed="false">
      <c r="B89" s="350"/>
      <c r="C89" s="351" t="n">
        <f aca="false">C88+1</f>
        <v>9</v>
      </c>
      <c r="D89" s="351" t="s">
        <v>243</v>
      </c>
      <c r="E89" s="352" t="s">
        <v>4153</v>
      </c>
      <c r="F89" s="353" t="s">
        <v>3811</v>
      </c>
      <c r="G89" s="354" t="s">
        <v>3071</v>
      </c>
      <c r="H89" s="355" t="n">
        <v>1</v>
      </c>
      <c r="I89" s="356"/>
      <c r="J89" s="356" t="n">
        <f aca="false">ROUND(I89*H89,2)</f>
        <v>0</v>
      </c>
      <c r="K89" s="353"/>
      <c r="L89" s="266"/>
      <c r="M89" s="357"/>
      <c r="N89" s="358" t="s">
        <v>43</v>
      </c>
      <c r="O89" s="359" t="n">
        <v>0</v>
      </c>
      <c r="P89" s="359" t="n">
        <f aca="false">O89*H89</f>
        <v>0</v>
      </c>
      <c r="Q89" s="359" t="n">
        <v>0</v>
      </c>
      <c r="R89" s="359" t="n">
        <f aca="false">Q89*H89</f>
        <v>0</v>
      </c>
      <c r="S89" s="359" t="n">
        <v>0</v>
      </c>
      <c r="T89" s="360" t="n">
        <f aca="false">S89*H89</f>
        <v>0</v>
      </c>
      <c r="AR89" s="258" t="s">
        <v>248</v>
      </c>
      <c r="AT89" s="258" t="s">
        <v>243</v>
      </c>
      <c r="AU89" s="258" t="s">
        <v>87</v>
      </c>
      <c r="AY89" s="258" t="s">
        <v>241</v>
      </c>
      <c r="BE89" s="361" t="n">
        <f aca="false">IF(N89="základní",J89,0)</f>
        <v>0</v>
      </c>
      <c r="BF89" s="361" t="n">
        <f aca="false">IF(N89="snížená",J89,0)</f>
        <v>0</v>
      </c>
      <c r="BG89" s="361" t="n">
        <f aca="false">IF(N89="zákl. přenesená",J89,0)</f>
        <v>0</v>
      </c>
      <c r="BH89" s="361" t="n">
        <f aca="false">IF(N89="sníž. přenesená",J89,0)</f>
        <v>0</v>
      </c>
      <c r="BI89" s="361" t="n">
        <f aca="false">IF(N89="nulová",J89,0)</f>
        <v>0</v>
      </c>
      <c r="BJ89" s="258" t="s">
        <v>85</v>
      </c>
      <c r="BK89" s="361" t="n">
        <f aca="false">ROUND(I89*H89,2)</f>
        <v>0</v>
      </c>
      <c r="BL89" s="258" t="s">
        <v>248</v>
      </c>
      <c r="BM89" s="258" t="s">
        <v>3756</v>
      </c>
    </row>
    <row r="90" s="265" customFormat="true" ht="6.95" hidden="false" customHeight="true" outlineLevel="0" collapsed="false">
      <c r="B90" s="292"/>
      <c r="C90" s="293"/>
      <c r="D90" s="293"/>
      <c r="E90" s="293"/>
      <c r="F90" s="293"/>
      <c r="G90" s="293"/>
      <c r="H90" s="293"/>
      <c r="I90" s="293"/>
      <c r="J90" s="293"/>
      <c r="K90" s="293"/>
      <c r="L90" s="266"/>
    </row>
  </sheetData>
  <autoFilter ref="C77:K81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0"/>
  <sheetViews>
    <sheetView showFormulas="false" showGridLines="false" showRowColHeaders="true" showZeros="true" rightToLeft="false" tabSelected="false" showOutlineSymbols="true" defaultGridColor="true" view="normal" topLeftCell="A74" colorId="64" zoomScale="120" zoomScaleNormal="120" zoomScalePageLayoutView="75" workbookViewId="0">
      <selection pane="topLeft" activeCell="I83" activeCellId="0" sqref="I83"/>
    </sheetView>
  </sheetViews>
  <sheetFormatPr defaultColWidth="7.82421875" defaultRowHeight="12.8" zeroHeight="false" outlineLevelRow="1" outlineLevelCol="0"/>
  <cols>
    <col collapsed="false" customWidth="true" hidden="false" outlineLevel="0" max="1" min="1" style="0" width="4.87"/>
    <col collapsed="false" customWidth="true" hidden="false" outlineLevel="0" max="2" min="2" style="0" width="1.5"/>
    <col collapsed="false" customWidth="true" hidden="false" outlineLevel="0" max="3" min="3" style="0" width="4.1"/>
    <col collapsed="false" customWidth="true" hidden="false" outlineLevel="0" max="4" min="4" style="0" width="3.89"/>
    <col collapsed="false" customWidth="true" hidden="false" outlineLevel="0" max="5" min="5" style="0" width="16.07"/>
    <col collapsed="false" customWidth="true" hidden="false" outlineLevel="0" max="6" min="6" style="0" width="84.73"/>
    <col collapsed="false" customWidth="true" hidden="false" outlineLevel="0" max="7" min="7" style="0" width="8.05"/>
    <col collapsed="false" customWidth="true" hidden="false" outlineLevel="0" max="8" min="8" style="0" width="10.49"/>
    <col collapsed="false" customWidth="true" hidden="false" outlineLevel="0" max="9" min="9" style="0" width="11.82"/>
    <col collapsed="false" customWidth="true" hidden="false" outlineLevel="0" max="10" min="10" style="0" width="21.96"/>
    <col collapsed="false" customWidth="true" hidden="false" outlineLevel="0" max="11" min="11" style="0" width="14.49"/>
    <col collapsed="false" customWidth="true" hidden="false" outlineLevel="0" max="13" min="13" style="0" width="35.49"/>
    <col collapsed="false" customWidth="true" hidden="true" outlineLevel="0" max="14" min="14" style="0" width="8.75"/>
    <col collapsed="false" customWidth="true" hidden="true" outlineLevel="0" max="15" min="15" style="0" width="9.49"/>
    <col collapsed="false" customWidth="true" hidden="true" outlineLevel="0" max="16" min="16" style="0" width="12.06"/>
    <col collapsed="false" customWidth="true" hidden="true" outlineLevel="0" max="17" min="17" style="0" width="8.52"/>
    <col collapsed="false" customWidth="true" hidden="true" outlineLevel="0" max="18" min="18" style="0" width="12.06"/>
    <col collapsed="false" customWidth="true" hidden="true" outlineLevel="0" max="20" min="19" style="0" width="8.52"/>
    <col collapsed="false" customWidth="true" hidden="true" outlineLevel="0" max="21" min="21" style="0" width="14.19"/>
    <col collapsed="false" customWidth="true" hidden="true" outlineLevel="0" max="22" min="22" style="0" width="11.49"/>
    <col collapsed="false" customWidth="true" hidden="true" outlineLevel="0" max="23" min="23" style="0" width="15.21"/>
    <col collapsed="false" customWidth="true" hidden="true" outlineLevel="0" max="24" min="24" style="0" width="11.49"/>
    <col collapsed="false" customWidth="true" hidden="true" outlineLevel="0" max="25" min="25" style="0" width="13.96"/>
    <col collapsed="false" customWidth="true" hidden="true" outlineLevel="0" max="26" min="26" style="0" width="10.18"/>
    <col collapsed="false" customWidth="true" hidden="true" outlineLevel="0" max="27" min="27" style="0" width="13.96"/>
    <col collapsed="false" customWidth="true" hidden="true" outlineLevel="0" max="28" min="28" style="0" width="15.21"/>
    <col collapsed="false" customWidth="true" hidden="true" outlineLevel="0" max="29" min="29" style="0" width="10.18"/>
    <col collapsed="false" customWidth="true" hidden="true" outlineLevel="0" max="30" min="30" style="0" width="13.96"/>
    <col collapsed="false" customWidth="true" hidden="true" outlineLevel="0" max="31" min="31" style="0" width="15.21"/>
    <col collapsed="false" customWidth="false" hidden="true" outlineLevel="0" max="43" min="32" style="0" width="7.82"/>
    <col collapsed="false" customWidth="true" hidden="true" outlineLevel="0" max="56" min="44" style="0" width="8.61"/>
    <col collapsed="false" customWidth="true" hidden="true" outlineLevel="0" max="57" min="57" style="0" width="14.98"/>
    <col collapsed="false" customWidth="true" hidden="true" outlineLevel="0" max="62" min="58" style="0" width="8.61"/>
    <col collapsed="false" customWidth="true" hidden="true" outlineLevel="0" max="63" min="63" style="0" width="14.49"/>
    <col collapsed="false" customWidth="true" hidden="true" outlineLevel="0" max="65" min="64" style="0" width="8.61"/>
    <col collapsed="false" customWidth="false" hidden="true" outlineLevel="0" max="70" min="66" style="0" width="7.82"/>
  </cols>
  <sheetData>
    <row r="1" customFormat="false" ht="21.85" hidden="false" customHeight="true" outlineLevel="0" collapsed="false">
      <c r="A1" s="251"/>
      <c r="B1" s="252"/>
      <c r="C1" s="252"/>
      <c r="D1" s="253" t="s">
        <v>3022</v>
      </c>
      <c r="E1" s="252"/>
      <c r="F1" s="254" t="s">
        <v>3023</v>
      </c>
      <c r="G1" s="254" t="s">
        <v>3024</v>
      </c>
      <c r="H1" s="254"/>
      <c r="I1" s="252"/>
      <c r="J1" s="254" t="s">
        <v>3025</v>
      </c>
      <c r="K1" s="253" t="s">
        <v>3026</v>
      </c>
      <c r="L1" s="254" t="s">
        <v>3027</v>
      </c>
      <c r="M1" s="254"/>
      <c r="N1" s="254"/>
      <c r="O1" s="254"/>
      <c r="P1" s="254"/>
      <c r="Q1" s="254"/>
      <c r="R1" s="254"/>
      <c r="S1" s="254"/>
      <c r="T1" s="254"/>
      <c r="U1" s="255"/>
      <c r="V1" s="255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</row>
    <row r="2" customFormat="false" ht="36.95" hidden="false" customHeight="true" outlineLevel="0" collapsed="false">
      <c r="L2" s="257" t="s">
        <v>4</v>
      </c>
      <c r="M2" s="257"/>
      <c r="N2" s="257"/>
      <c r="O2" s="257"/>
      <c r="P2" s="257"/>
      <c r="Q2" s="257"/>
      <c r="R2" s="257"/>
      <c r="S2" s="257"/>
      <c r="T2" s="257"/>
      <c r="U2" s="257"/>
      <c r="V2" s="257"/>
      <c r="AT2" s="258" t="s">
        <v>4154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59"/>
      <c r="AT3" s="258" t="s">
        <v>87</v>
      </c>
    </row>
    <row r="4" customFormat="false" ht="36.95" hidden="false" customHeight="true" outlineLevel="0" collapsed="false">
      <c r="B4" s="8"/>
      <c r="C4" s="260"/>
      <c r="D4" s="261" t="s">
        <v>3029</v>
      </c>
      <c r="E4" s="260"/>
      <c r="F4" s="260"/>
      <c r="G4" s="260"/>
      <c r="H4" s="260"/>
      <c r="I4" s="260"/>
      <c r="J4" s="260"/>
      <c r="K4" s="262"/>
      <c r="M4" s="263" t="s">
        <v>9</v>
      </c>
      <c r="AT4" s="258" t="s">
        <v>2</v>
      </c>
    </row>
    <row r="5" customFormat="false" ht="6.95" hidden="false" customHeight="true" outlineLevel="0" collapsed="false">
      <c r="B5" s="8"/>
      <c r="C5" s="260"/>
      <c r="D5" s="260"/>
      <c r="E5" s="260"/>
      <c r="F5" s="260"/>
      <c r="G5" s="260"/>
      <c r="H5" s="260"/>
      <c r="I5" s="260"/>
      <c r="J5" s="260"/>
      <c r="K5" s="262"/>
    </row>
    <row r="6" customFormat="false" ht="12.8" hidden="false" customHeight="false" outlineLevel="0" collapsed="false">
      <c r="B6" s="8"/>
      <c r="C6" s="260"/>
      <c r="D6" s="264" t="s">
        <v>13</v>
      </c>
      <c r="E6" s="260"/>
      <c r="F6" s="260"/>
      <c r="G6" s="260"/>
      <c r="H6" s="260"/>
      <c r="I6" s="260"/>
      <c r="J6" s="260"/>
      <c r="K6" s="262"/>
    </row>
    <row r="7" customFormat="false" ht="16.5" hidden="false" customHeight="true" outlineLevel="0" collapsed="false">
      <c r="B7" s="8"/>
      <c r="C7" s="260"/>
      <c r="D7" s="260"/>
      <c r="E7" s="298" t="s">
        <v>14</v>
      </c>
      <c r="F7" s="298"/>
      <c r="G7" s="298"/>
      <c r="H7" s="298"/>
      <c r="I7" s="260"/>
      <c r="J7" s="260"/>
      <c r="K7" s="262"/>
    </row>
    <row r="8" s="265" customFormat="true" ht="12.8" hidden="false" customHeight="false" outlineLevel="0" collapsed="false">
      <c r="B8" s="266"/>
      <c r="C8" s="267"/>
      <c r="D8" s="264" t="s">
        <v>149</v>
      </c>
      <c r="E8" s="267"/>
      <c r="F8" s="267"/>
      <c r="G8" s="267"/>
      <c r="H8" s="267"/>
      <c r="I8" s="267"/>
      <c r="J8" s="267"/>
      <c r="K8" s="268"/>
    </row>
    <row r="9" s="265" customFormat="true" ht="36.95" hidden="false" customHeight="true" outlineLevel="0" collapsed="false">
      <c r="B9" s="266"/>
      <c r="C9" s="267"/>
      <c r="D9" s="267"/>
      <c r="E9" s="269" t="s">
        <v>4155</v>
      </c>
      <c r="F9" s="269"/>
      <c r="G9" s="269"/>
      <c r="H9" s="269"/>
      <c r="I9" s="267"/>
      <c r="J9" s="267"/>
      <c r="K9" s="268"/>
    </row>
    <row r="10" s="265" customFormat="true" ht="12.8" hidden="false" customHeight="false" outlineLevel="0" collapsed="false">
      <c r="B10" s="266"/>
      <c r="C10" s="267"/>
      <c r="D10" s="267"/>
      <c r="E10" s="267"/>
      <c r="F10" s="267"/>
      <c r="G10" s="267"/>
      <c r="H10" s="267"/>
      <c r="I10" s="267"/>
      <c r="J10" s="267"/>
      <c r="K10" s="268"/>
    </row>
    <row r="11" s="265" customFormat="true" ht="14.4" hidden="false" customHeight="true" outlineLevel="0" collapsed="false">
      <c r="B11" s="266"/>
      <c r="C11" s="267"/>
      <c r="D11" s="264" t="s">
        <v>15</v>
      </c>
      <c r="E11" s="267"/>
      <c r="F11" s="270" t="s">
        <v>16</v>
      </c>
      <c r="G11" s="267"/>
      <c r="H11" s="267"/>
      <c r="I11" s="264" t="s">
        <v>17</v>
      </c>
      <c r="J11" s="270"/>
      <c r="K11" s="268"/>
    </row>
    <row r="12" s="265" customFormat="true" ht="14.4" hidden="false" customHeight="true" outlineLevel="0" collapsed="false">
      <c r="B12" s="266"/>
      <c r="C12" s="267"/>
      <c r="D12" s="264" t="s">
        <v>18</v>
      </c>
      <c r="E12" s="267"/>
      <c r="F12" s="270" t="s">
        <v>19</v>
      </c>
      <c r="G12" s="267"/>
      <c r="H12" s="267"/>
      <c r="I12" s="264" t="s">
        <v>20</v>
      </c>
      <c r="J12" s="271" t="n">
        <v>43553</v>
      </c>
      <c r="K12" s="268"/>
    </row>
    <row r="13" s="265" customFormat="true" ht="10.8" hidden="false" customHeight="true" outlineLevel="0" collapsed="false">
      <c r="B13" s="266"/>
      <c r="C13" s="267"/>
      <c r="D13" s="267"/>
      <c r="E13" s="267"/>
      <c r="F13" s="267"/>
      <c r="G13" s="267"/>
      <c r="H13" s="267"/>
      <c r="I13" s="267"/>
      <c r="J13" s="267"/>
      <c r="K13" s="268"/>
    </row>
    <row r="14" s="265" customFormat="true" ht="14.4" hidden="false" customHeight="true" outlineLevel="0" collapsed="false">
      <c r="B14" s="266"/>
      <c r="C14" s="267"/>
      <c r="D14" s="264" t="s">
        <v>22</v>
      </c>
      <c r="E14" s="267"/>
      <c r="F14" s="267"/>
      <c r="G14" s="267"/>
      <c r="H14" s="267"/>
      <c r="I14" s="264" t="s">
        <v>23</v>
      </c>
      <c r="J14" s="270" t="s">
        <v>24</v>
      </c>
      <c r="K14" s="268"/>
    </row>
    <row r="15" s="265" customFormat="true" ht="18" hidden="false" customHeight="true" outlineLevel="0" collapsed="false">
      <c r="B15" s="266"/>
      <c r="C15" s="267"/>
      <c r="D15" s="267"/>
      <c r="E15" s="270" t="s">
        <v>25</v>
      </c>
      <c r="F15" s="267"/>
      <c r="G15" s="267"/>
      <c r="H15" s="267"/>
      <c r="I15" s="264" t="s">
        <v>26</v>
      </c>
      <c r="J15" s="270"/>
      <c r="K15" s="268"/>
    </row>
    <row r="16" s="265" customFormat="true" ht="6.95" hidden="false" customHeight="true" outlineLevel="0" collapsed="false">
      <c r="B16" s="266"/>
      <c r="C16" s="267"/>
      <c r="D16" s="267"/>
      <c r="E16" s="267"/>
      <c r="F16" s="267"/>
      <c r="G16" s="267"/>
      <c r="H16" s="267"/>
      <c r="I16" s="267"/>
      <c r="J16" s="267"/>
      <c r="K16" s="268"/>
    </row>
    <row r="17" s="265" customFormat="true" ht="14.4" hidden="false" customHeight="true" outlineLevel="0" collapsed="false">
      <c r="B17" s="266"/>
      <c r="C17" s="267"/>
      <c r="D17" s="264" t="s">
        <v>3031</v>
      </c>
      <c r="E17" s="267"/>
      <c r="F17" s="267"/>
      <c r="G17" s="267"/>
      <c r="H17" s="267"/>
      <c r="I17" s="264" t="s">
        <v>23</v>
      </c>
      <c r="J17" s="270"/>
      <c r="K17" s="268"/>
    </row>
    <row r="18" s="265" customFormat="true" ht="18" hidden="false" customHeight="true" outlineLevel="0" collapsed="false">
      <c r="B18" s="266"/>
      <c r="C18" s="267"/>
      <c r="D18" s="267"/>
      <c r="E18" s="270"/>
      <c r="F18" s="267"/>
      <c r="G18" s="267"/>
      <c r="H18" s="267"/>
      <c r="I18" s="264" t="s">
        <v>26</v>
      </c>
      <c r="J18" s="270"/>
      <c r="K18" s="268"/>
    </row>
    <row r="19" s="265" customFormat="true" ht="6.95" hidden="false" customHeight="true" outlineLevel="0" collapsed="false">
      <c r="B19" s="266"/>
      <c r="C19" s="267"/>
      <c r="D19" s="267"/>
      <c r="E19" s="267"/>
      <c r="F19" s="267"/>
      <c r="G19" s="267"/>
      <c r="H19" s="267"/>
      <c r="I19" s="267"/>
      <c r="J19" s="267"/>
      <c r="K19" s="268"/>
    </row>
    <row r="20" s="265" customFormat="true" ht="14.4" hidden="false" customHeight="true" outlineLevel="0" collapsed="false">
      <c r="B20" s="266"/>
      <c r="C20" s="267"/>
      <c r="D20" s="264" t="s">
        <v>29</v>
      </c>
      <c r="E20" s="267"/>
      <c r="F20" s="267"/>
      <c r="G20" s="267"/>
      <c r="H20" s="267"/>
      <c r="I20" s="264" t="s">
        <v>23</v>
      </c>
      <c r="J20" s="270" t="s">
        <v>30</v>
      </c>
      <c r="K20" s="268"/>
    </row>
    <row r="21" s="265" customFormat="true" ht="18" hidden="false" customHeight="true" outlineLevel="0" collapsed="false">
      <c r="B21" s="266"/>
      <c r="C21" s="267"/>
      <c r="D21" s="267"/>
      <c r="E21" s="270" t="s">
        <v>3032</v>
      </c>
      <c r="F21" s="267"/>
      <c r="G21" s="267"/>
      <c r="H21" s="267"/>
      <c r="I21" s="264" t="s">
        <v>26</v>
      </c>
      <c r="J21" s="270" t="s">
        <v>32</v>
      </c>
      <c r="K21" s="268"/>
    </row>
    <row r="22" s="265" customFormat="true" ht="6.95" hidden="false" customHeight="true" outlineLevel="0" collapsed="false">
      <c r="B22" s="266"/>
      <c r="C22" s="267"/>
      <c r="D22" s="267"/>
      <c r="E22" s="267"/>
      <c r="F22" s="267"/>
      <c r="G22" s="267"/>
      <c r="H22" s="267"/>
      <c r="I22" s="267"/>
      <c r="J22" s="267"/>
      <c r="K22" s="268"/>
    </row>
    <row r="23" s="265" customFormat="true" ht="14.4" hidden="false" customHeight="true" outlineLevel="0" collapsed="false">
      <c r="B23" s="266"/>
      <c r="C23" s="267"/>
      <c r="D23" s="264" t="s">
        <v>186</v>
      </c>
      <c r="E23" s="267"/>
      <c r="F23" s="267"/>
      <c r="G23" s="267"/>
      <c r="H23" s="267"/>
      <c r="I23" s="267"/>
      <c r="J23" s="267"/>
      <c r="K23" s="268"/>
    </row>
    <row r="24" s="272" customFormat="true" ht="15.65" hidden="false" customHeight="true" outlineLevel="0" collapsed="false">
      <c r="B24" s="273"/>
      <c r="C24" s="274"/>
      <c r="D24" s="274"/>
      <c r="E24" s="275" t="s">
        <v>189</v>
      </c>
      <c r="F24" s="275"/>
      <c r="G24" s="275"/>
      <c r="H24" s="275"/>
      <c r="I24" s="274"/>
      <c r="J24" s="274"/>
      <c r="K24" s="276"/>
    </row>
    <row r="25" s="265" customFormat="true" ht="6.95" hidden="false" customHeight="true" outlineLevel="0" collapsed="false">
      <c r="B25" s="266"/>
      <c r="C25" s="267"/>
      <c r="D25" s="267"/>
      <c r="E25" s="267"/>
      <c r="F25" s="267"/>
      <c r="G25" s="267"/>
      <c r="H25" s="267"/>
      <c r="I25" s="267"/>
      <c r="J25" s="267"/>
      <c r="K25" s="268"/>
    </row>
    <row r="26" s="265" customFormat="true" ht="6.95" hidden="false" customHeight="true" outlineLevel="0" collapsed="false">
      <c r="B26" s="266"/>
      <c r="C26" s="267"/>
      <c r="D26" s="277"/>
      <c r="E26" s="277"/>
      <c r="F26" s="277"/>
      <c r="G26" s="277"/>
      <c r="H26" s="277"/>
      <c r="I26" s="277"/>
      <c r="J26" s="277"/>
      <c r="K26" s="278"/>
    </row>
    <row r="27" s="265" customFormat="true" ht="25.45" hidden="false" customHeight="true" outlineLevel="0" collapsed="false">
      <c r="B27" s="266"/>
      <c r="C27" s="267"/>
      <c r="D27" s="279" t="s">
        <v>38</v>
      </c>
      <c r="E27" s="267"/>
      <c r="F27" s="267"/>
      <c r="G27" s="267"/>
      <c r="H27" s="267"/>
      <c r="I27" s="267"/>
      <c r="J27" s="280" t="n">
        <f aca="false">ROUND(J80,2)</f>
        <v>0</v>
      </c>
      <c r="K27" s="268"/>
      <c r="M27" s="380" t="n">
        <f aca="false">SUM(J82,J84,J98)-J27</f>
        <v>0</v>
      </c>
    </row>
    <row r="28" s="265" customFormat="true" ht="6.95" hidden="false" customHeight="true" outlineLevel="0" collapsed="false">
      <c r="B28" s="266"/>
      <c r="C28" s="267"/>
      <c r="D28" s="277"/>
      <c r="E28" s="277"/>
      <c r="F28" s="277"/>
      <c r="G28" s="277"/>
      <c r="H28" s="277"/>
      <c r="I28" s="277"/>
      <c r="J28" s="277"/>
      <c r="K28" s="278"/>
    </row>
    <row r="29" s="265" customFormat="true" ht="14.4" hidden="false" customHeight="true" outlineLevel="0" collapsed="false">
      <c r="B29" s="266"/>
      <c r="C29" s="267"/>
      <c r="D29" s="267"/>
      <c r="E29" s="267"/>
      <c r="F29" s="281" t="s">
        <v>40</v>
      </c>
      <c r="G29" s="267"/>
      <c r="H29" s="267"/>
      <c r="I29" s="281" t="s">
        <v>39</v>
      </c>
      <c r="J29" s="281" t="s">
        <v>41</v>
      </c>
      <c r="K29" s="268"/>
    </row>
    <row r="30" s="265" customFormat="true" ht="14.4" hidden="false" customHeight="true" outlineLevel="0" collapsed="false">
      <c r="B30" s="266"/>
      <c r="C30" s="267"/>
      <c r="D30" s="282" t="s">
        <v>42</v>
      </c>
      <c r="E30" s="282" t="s">
        <v>43</v>
      </c>
      <c r="F30" s="283" t="n">
        <f aca="false">ROUND(SUM(BE80:BE99),2)</f>
        <v>0</v>
      </c>
      <c r="G30" s="267"/>
      <c r="H30" s="267"/>
      <c r="I30" s="284" t="n">
        <v>0.21</v>
      </c>
      <c r="J30" s="283" t="n">
        <f aca="false">ROUND(ROUND((SUM(BE80:BE99)),2)*I30,2)</f>
        <v>0</v>
      </c>
      <c r="K30" s="268"/>
    </row>
    <row r="31" s="265" customFormat="true" ht="14.4" hidden="false" customHeight="true" outlineLevel="0" collapsed="false">
      <c r="B31" s="266"/>
      <c r="C31" s="267"/>
      <c r="D31" s="267"/>
      <c r="E31" s="282" t="s">
        <v>44</v>
      </c>
      <c r="F31" s="283" t="n">
        <f aca="false">ROUND(SUM(BF80:BF99),2)</f>
        <v>0</v>
      </c>
      <c r="G31" s="267"/>
      <c r="H31" s="267"/>
      <c r="I31" s="284" t="n">
        <v>0.15</v>
      </c>
      <c r="J31" s="283" t="n">
        <f aca="false">ROUND(ROUND((SUM(BF80:BF99)),2)*I31,2)</f>
        <v>0</v>
      </c>
      <c r="K31" s="268"/>
    </row>
    <row r="32" s="265" customFormat="true" ht="14.4" hidden="true" customHeight="true" outlineLevel="0" collapsed="false">
      <c r="B32" s="266"/>
      <c r="C32" s="267"/>
      <c r="D32" s="267"/>
      <c r="E32" s="282" t="s">
        <v>45</v>
      </c>
      <c r="F32" s="283" t="n">
        <f aca="false">ROUND(SUM(BG80:BG99),2)</f>
        <v>0</v>
      </c>
      <c r="G32" s="267"/>
      <c r="H32" s="267"/>
      <c r="I32" s="284" t="n">
        <v>0.21</v>
      </c>
      <c r="J32" s="283" t="n">
        <v>0</v>
      </c>
      <c r="K32" s="268"/>
    </row>
    <row r="33" s="265" customFormat="true" ht="14.4" hidden="true" customHeight="true" outlineLevel="0" collapsed="false">
      <c r="B33" s="266"/>
      <c r="C33" s="267"/>
      <c r="D33" s="267"/>
      <c r="E33" s="282" t="s">
        <v>46</v>
      </c>
      <c r="F33" s="283" t="n">
        <f aca="false">ROUND(SUM(BH80:BH99),2)</f>
        <v>0</v>
      </c>
      <c r="G33" s="267"/>
      <c r="H33" s="267"/>
      <c r="I33" s="284" t="n">
        <v>0.15</v>
      </c>
      <c r="J33" s="283" t="n">
        <v>0</v>
      </c>
      <c r="K33" s="268"/>
    </row>
    <row r="34" s="265" customFormat="true" ht="14.4" hidden="true" customHeight="true" outlineLevel="0" collapsed="false">
      <c r="B34" s="266"/>
      <c r="C34" s="267"/>
      <c r="D34" s="267"/>
      <c r="E34" s="282" t="s">
        <v>47</v>
      </c>
      <c r="F34" s="283" t="n">
        <f aca="false">ROUND(SUM(BI80:BI99),2)</f>
        <v>0</v>
      </c>
      <c r="G34" s="267"/>
      <c r="H34" s="267"/>
      <c r="I34" s="284" t="n">
        <v>0</v>
      </c>
      <c r="J34" s="283" t="n">
        <v>0</v>
      </c>
      <c r="K34" s="268"/>
    </row>
    <row r="35" s="265" customFormat="true" ht="6.95" hidden="false" customHeight="true" outlineLevel="0" collapsed="false">
      <c r="B35" s="266"/>
      <c r="C35" s="267"/>
      <c r="D35" s="267"/>
      <c r="E35" s="267"/>
      <c r="F35" s="267"/>
      <c r="G35" s="267"/>
      <c r="H35" s="267"/>
      <c r="I35" s="267"/>
      <c r="J35" s="267"/>
      <c r="K35" s="268"/>
    </row>
    <row r="36" s="265" customFormat="true" ht="25.45" hidden="false" customHeight="true" outlineLevel="0" collapsed="false">
      <c r="B36" s="266"/>
      <c r="C36" s="285"/>
      <c r="D36" s="286" t="s">
        <v>48</v>
      </c>
      <c r="E36" s="287"/>
      <c r="F36" s="287"/>
      <c r="G36" s="288" t="s">
        <v>49</v>
      </c>
      <c r="H36" s="289" t="s">
        <v>50</v>
      </c>
      <c r="I36" s="287"/>
      <c r="J36" s="290" t="n">
        <f aca="false">SUM(J27:J34)</f>
        <v>0</v>
      </c>
      <c r="K36" s="291"/>
    </row>
    <row r="37" s="265" customFormat="true" ht="14.4" hidden="false" customHeight="true" outlineLevel="0" collapsed="false">
      <c r="B37" s="292"/>
      <c r="C37" s="293"/>
      <c r="D37" s="293"/>
      <c r="E37" s="293"/>
      <c r="F37" s="293"/>
      <c r="G37" s="293"/>
      <c r="H37" s="293"/>
      <c r="I37" s="293"/>
      <c r="J37" s="293"/>
      <c r="K37" s="294"/>
    </row>
    <row r="41" s="265" customFormat="true" ht="6.95" hidden="false" customHeight="true" outlineLevel="0" collapsed="false">
      <c r="B41" s="295"/>
      <c r="C41" s="296"/>
      <c r="D41" s="296"/>
      <c r="E41" s="296"/>
      <c r="F41" s="296"/>
      <c r="G41" s="296"/>
      <c r="H41" s="296"/>
      <c r="I41" s="296"/>
      <c r="J41" s="296"/>
      <c r="K41" s="297"/>
    </row>
    <row r="42" s="265" customFormat="true" ht="36.95" hidden="false" customHeight="true" outlineLevel="0" collapsed="false">
      <c r="B42" s="266"/>
      <c r="C42" s="261" t="s">
        <v>190</v>
      </c>
      <c r="D42" s="267"/>
      <c r="E42" s="267"/>
      <c r="F42" s="267"/>
      <c r="G42" s="267"/>
      <c r="H42" s="267"/>
      <c r="I42" s="267"/>
      <c r="J42" s="267"/>
      <c r="K42" s="268"/>
    </row>
    <row r="43" s="265" customFormat="true" ht="6.95" hidden="false" customHeight="true" outlineLevel="0" collapsed="false">
      <c r="B43" s="266"/>
      <c r="C43" s="267"/>
      <c r="D43" s="267"/>
      <c r="E43" s="267"/>
      <c r="F43" s="267"/>
      <c r="G43" s="267"/>
      <c r="H43" s="267"/>
      <c r="I43" s="267"/>
      <c r="J43" s="267"/>
      <c r="K43" s="268"/>
    </row>
    <row r="44" s="265" customFormat="true" ht="14.4" hidden="false" customHeight="true" outlineLevel="0" collapsed="false">
      <c r="B44" s="266"/>
      <c r="C44" s="264" t="s">
        <v>13</v>
      </c>
      <c r="D44" s="267"/>
      <c r="E44" s="267"/>
      <c r="F44" s="267"/>
      <c r="G44" s="267"/>
      <c r="H44" s="267"/>
      <c r="I44" s="267"/>
      <c r="J44" s="267"/>
      <c r="K44" s="268"/>
    </row>
    <row r="45" s="265" customFormat="true" ht="16.5" hidden="false" customHeight="true" outlineLevel="0" collapsed="false">
      <c r="B45" s="266"/>
      <c r="C45" s="267"/>
      <c r="D45" s="267"/>
      <c r="E45" s="298" t="str">
        <f aca="false">E7</f>
        <v>Tréninková sportovní hala v Borkách</v>
      </c>
      <c r="F45" s="298"/>
      <c r="G45" s="298"/>
      <c r="H45" s="298"/>
      <c r="I45" s="267"/>
      <c r="J45" s="267"/>
      <c r="K45" s="268"/>
    </row>
    <row r="46" s="265" customFormat="true" ht="14.4" hidden="false" customHeight="true" outlineLevel="0" collapsed="false">
      <c r="B46" s="266"/>
      <c r="C46" s="264" t="s">
        <v>149</v>
      </c>
      <c r="D46" s="267"/>
      <c r="E46" s="267"/>
      <c r="F46" s="267"/>
      <c r="G46" s="267"/>
      <c r="H46" s="267"/>
      <c r="I46" s="267"/>
      <c r="J46" s="267"/>
      <c r="K46" s="268"/>
    </row>
    <row r="47" s="265" customFormat="true" ht="17.25" hidden="false" customHeight="true" outlineLevel="0" collapsed="false">
      <c r="B47" s="266"/>
      <c r="C47" s="267"/>
      <c r="D47" s="267"/>
      <c r="E47" s="269" t="str">
        <f aca="false">E9</f>
        <v>SO.740 Sadové úpravy</v>
      </c>
      <c r="F47" s="269"/>
      <c r="G47" s="269"/>
      <c r="H47" s="269"/>
      <c r="I47" s="267"/>
      <c r="J47" s="267"/>
      <c r="K47" s="268"/>
    </row>
    <row r="48" s="265" customFormat="true" ht="6.95" hidden="false" customHeight="true" outlineLevel="0" collapsed="false">
      <c r="B48" s="266"/>
      <c r="C48" s="267"/>
      <c r="D48" s="267"/>
      <c r="E48" s="267"/>
      <c r="F48" s="267"/>
      <c r="G48" s="267"/>
      <c r="H48" s="267"/>
      <c r="I48" s="267"/>
      <c r="J48" s="267"/>
      <c r="K48" s="268"/>
    </row>
    <row r="49" s="265" customFormat="true" ht="18" hidden="false" customHeight="true" outlineLevel="0" collapsed="false">
      <c r="B49" s="266"/>
      <c r="C49" s="264" t="s">
        <v>18</v>
      </c>
      <c r="D49" s="267"/>
      <c r="E49" s="267"/>
      <c r="F49" s="270" t="str">
        <f aca="false">F12</f>
        <v>ulice Brankovická, Kolín V – Borky</v>
      </c>
      <c r="G49" s="267"/>
      <c r="H49" s="267"/>
      <c r="I49" s="264" t="s">
        <v>20</v>
      </c>
      <c r="J49" s="271" t="n">
        <f aca="false">IF(J12="","",J12)</f>
        <v>43553</v>
      </c>
      <c r="K49" s="268"/>
    </row>
    <row r="50" s="265" customFormat="true" ht="6.95" hidden="false" customHeight="true" outlineLevel="0" collapsed="false">
      <c r="B50" s="266"/>
      <c r="C50" s="267"/>
      <c r="D50" s="267"/>
      <c r="E50" s="267"/>
      <c r="F50" s="267"/>
      <c r="G50" s="267"/>
      <c r="H50" s="267"/>
      <c r="I50" s="267"/>
      <c r="J50" s="267"/>
      <c r="K50" s="268"/>
    </row>
    <row r="51" s="265" customFormat="true" ht="13.45" hidden="false" customHeight="false" outlineLevel="0" collapsed="false">
      <c r="B51" s="266"/>
      <c r="C51" s="264" t="s">
        <v>22</v>
      </c>
      <c r="D51" s="267"/>
      <c r="E51" s="267"/>
      <c r="F51" s="270" t="str">
        <f aca="false">E15</f>
        <v>Město Kolín, Karlovo náměstí 78, 280 12 Kolín I</v>
      </c>
      <c r="G51" s="267"/>
      <c r="H51" s="267"/>
      <c r="I51" s="264" t="s">
        <v>29</v>
      </c>
      <c r="J51" s="299" t="str">
        <f aca="false">E21</f>
        <v>ov architekti, s.r.o. a STAVAŘI s.r.o.</v>
      </c>
      <c r="K51" s="268"/>
    </row>
    <row r="52" s="265" customFormat="true" ht="14.4" hidden="false" customHeight="true" outlineLevel="0" collapsed="false">
      <c r="B52" s="266"/>
      <c r="C52" s="264" t="s">
        <v>3031</v>
      </c>
      <c r="D52" s="267"/>
      <c r="E52" s="267"/>
      <c r="F52" s="270" t="str">
        <f aca="false">IF(E18="","",E18)</f>
        <v/>
      </c>
      <c r="G52" s="267"/>
      <c r="H52" s="267"/>
      <c r="I52" s="267"/>
      <c r="J52" s="299"/>
      <c r="K52" s="268"/>
    </row>
    <row r="53" s="265" customFormat="true" ht="10.3" hidden="false" customHeight="true" outlineLevel="0" collapsed="false">
      <c r="B53" s="266"/>
      <c r="C53" s="267"/>
      <c r="D53" s="267"/>
      <c r="E53" s="267"/>
      <c r="F53" s="267"/>
      <c r="G53" s="267"/>
      <c r="H53" s="267"/>
      <c r="I53" s="267"/>
      <c r="J53" s="267"/>
      <c r="K53" s="268"/>
    </row>
    <row r="54" s="265" customFormat="true" ht="29.3" hidden="false" customHeight="true" outlineLevel="0" collapsed="false">
      <c r="B54" s="266"/>
      <c r="C54" s="300" t="s">
        <v>191</v>
      </c>
      <c r="D54" s="285"/>
      <c r="E54" s="285"/>
      <c r="F54" s="285"/>
      <c r="G54" s="285"/>
      <c r="H54" s="285"/>
      <c r="I54" s="285"/>
      <c r="J54" s="301" t="s">
        <v>192</v>
      </c>
      <c r="K54" s="302"/>
    </row>
    <row r="55" s="265" customFormat="true" ht="10.3" hidden="false" customHeight="true" outlineLevel="0" collapsed="false">
      <c r="B55" s="266"/>
      <c r="C55" s="267"/>
      <c r="D55" s="267"/>
      <c r="E55" s="267"/>
      <c r="F55" s="267"/>
      <c r="G55" s="267"/>
      <c r="H55" s="267"/>
      <c r="I55" s="267"/>
      <c r="J55" s="267"/>
      <c r="K55" s="268"/>
    </row>
    <row r="56" s="265" customFormat="true" ht="29.3" hidden="false" customHeight="true" outlineLevel="0" collapsed="false">
      <c r="B56" s="266"/>
      <c r="C56" s="303" t="s">
        <v>238</v>
      </c>
      <c r="D56" s="267"/>
      <c r="E56" s="267"/>
      <c r="F56" s="267"/>
      <c r="G56" s="267"/>
      <c r="H56" s="267"/>
      <c r="I56" s="267"/>
      <c r="J56" s="280" t="n">
        <f aca="false">J80</f>
        <v>0</v>
      </c>
      <c r="K56" s="268"/>
      <c r="AU56" s="258" t="s">
        <v>194</v>
      </c>
    </row>
    <row r="57" s="304" customFormat="true" ht="24.95" hidden="false" customHeight="true" outlineLevel="0" collapsed="false">
      <c r="B57" s="305"/>
      <c r="C57" s="306"/>
      <c r="D57" s="307" t="s">
        <v>195</v>
      </c>
      <c r="E57" s="308"/>
      <c r="F57" s="308"/>
      <c r="G57" s="308"/>
      <c r="H57" s="308"/>
      <c r="I57" s="308"/>
      <c r="J57" s="309" t="n">
        <f aca="false">J81</f>
        <v>0</v>
      </c>
      <c r="K57" s="310"/>
    </row>
    <row r="58" s="311" customFormat="true" ht="17.5" hidden="false" customHeight="true" outlineLevel="0" collapsed="false">
      <c r="B58" s="312"/>
      <c r="C58" s="313"/>
      <c r="D58" s="314" t="s">
        <v>4156</v>
      </c>
      <c r="E58" s="381"/>
      <c r="F58" s="315"/>
      <c r="G58" s="315"/>
      <c r="H58" s="315"/>
      <c r="I58" s="315"/>
      <c r="J58" s="316" t="n">
        <f aca="false">J82</f>
        <v>0</v>
      </c>
      <c r="K58" s="317"/>
    </row>
    <row r="59" s="311" customFormat="true" ht="17.5" hidden="false" customHeight="true" outlineLevel="0" collapsed="false">
      <c r="B59" s="312"/>
      <c r="C59" s="313"/>
      <c r="D59" s="314" t="s">
        <v>4157</v>
      </c>
      <c r="E59" s="381"/>
      <c r="F59" s="315"/>
      <c r="G59" s="315"/>
      <c r="H59" s="315"/>
      <c r="I59" s="315"/>
      <c r="J59" s="316" t="n">
        <f aca="false">J84</f>
        <v>0</v>
      </c>
      <c r="K59" s="317"/>
    </row>
    <row r="60" s="265" customFormat="true" ht="17.5" hidden="false" customHeight="true" outlineLevel="0" collapsed="false">
      <c r="B60" s="312"/>
      <c r="C60" s="313"/>
      <c r="D60" s="314" t="s">
        <v>205</v>
      </c>
      <c r="E60" s="381"/>
      <c r="F60" s="315"/>
      <c r="G60" s="315"/>
      <c r="H60" s="315"/>
      <c r="I60" s="315"/>
      <c r="J60" s="316" t="n">
        <f aca="false">J98</f>
        <v>0</v>
      </c>
      <c r="K60" s="317"/>
      <c r="L60" s="311"/>
      <c r="M60" s="311"/>
      <c r="N60" s="311"/>
      <c r="O60" s="311"/>
      <c r="P60" s="311"/>
      <c r="Q60" s="311"/>
      <c r="R60" s="311"/>
      <c r="S60" s="311"/>
      <c r="T60" s="311"/>
      <c r="U60" s="311"/>
      <c r="V60" s="311"/>
      <c r="W60" s="311"/>
      <c r="X60" s="311"/>
      <c r="Y60" s="311"/>
      <c r="Z60" s="311"/>
      <c r="AA60" s="311"/>
      <c r="AB60" s="311"/>
      <c r="AC60" s="311"/>
      <c r="AD60" s="311"/>
      <c r="AE60" s="311"/>
      <c r="AF60" s="311"/>
      <c r="AG60" s="311"/>
      <c r="AH60" s="311"/>
      <c r="AI60" s="311"/>
      <c r="AJ60" s="311"/>
      <c r="AK60" s="311"/>
      <c r="AL60" s="311"/>
      <c r="AM60" s="311"/>
      <c r="AN60" s="311"/>
      <c r="AO60" s="311"/>
      <c r="AP60" s="311"/>
      <c r="AQ60" s="311"/>
      <c r="AR60" s="311"/>
      <c r="AS60" s="311"/>
      <c r="AT60" s="311"/>
      <c r="AU60" s="311"/>
      <c r="AV60" s="311"/>
      <c r="AW60" s="311"/>
      <c r="AX60" s="311"/>
      <c r="AY60" s="311"/>
      <c r="AZ60" s="311"/>
      <c r="BA60" s="311"/>
      <c r="BB60" s="311"/>
      <c r="BC60" s="311"/>
      <c r="BD60" s="311"/>
      <c r="BE60" s="311"/>
      <c r="BF60" s="311"/>
      <c r="BG60" s="311"/>
      <c r="BH60" s="311"/>
      <c r="BI60" s="311"/>
      <c r="BJ60" s="311"/>
      <c r="BK60" s="311"/>
      <c r="BL60" s="311"/>
      <c r="BM60" s="311"/>
      <c r="BN60" s="311"/>
    </row>
    <row r="61" s="265" customFormat="true" ht="6.95" hidden="false" customHeight="true" outlineLevel="0" collapsed="false">
      <c r="B61" s="266"/>
      <c r="C61" s="267"/>
      <c r="D61" s="267"/>
      <c r="E61" s="267"/>
      <c r="F61" s="267"/>
      <c r="G61" s="267"/>
      <c r="H61" s="267"/>
      <c r="I61" s="267"/>
      <c r="J61" s="267"/>
      <c r="K61" s="268"/>
    </row>
    <row r="62" customFormat="false" ht="12.8" hidden="false" customHeight="false" outlineLevel="0" collapsed="false">
      <c r="B62" s="292"/>
      <c r="C62" s="293"/>
      <c r="D62" s="293"/>
      <c r="E62" s="293"/>
      <c r="F62" s="293"/>
      <c r="G62" s="293"/>
      <c r="H62" s="293"/>
      <c r="I62" s="293"/>
      <c r="J62" s="293"/>
      <c r="K62" s="294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  <c r="AB62" s="265"/>
      <c r="AC62" s="265"/>
      <c r="AD62" s="265"/>
      <c r="AE62" s="265"/>
      <c r="AF62" s="265"/>
      <c r="AG62" s="265"/>
      <c r="AH62" s="265"/>
      <c r="AI62" s="265"/>
      <c r="AJ62" s="265"/>
      <c r="AK62" s="265"/>
      <c r="AL62" s="265"/>
      <c r="AM62" s="265"/>
      <c r="AN62" s="265"/>
      <c r="AO62" s="265"/>
      <c r="AP62" s="265"/>
      <c r="AQ62" s="265"/>
      <c r="AR62" s="265"/>
      <c r="AS62" s="265"/>
      <c r="AT62" s="265"/>
      <c r="AU62" s="265"/>
      <c r="AV62" s="265"/>
      <c r="AW62" s="265"/>
      <c r="AX62" s="265"/>
      <c r="AY62" s="265"/>
      <c r="AZ62" s="265"/>
      <c r="BA62" s="265"/>
      <c r="BB62" s="265"/>
      <c r="BC62" s="265"/>
      <c r="BD62" s="265"/>
      <c r="BE62" s="265"/>
      <c r="BF62" s="265"/>
      <c r="BG62" s="265"/>
      <c r="BH62" s="265"/>
      <c r="BI62" s="265"/>
      <c r="BJ62" s="265"/>
      <c r="BK62" s="265"/>
      <c r="BL62" s="265"/>
      <c r="BM62" s="265"/>
      <c r="BN62" s="265"/>
    </row>
    <row r="65" s="265" customFormat="true" ht="6.9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</row>
    <row r="66" s="265" customFormat="true" ht="15.65" hidden="false" customHeight="true" outlineLevel="0" collapsed="false">
      <c r="B66" s="295"/>
      <c r="C66" s="296"/>
      <c r="D66" s="296"/>
      <c r="E66" s="296"/>
      <c r="F66" s="296"/>
      <c r="G66" s="296"/>
      <c r="H66" s="296"/>
      <c r="I66" s="296"/>
      <c r="J66" s="296"/>
      <c r="K66" s="296"/>
      <c r="L66" s="266"/>
    </row>
    <row r="67" s="265" customFormat="true" ht="24.55" hidden="false" customHeight="true" outlineLevel="0" collapsed="false">
      <c r="B67" s="266"/>
      <c r="C67" s="318" t="s">
        <v>226</v>
      </c>
      <c r="L67" s="266"/>
    </row>
    <row r="68" s="265" customFormat="true" ht="15.65" hidden="false" customHeight="true" outlineLevel="0" collapsed="false">
      <c r="B68" s="266"/>
      <c r="L68" s="266"/>
    </row>
    <row r="69" s="265" customFormat="true" ht="16.3" hidden="false" customHeight="true" outlineLevel="0" collapsed="false">
      <c r="B69" s="266"/>
      <c r="C69" s="319" t="s">
        <v>13</v>
      </c>
      <c r="L69" s="266"/>
    </row>
    <row r="70" s="265" customFormat="true" ht="16.3" hidden="false" customHeight="true" outlineLevel="0" collapsed="false">
      <c r="B70" s="266"/>
      <c r="E70" s="298" t="str">
        <f aca="false">E7</f>
        <v>Tréninková sportovní hala v Borkách</v>
      </c>
      <c r="F70" s="298"/>
      <c r="G70" s="298"/>
      <c r="H70" s="298"/>
      <c r="L70" s="266"/>
    </row>
    <row r="71" s="265" customFormat="true" ht="16.3" hidden="false" customHeight="true" outlineLevel="0" collapsed="false">
      <c r="B71" s="266"/>
      <c r="C71" s="319" t="s">
        <v>149</v>
      </c>
      <c r="L71" s="266"/>
    </row>
    <row r="72" s="265" customFormat="true" ht="19.85" hidden="false" customHeight="true" outlineLevel="0" collapsed="false">
      <c r="B72" s="266"/>
      <c r="E72" s="269" t="str">
        <f aca="false">E9</f>
        <v>SO.740 Sadové úpravy</v>
      </c>
      <c r="F72" s="269"/>
      <c r="G72" s="269"/>
      <c r="H72" s="269"/>
      <c r="L72" s="266"/>
    </row>
    <row r="73" s="265" customFormat="true" ht="15.65" hidden="false" customHeight="true" outlineLevel="0" collapsed="false">
      <c r="B73" s="266"/>
      <c r="L73" s="266"/>
    </row>
    <row r="74" s="265" customFormat="true" ht="16.3" hidden="false" customHeight="true" outlineLevel="0" collapsed="false">
      <c r="B74" s="266"/>
      <c r="C74" s="319" t="s">
        <v>18</v>
      </c>
      <c r="F74" s="320" t="str">
        <f aca="false">F12</f>
        <v>ulice Brankovická, Kolín V – Borky</v>
      </c>
      <c r="I74" s="319" t="s">
        <v>20</v>
      </c>
      <c r="J74" s="321" t="n">
        <f aca="false">IF(J12="","",J12)</f>
        <v>43553</v>
      </c>
      <c r="L74" s="266"/>
    </row>
    <row r="75" s="265" customFormat="true" ht="15.65" hidden="false" customHeight="true" outlineLevel="0" collapsed="false">
      <c r="B75" s="266"/>
      <c r="L75" s="266"/>
    </row>
    <row r="76" s="265" customFormat="true" ht="16.3" hidden="false" customHeight="true" outlineLevel="0" collapsed="false">
      <c r="B76" s="266"/>
      <c r="C76" s="319" t="s">
        <v>22</v>
      </c>
      <c r="F76" s="320" t="str">
        <f aca="false">E15</f>
        <v>Město Kolín, Karlovo náměstí 78, 280 12 Kolín I</v>
      </c>
      <c r="I76" s="319" t="s">
        <v>29</v>
      </c>
      <c r="J76" s="320" t="str">
        <f aca="false">E21</f>
        <v>ov architekti, s.r.o. a STAVAŘI s.r.o.</v>
      </c>
      <c r="L76" s="266"/>
    </row>
    <row r="77" s="265" customFormat="true" ht="16.3" hidden="false" customHeight="true" outlineLevel="0" collapsed="false">
      <c r="B77" s="266"/>
      <c r="C77" s="319" t="s">
        <v>3031</v>
      </c>
      <c r="F77" s="320" t="str">
        <f aca="false">IF(E18="","",E18)</f>
        <v/>
      </c>
      <c r="L77" s="266"/>
    </row>
    <row r="78" s="323" customFormat="true" ht="15.65" hidden="false" customHeight="true" outlineLevel="0" collapsed="false">
      <c r="B78" s="266"/>
      <c r="C78" s="265"/>
      <c r="D78" s="265"/>
      <c r="E78" s="265"/>
      <c r="F78" s="265"/>
      <c r="G78" s="265"/>
      <c r="H78" s="265"/>
      <c r="I78" s="265"/>
      <c r="J78" s="265"/>
      <c r="K78" s="265"/>
      <c r="L78" s="266"/>
      <c r="M78" s="265"/>
      <c r="N78" s="265"/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  <c r="AD78" s="265"/>
      <c r="AE78" s="265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/>
      <c r="AP78" s="265"/>
      <c r="AQ78" s="265"/>
      <c r="AR78" s="265"/>
      <c r="AS78" s="265"/>
      <c r="AT78" s="265"/>
      <c r="AU78" s="265"/>
      <c r="AV78" s="265"/>
      <c r="AW78" s="265"/>
      <c r="AX78" s="265"/>
      <c r="AY78" s="265"/>
      <c r="AZ78" s="265"/>
      <c r="BA78" s="265"/>
      <c r="BB78" s="265"/>
      <c r="BC78" s="265"/>
      <c r="BD78" s="265"/>
      <c r="BE78" s="265"/>
      <c r="BF78" s="265"/>
      <c r="BG78" s="265"/>
      <c r="BH78" s="265"/>
      <c r="BI78" s="265"/>
      <c r="BJ78" s="265"/>
      <c r="BK78" s="265"/>
      <c r="BL78" s="265"/>
      <c r="BM78" s="265"/>
      <c r="BN78" s="265"/>
    </row>
    <row r="79" s="265" customFormat="true" ht="29.3" hidden="false" customHeight="true" outlineLevel="0" collapsed="false">
      <c r="B79" s="324"/>
      <c r="C79" s="325" t="s">
        <v>227</v>
      </c>
      <c r="D79" s="326" t="s">
        <v>63</v>
      </c>
      <c r="E79" s="326" t="s">
        <v>59</v>
      </c>
      <c r="F79" s="326" t="s">
        <v>60</v>
      </c>
      <c r="G79" s="326" t="s">
        <v>228</v>
      </c>
      <c r="H79" s="326" t="s">
        <v>229</v>
      </c>
      <c r="I79" s="326" t="s">
        <v>230</v>
      </c>
      <c r="J79" s="326" t="s">
        <v>192</v>
      </c>
      <c r="K79" s="327" t="s">
        <v>231</v>
      </c>
      <c r="L79" s="324"/>
      <c r="M79" s="328" t="s">
        <v>3042</v>
      </c>
      <c r="N79" s="329" t="s">
        <v>42</v>
      </c>
      <c r="O79" s="329" t="s">
        <v>232</v>
      </c>
      <c r="P79" s="329" t="s">
        <v>233</v>
      </c>
      <c r="Q79" s="329" t="s">
        <v>3043</v>
      </c>
      <c r="R79" s="329" t="s">
        <v>3044</v>
      </c>
      <c r="S79" s="329" t="s">
        <v>236</v>
      </c>
      <c r="T79" s="330" t="s">
        <v>237</v>
      </c>
      <c r="U79" s="323"/>
      <c r="V79" s="323"/>
      <c r="W79" s="323"/>
      <c r="X79" s="323"/>
      <c r="Y79" s="323"/>
      <c r="Z79" s="323"/>
      <c r="AA79" s="323"/>
      <c r="AB79" s="323"/>
      <c r="AC79" s="323"/>
      <c r="AD79" s="323"/>
      <c r="AE79" s="323"/>
      <c r="AF79" s="323"/>
      <c r="AG79" s="323"/>
      <c r="AH79" s="323"/>
      <c r="AI79" s="323"/>
      <c r="AJ79" s="323"/>
      <c r="AK79" s="323"/>
      <c r="AL79" s="323"/>
      <c r="AM79" s="323"/>
      <c r="AN79" s="323"/>
      <c r="AO79" s="323"/>
      <c r="AP79" s="323"/>
      <c r="AQ79" s="323"/>
      <c r="AR79" s="323"/>
      <c r="AS79" s="323"/>
      <c r="AT79" s="323"/>
      <c r="AU79" s="323"/>
      <c r="AV79" s="323"/>
      <c r="AW79" s="323"/>
      <c r="AX79" s="323"/>
      <c r="AY79" s="323"/>
      <c r="AZ79" s="323"/>
      <c r="BA79" s="323"/>
      <c r="BB79" s="323"/>
      <c r="BC79" s="323"/>
      <c r="BD79" s="323"/>
      <c r="BE79" s="323"/>
      <c r="BF79" s="323"/>
      <c r="BG79" s="323"/>
      <c r="BH79" s="323"/>
      <c r="BI79" s="323"/>
      <c r="BJ79" s="323"/>
      <c r="BK79" s="323"/>
      <c r="BL79" s="323"/>
      <c r="BM79" s="323"/>
      <c r="BN79" s="323"/>
    </row>
    <row r="80" s="337" customFormat="true" ht="37.45" hidden="false" customHeight="true" outlineLevel="0" collapsed="false">
      <c r="B80" s="266"/>
      <c r="C80" s="331" t="s">
        <v>238</v>
      </c>
      <c r="D80" s="265"/>
      <c r="E80" s="265"/>
      <c r="F80" s="265"/>
      <c r="G80" s="265"/>
      <c r="H80" s="265"/>
      <c r="I80" s="265"/>
      <c r="J80" s="332" t="n">
        <f aca="false">BK80</f>
        <v>0</v>
      </c>
      <c r="K80" s="265"/>
      <c r="L80" s="266"/>
      <c r="M80" s="382"/>
      <c r="N80" s="277"/>
      <c r="O80" s="277"/>
      <c r="P80" s="334" t="n">
        <f aca="false">P81</f>
        <v>43.861336</v>
      </c>
      <c r="Q80" s="277"/>
      <c r="R80" s="334" t="n">
        <f aca="false">R81</f>
        <v>0.008161</v>
      </c>
      <c r="S80" s="277"/>
      <c r="T80" s="335" t="n">
        <f aca="false">T81</f>
        <v>0</v>
      </c>
      <c r="U80" s="265"/>
      <c r="V80" s="265"/>
      <c r="W80" s="265"/>
      <c r="X80" s="265"/>
      <c r="Y80" s="265"/>
      <c r="Z80" s="265"/>
      <c r="AA80" s="265"/>
      <c r="AB80" s="265"/>
      <c r="AC80" s="265"/>
      <c r="AD80" s="265"/>
      <c r="AE80" s="265"/>
      <c r="AF80" s="265"/>
      <c r="AG80" s="265"/>
      <c r="AH80" s="265"/>
      <c r="AI80" s="265"/>
      <c r="AJ80" s="265"/>
      <c r="AK80" s="265"/>
      <c r="AL80" s="265"/>
      <c r="AM80" s="265"/>
      <c r="AN80" s="265"/>
      <c r="AO80" s="265"/>
      <c r="AP80" s="265"/>
      <c r="AQ80" s="265"/>
      <c r="AR80" s="265"/>
      <c r="AS80" s="265"/>
      <c r="AT80" s="258" t="s">
        <v>77</v>
      </c>
      <c r="AU80" s="258" t="s">
        <v>194</v>
      </c>
      <c r="AV80" s="265"/>
      <c r="AW80" s="265"/>
      <c r="AX80" s="265"/>
      <c r="AY80" s="265"/>
      <c r="AZ80" s="265"/>
      <c r="BA80" s="265"/>
      <c r="BB80" s="265"/>
      <c r="BC80" s="265"/>
      <c r="BD80" s="265"/>
      <c r="BE80" s="265"/>
      <c r="BF80" s="265"/>
      <c r="BG80" s="265"/>
      <c r="BH80" s="265"/>
      <c r="BI80" s="265"/>
      <c r="BJ80" s="265"/>
      <c r="BK80" s="336" t="n">
        <f aca="false">BK81</f>
        <v>0</v>
      </c>
      <c r="BL80" s="265"/>
      <c r="BM80" s="265"/>
      <c r="BN80" s="265"/>
    </row>
    <row r="81" s="337" customFormat="true" ht="22.65" hidden="false" customHeight="true" outlineLevel="0" collapsed="false">
      <c r="B81" s="338"/>
      <c r="D81" s="339" t="s">
        <v>77</v>
      </c>
      <c r="E81" s="340" t="s">
        <v>239</v>
      </c>
      <c r="F81" s="340" t="s">
        <v>240</v>
      </c>
      <c r="J81" s="341" t="n">
        <f aca="false">BK81</f>
        <v>0</v>
      </c>
      <c r="L81" s="338"/>
      <c r="M81" s="383"/>
      <c r="N81" s="343"/>
      <c r="O81" s="343"/>
      <c r="P81" s="344" t="n">
        <f aca="false">P98+P82+P84</f>
        <v>43.861336</v>
      </c>
      <c r="Q81" s="343"/>
      <c r="R81" s="344" t="n">
        <f aca="false">R98+R82+R84</f>
        <v>0.008161</v>
      </c>
      <c r="S81" s="343"/>
      <c r="T81" s="345" t="n">
        <f aca="false">T98+T82+T84</f>
        <v>0</v>
      </c>
      <c r="AR81" s="339" t="s">
        <v>85</v>
      </c>
      <c r="AT81" s="346" t="s">
        <v>77</v>
      </c>
      <c r="AU81" s="346" t="s">
        <v>78</v>
      </c>
      <c r="AY81" s="339" t="s">
        <v>241</v>
      </c>
      <c r="BK81" s="347" t="n">
        <f aca="false">BK98+BK82+BK84</f>
        <v>0</v>
      </c>
    </row>
    <row r="82" s="265" customFormat="true" ht="20.3" hidden="false" customHeight="true" outlineLevel="0" collapsed="false">
      <c r="B82" s="338"/>
      <c r="C82" s="337"/>
      <c r="D82" s="339" t="s">
        <v>77</v>
      </c>
      <c r="E82" s="348" t="s">
        <v>352</v>
      </c>
      <c r="F82" s="348" t="s">
        <v>4158</v>
      </c>
      <c r="G82" s="337"/>
      <c r="H82" s="337"/>
      <c r="I82" s="337"/>
      <c r="J82" s="349" t="n">
        <f aca="false">BK82</f>
        <v>0</v>
      </c>
      <c r="K82" s="337"/>
      <c r="L82" s="338"/>
      <c r="M82" s="342"/>
      <c r="N82" s="343"/>
      <c r="O82" s="343"/>
      <c r="P82" s="344" t="n">
        <f aca="false">SUM(P83:P83)</f>
        <v>0</v>
      </c>
      <c r="Q82" s="343"/>
      <c r="R82" s="344" t="n">
        <f aca="false">SUM(R83:R83)</f>
        <v>0</v>
      </c>
      <c r="S82" s="343"/>
      <c r="T82" s="345" t="n">
        <f aca="false">SUM(T83:T83)</f>
        <v>0</v>
      </c>
      <c r="U82" s="337"/>
      <c r="V82" s="337"/>
      <c r="W82" s="337"/>
      <c r="X82" s="337"/>
      <c r="Y82" s="337"/>
      <c r="Z82" s="337"/>
      <c r="AA82" s="337"/>
      <c r="AB82" s="337"/>
      <c r="AC82" s="337"/>
      <c r="AD82" s="337"/>
      <c r="AE82" s="337"/>
      <c r="AF82" s="337"/>
      <c r="AG82" s="337"/>
      <c r="AH82" s="337"/>
      <c r="AI82" s="337"/>
      <c r="AJ82" s="337"/>
      <c r="AK82" s="337"/>
      <c r="AL82" s="337"/>
      <c r="AM82" s="337"/>
      <c r="AN82" s="337"/>
      <c r="AO82" s="337"/>
      <c r="AP82" s="337"/>
      <c r="AQ82" s="337"/>
      <c r="AR82" s="339" t="s">
        <v>85</v>
      </c>
      <c r="AS82" s="337"/>
      <c r="AT82" s="346" t="s">
        <v>77</v>
      </c>
      <c r="AU82" s="346" t="s">
        <v>87</v>
      </c>
      <c r="AV82" s="337"/>
      <c r="AW82" s="337"/>
      <c r="AX82" s="337"/>
      <c r="AY82" s="339" t="s">
        <v>241</v>
      </c>
      <c r="AZ82" s="337"/>
      <c r="BA82" s="337"/>
      <c r="BB82" s="337"/>
      <c r="BC82" s="337"/>
      <c r="BD82" s="337"/>
      <c r="BE82" s="337"/>
      <c r="BF82" s="337"/>
      <c r="BG82" s="337"/>
      <c r="BH82" s="337"/>
      <c r="BI82" s="337"/>
      <c r="BJ82" s="337"/>
      <c r="BK82" s="347" t="n">
        <f aca="false">SUM(BK83:BK83)</f>
        <v>0</v>
      </c>
      <c r="BL82" s="337"/>
      <c r="BM82" s="337"/>
      <c r="BN82" s="337"/>
    </row>
    <row r="83" s="265" customFormat="true" ht="24.65" hidden="false" customHeight="true" outlineLevel="0" collapsed="false">
      <c r="B83" s="350"/>
      <c r="C83" s="351" t="n">
        <v>1</v>
      </c>
      <c r="D83" s="351" t="s">
        <v>243</v>
      </c>
      <c r="E83" s="352" t="s">
        <v>302</v>
      </c>
      <c r="F83" s="353" t="s">
        <v>4159</v>
      </c>
      <c r="G83" s="354" t="s">
        <v>304</v>
      </c>
      <c r="H83" s="355" t="n">
        <v>0</v>
      </c>
      <c r="I83" s="356"/>
      <c r="J83" s="356" t="n">
        <f aca="false">ROUND(I83*H83,2)</f>
        <v>0</v>
      </c>
      <c r="K83" s="353" t="s">
        <v>247</v>
      </c>
      <c r="L83" s="266"/>
      <c r="M83" s="357"/>
      <c r="N83" s="384" t="s">
        <v>43</v>
      </c>
      <c r="O83" s="385" t="n">
        <v>0</v>
      </c>
      <c r="P83" s="385" t="n">
        <f aca="false">O83*H83</f>
        <v>0</v>
      </c>
      <c r="Q83" s="385" t="n">
        <v>0</v>
      </c>
      <c r="R83" s="385" t="n">
        <f aca="false">Q83*H83</f>
        <v>0</v>
      </c>
      <c r="S83" s="385" t="n">
        <v>0</v>
      </c>
      <c r="T83" s="386" t="n">
        <f aca="false">S83*H83</f>
        <v>0</v>
      </c>
      <c r="AR83" s="258" t="s">
        <v>248</v>
      </c>
      <c r="AT83" s="258" t="s">
        <v>243</v>
      </c>
      <c r="AU83" s="258" t="s">
        <v>257</v>
      </c>
      <c r="AY83" s="258" t="s">
        <v>241</v>
      </c>
      <c r="BE83" s="361" t="n">
        <f aca="false">IF(N83="základní",J83,0)</f>
        <v>0</v>
      </c>
      <c r="BF83" s="361" t="n">
        <f aca="false">IF(N83="snížená",J83,0)</f>
        <v>0</v>
      </c>
      <c r="BG83" s="361" t="n">
        <f aca="false">IF(N83="zákl. přenesená",J83,0)</f>
        <v>0</v>
      </c>
      <c r="BH83" s="361" t="n">
        <f aca="false">IF(N83="sníž. přenesená",J83,0)</f>
        <v>0</v>
      </c>
      <c r="BI83" s="361" t="n">
        <f aca="false">IF(N83="nulová",J83,0)</f>
        <v>0</v>
      </c>
      <c r="BJ83" s="258" t="s">
        <v>85</v>
      </c>
      <c r="BK83" s="361" t="n">
        <f aca="false">ROUND(I83*H83,2)</f>
        <v>0</v>
      </c>
      <c r="BL83" s="258" t="s">
        <v>248</v>
      </c>
      <c r="BM83" s="258" t="s">
        <v>4160</v>
      </c>
    </row>
    <row r="84" s="265" customFormat="true" ht="20.3" hidden="false" customHeight="true" outlineLevel="0" collapsed="false">
      <c r="B84" s="338"/>
      <c r="C84" s="337"/>
      <c r="D84" s="339" t="s">
        <v>77</v>
      </c>
      <c r="E84" s="348" t="s">
        <v>356</v>
      </c>
      <c r="F84" s="348" t="s">
        <v>115</v>
      </c>
      <c r="G84" s="337"/>
      <c r="H84" s="337"/>
      <c r="I84" s="337"/>
      <c r="J84" s="349" t="n">
        <f aca="false">BK84</f>
        <v>0</v>
      </c>
      <c r="K84" s="337"/>
      <c r="L84" s="338"/>
      <c r="M84" s="342"/>
      <c r="N84" s="343"/>
      <c r="O84" s="343"/>
      <c r="P84" s="344" t="n">
        <f aca="false">SUM(P85:P97)</f>
        <v>39.097336</v>
      </c>
      <c r="Q84" s="343"/>
      <c r="R84" s="344" t="n">
        <f aca="false">SUM(R85:R97)</f>
        <v>0.008161</v>
      </c>
      <c r="S84" s="343"/>
      <c r="T84" s="345" t="n">
        <f aca="false">SUM(T85:T97)</f>
        <v>0</v>
      </c>
      <c r="U84" s="337"/>
      <c r="V84" s="337"/>
      <c r="W84" s="337"/>
      <c r="X84" s="337"/>
      <c r="Y84" s="337"/>
      <c r="Z84" s="337"/>
      <c r="AA84" s="337"/>
      <c r="AB84" s="337"/>
      <c r="AC84" s="337"/>
      <c r="AD84" s="337"/>
      <c r="AE84" s="337"/>
      <c r="AF84" s="337"/>
      <c r="AG84" s="337"/>
      <c r="AH84" s="337"/>
      <c r="AI84" s="337"/>
      <c r="AJ84" s="337"/>
      <c r="AK84" s="337"/>
      <c r="AL84" s="337"/>
      <c r="AM84" s="337"/>
      <c r="AN84" s="337"/>
      <c r="AO84" s="337"/>
      <c r="AP84" s="337"/>
      <c r="AQ84" s="337"/>
      <c r="AR84" s="339" t="s">
        <v>85</v>
      </c>
      <c r="AS84" s="337"/>
      <c r="AT84" s="346" t="s">
        <v>77</v>
      </c>
      <c r="AU84" s="346" t="s">
        <v>87</v>
      </c>
      <c r="AV84" s="337"/>
      <c r="AW84" s="337"/>
      <c r="AX84" s="337"/>
      <c r="AY84" s="339" t="s">
        <v>241</v>
      </c>
      <c r="AZ84" s="337"/>
      <c r="BA84" s="337"/>
      <c r="BB84" s="337"/>
      <c r="BC84" s="337"/>
      <c r="BD84" s="337"/>
      <c r="BE84" s="337"/>
      <c r="BF84" s="337"/>
      <c r="BG84" s="337"/>
      <c r="BH84" s="337"/>
      <c r="BI84" s="337"/>
      <c r="BJ84" s="337"/>
      <c r="BK84" s="347" t="n">
        <f aca="false">SUM(BK85:BK97)</f>
        <v>0</v>
      </c>
      <c r="BL84" s="337"/>
      <c r="BM84" s="337"/>
      <c r="BN84" s="337"/>
    </row>
    <row r="85" s="265" customFormat="true" ht="15.65" hidden="false" customHeight="true" outlineLevel="0" collapsed="false">
      <c r="B85" s="350"/>
      <c r="C85" s="351" t="n">
        <f aca="false">C83+1</f>
        <v>2</v>
      </c>
      <c r="D85" s="351" t="s">
        <v>243</v>
      </c>
      <c r="E85" s="352" t="s">
        <v>1240</v>
      </c>
      <c r="F85" s="353" t="s">
        <v>4161</v>
      </c>
      <c r="G85" s="354" t="s">
        <v>663</v>
      </c>
      <c r="H85" s="355" t="n">
        <v>2</v>
      </c>
      <c r="I85" s="356"/>
      <c r="J85" s="356" t="n">
        <f aca="false">ROUND(I85*H85,2)</f>
        <v>0</v>
      </c>
      <c r="K85" s="353"/>
      <c r="L85" s="266"/>
      <c r="M85" s="357"/>
      <c r="N85" s="384" t="s">
        <v>43</v>
      </c>
      <c r="O85" s="385" t="n">
        <v>0.058</v>
      </c>
      <c r="P85" s="385" t="n">
        <f aca="false">O85*H85</f>
        <v>0.116</v>
      </c>
      <c r="Q85" s="385" t="n">
        <v>0</v>
      </c>
      <c r="R85" s="385" t="n">
        <f aca="false">Q85*H85</f>
        <v>0</v>
      </c>
      <c r="S85" s="385" t="n">
        <v>0</v>
      </c>
      <c r="T85" s="386" t="n">
        <f aca="false">S85*H85</f>
        <v>0</v>
      </c>
      <c r="AR85" s="258" t="s">
        <v>248</v>
      </c>
      <c r="AT85" s="258" t="s">
        <v>243</v>
      </c>
      <c r="AU85" s="258" t="s">
        <v>257</v>
      </c>
      <c r="AY85" s="258" t="s">
        <v>241</v>
      </c>
      <c r="BE85" s="361" t="n">
        <f aca="false">IF(N85="základní",J85,0)</f>
        <v>0</v>
      </c>
      <c r="BF85" s="361" t="n">
        <f aca="false">IF(N85="snížená",J85,0)</f>
        <v>0</v>
      </c>
      <c r="BG85" s="361" t="n">
        <f aca="false">IF(N85="zákl. přenesená",J85,0)</f>
        <v>0</v>
      </c>
      <c r="BH85" s="361" t="n">
        <f aca="false">IF(N85="sníž. přenesená",J85,0)</f>
        <v>0</v>
      </c>
      <c r="BI85" s="361" t="n">
        <f aca="false">IF(N85="nulová",J85,0)</f>
        <v>0</v>
      </c>
      <c r="BJ85" s="258" t="s">
        <v>85</v>
      </c>
      <c r="BK85" s="361" t="n">
        <f aca="false">ROUND(I85*H85,2)</f>
        <v>0</v>
      </c>
      <c r="BL85" s="258" t="s">
        <v>248</v>
      </c>
      <c r="BM85" s="258" t="s">
        <v>4162</v>
      </c>
    </row>
    <row r="86" s="265" customFormat="true" ht="15.65" hidden="false" customHeight="true" outlineLevel="0" collapsed="false">
      <c r="B86" s="350"/>
      <c r="C86" s="351" t="n">
        <f aca="false">C85+1</f>
        <v>3</v>
      </c>
      <c r="D86" s="351" t="s">
        <v>243</v>
      </c>
      <c r="E86" s="352" t="s">
        <v>1245</v>
      </c>
      <c r="F86" s="353" t="s">
        <v>4163</v>
      </c>
      <c r="G86" s="354" t="s">
        <v>663</v>
      </c>
      <c r="H86" s="355" t="n">
        <v>2</v>
      </c>
      <c r="I86" s="356"/>
      <c r="J86" s="356" t="n">
        <f aca="false">ROUND(I86*H86,2)</f>
        <v>0</v>
      </c>
      <c r="K86" s="353"/>
      <c r="L86" s="266"/>
      <c r="M86" s="357"/>
      <c r="N86" s="384" t="s">
        <v>43</v>
      </c>
      <c r="O86" s="385" t="n">
        <v>0.058</v>
      </c>
      <c r="P86" s="385" t="n">
        <f aca="false">O86*H86</f>
        <v>0.116</v>
      </c>
      <c r="Q86" s="385" t="n">
        <v>0</v>
      </c>
      <c r="R86" s="385" t="n">
        <f aca="false">Q86*H86</f>
        <v>0</v>
      </c>
      <c r="S86" s="385" t="n">
        <v>0</v>
      </c>
      <c r="T86" s="386" t="n">
        <f aca="false">S86*H86</f>
        <v>0</v>
      </c>
      <c r="AR86" s="258" t="s">
        <v>248</v>
      </c>
      <c r="AT86" s="258" t="s">
        <v>243</v>
      </c>
      <c r="AU86" s="258" t="s">
        <v>257</v>
      </c>
      <c r="AY86" s="258" t="s">
        <v>241</v>
      </c>
      <c r="BE86" s="361" t="n">
        <f aca="false">IF(N86="základní",J86,0)</f>
        <v>0</v>
      </c>
      <c r="BF86" s="361" t="n">
        <f aca="false">IF(N86="snížená",J86,0)</f>
        <v>0</v>
      </c>
      <c r="BG86" s="361" t="n">
        <f aca="false">IF(N86="zákl. přenesená",J86,0)</f>
        <v>0</v>
      </c>
      <c r="BH86" s="361" t="n">
        <f aca="false">IF(N86="sníž. přenesená",J86,0)</f>
        <v>0</v>
      </c>
      <c r="BI86" s="361" t="n">
        <f aca="false">IF(N86="nulová",J86,0)</f>
        <v>0</v>
      </c>
      <c r="BJ86" s="258" t="s">
        <v>85</v>
      </c>
      <c r="BK86" s="361" t="n">
        <f aca="false">ROUND(I86*H86,2)</f>
        <v>0</v>
      </c>
      <c r="BL86" s="258" t="s">
        <v>248</v>
      </c>
      <c r="BM86" s="258" t="s">
        <v>4162</v>
      </c>
    </row>
    <row r="87" s="265" customFormat="true" ht="15.65" hidden="false" customHeight="true" outlineLevel="0" collapsed="false">
      <c r="B87" s="387"/>
      <c r="C87" s="351" t="n">
        <f aca="false">C86+1</f>
        <v>4</v>
      </c>
      <c r="D87" s="351" t="s">
        <v>243</v>
      </c>
      <c r="E87" s="352" t="s">
        <v>1250</v>
      </c>
      <c r="F87" s="353" t="s">
        <v>4164</v>
      </c>
      <c r="G87" s="354" t="s">
        <v>663</v>
      </c>
      <c r="H87" s="355" t="n">
        <v>4</v>
      </c>
      <c r="I87" s="356"/>
      <c r="J87" s="356" t="n">
        <f aca="false">ROUND(I87*H87,2)</f>
        <v>0</v>
      </c>
      <c r="K87" s="353"/>
      <c r="L87" s="266"/>
      <c r="M87" s="357"/>
      <c r="N87" s="384" t="s">
        <v>43</v>
      </c>
      <c r="O87" s="385" t="n">
        <v>0.058</v>
      </c>
      <c r="P87" s="385" t="n">
        <f aca="false">O87*H87</f>
        <v>0.232</v>
      </c>
      <c r="Q87" s="385" t="n">
        <v>0</v>
      </c>
      <c r="R87" s="385" t="n">
        <f aca="false">Q87*H87</f>
        <v>0</v>
      </c>
      <c r="S87" s="385" t="n">
        <v>0</v>
      </c>
      <c r="T87" s="386" t="n">
        <f aca="false">S87*H87</f>
        <v>0</v>
      </c>
      <c r="AR87" s="258" t="s">
        <v>248</v>
      </c>
      <c r="AT87" s="258" t="s">
        <v>243</v>
      </c>
      <c r="AU87" s="258" t="s">
        <v>257</v>
      </c>
      <c r="AY87" s="258" t="s">
        <v>241</v>
      </c>
      <c r="BE87" s="361" t="n">
        <f aca="false">IF(N87="základní",J87,0)</f>
        <v>0</v>
      </c>
      <c r="BF87" s="361" t="n">
        <f aca="false">IF(N87="snížená",J87,0)</f>
        <v>0</v>
      </c>
      <c r="BG87" s="361" t="n">
        <f aca="false">IF(N87="zákl. přenesená",J87,0)</f>
        <v>0</v>
      </c>
      <c r="BH87" s="361" t="n">
        <f aca="false">IF(N87="sníž. přenesená",J87,0)</f>
        <v>0</v>
      </c>
      <c r="BI87" s="361" t="n">
        <f aca="false">IF(N87="nulová",J87,0)</f>
        <v>0</v>
      </c>
      <c r="BJ87" s="258" t="s">
        <v>85</v>
      </c>
      <c r="BK87" s="361" t="n">
        <f aca="false">ROUND(I87*H87,2)</f>
        <v>0</v>
      </c>
      <c r="BL87" s="258" t="s">
        <v>248</v>
      </c>
      <c r="BM87" s="258" t="s">
        <v>4162</v>
      </c>
    </row>
    <row r="88" s="265" customFormat="true" ht="15.65" hidden="false" customHeight="true" outlineLevel="0" collapsed="false">
      <c r="B88" s="387"/>
      <c r="C88" s="351" t="n">
        <f aca="false">C87+1</f>
        <v>5</v>
      </c>
      <c r="D88" s="351" t="s">
        <v>243</v>
      </c>
      <c r="E88" s="352" t="s">
        <v>1255</v>
      </c>
      <c r="F88" s="353" t="s">
        <v>4165</v>
      </c>
      <c r="G88" s="354" t="s">
        <v>663</v>
      </c>
      <c r="H88" s="355" t="n">
        <v>1</v>
      </c>
      <c r="I88" s="388"/>
      <c r="J88" s="356" t="n">
        <f aca="false">ROUND(I88*H88,2)</f>
        <v>0</v>
      </c>
      <c r="K88" s="353"/>
      <c r="L88" s="266"/>
      <c r="M88" s="357"/>
      <c r="N88" s="384" t="s">
        <v>43</v>
      </c>
      <c r="O88" s="385" t="n">
        <v>0.058</v>
      </c>
      <c r="P88" s="385" t="n">
        <f aca="false">O88*H88</f>
        <v>0.058</v>
      </c>
      <c r="Q88" s="385" t="n">
        <v>0</v>
      </c>
      <c r="R88" s="385" t="n">
        <f aca="false">Q88*H88</f>
        <v>0</v>
      </c>
      <c r="S88" s="385" t="n">
        <v>0</v>
      </c>
      <c r="T88" s="386" t="n">
        <f aca="false">S88*H88</f>
        <v>0</v>
      </c>
      <c r="AR88" s="258" t="s">
        <v>248</v>
      </c>
      <c r="AT88" s="258" t="s">
        <v>243</v>
      </c>
      <c r="AU88" s="258" t="s">
        <v>257</v>
      </c>
      <c r="AY88" s="258" t="s">
        <v>241</v>
      </c>
      <c r="BE88" s="361" t="n">
        <f aca="false">IF(N88="základní",J88,0)</f>
        <v>0</v>
      </c>
      <c r="BF88" s="361" t="n">
        <f aca="false">IF(N88="snížená",J88,0)</f>
        <v>0</v>
      </c>
      <c r="BG88" s="361" t="n">
        <f aca="false">IF(N88="zákl. přenesená",J88,0)</f>
        <v>0</v>
      </c>
      <c r="BH88" s="361" t="n">
        <f aca="false">IF(N88="sníž. přenesená",J88,0)</f>
        <v>0</v>
      </c>
      <c r="BI88" s="361" t="n">
        <f aca="false">IF(N88="nulová",J88,0)</f>
        <v>0</v>
      </c>
      <c r="BJ88" s="258" t="s">
        <v>85</v>
      </c>
      <c r="BK88" s="361" t="n">
        <f aca="false">ROUND(I88*H88,2)</f>
        <v>0</v>
      </c>
      <c r="BL88" s="258" t="s">
        <v>248</v>
      </c>
      <c r="BM88" s="258" t="s">
        <v>4162</v>
      </c>
    </row>
    <row r="89" s="265" customFormat="true" ht="15.65" hidden="false" customHeight="true" outlineLevel="0" collapsed="false">
      <c r="B89" s="387"/>
      <c r="C89" s="351" t="n">
        <f aca="false">C88+1</f>
        <v>6</v>
      </c>
      <c r="D89" s="351" t="s">
        <v>243</v>
      </c>
      <c r="E89" s="352" t="s">
        <v>1258</v>
      </c>
      <c r="F89" s="353" t="s">
        <v>4166</v>
      </c>
      <c r="G89" s="354" t="s">
        <v>327</v>
      </c>
      <c r="H89" s="355" t="n">
        <v>21</v>
      </c>
      <c r="I89" s="356"/>
      <c r="J89" s="356" t="n">
        <f aca="false">ROUND(I89*H89,2)</f>
        <v>0</v>
      </c>
      <c r="K89" s="353"/>
      <c r="L89" s="266"/>
      <c r="M89" s="357"/>
      <c r="N89" s="384" t="s">
        <v>43</v>
      </c>
      <c r="O89" s="385" t="n">
        <v>0.058</v>
      </c>
      <c r="P89" s="385" t="n">
        <f aca="false">O89*H89</f>
        <v>1.218</v>
      </c>
      <c r="Q89" s="385" t="n">
        <v>0</v>
      </c>
      <c r="R89" s="385" t="n">
        <f aca="false">Q89*H89</f>
        <v>0</v>
      </c>
      <c r="S89" s="385" t="n">
        <v>0</v>
      </c>
      <c r="T89" s="386" t="n">
        <f aca="false">S89*H89</f>
        <v>0</v>
      </c>
      <c r="AR89" s="258" t="s">
        <v>248</v>
      </c>
      <c r="AT89" s="258" t="s">
        <v>243</v>
      </c>
      <c r="AU89" s="258" t="s">
        <v>257</v>
      </c>
      <c r="AY89" s="258" t="s">
        <v>241</v>
      </c>
      <c r="BE89" s="361" t="n">
        <f aca="false">IF(N89="základní",J89,0)</f>
        <v>0</v>
      </c>
      <c r="BF89" s="361" t="n">
        <f aca="false">IF(N89="snížená",J89,0)</f>
        <v>0</v>
      </c>
      <c r="BG89" s="361" t="n">
        <f aca="false">IF(N89="zákl. přenesená",J89,0)</f>
        <v>0</v>
      </c>
      <c r="BH89" s="361" t="n">
        <f aca="false">IF(N89="sníž. přenesená",J89,0)</f>
        <v>0</v>
      </c>
      <c r="BI89" s="361" t="n">
        <f aca="false">IF(N89="nulová",J89,0)</f>
        <v>0</v>
      </c>
      <c r="BJ89" s="258" t="s">
        <v>85</v>
      </c>
      <c r="BK89" s="361" t="n">
        <f aca="false">ROUND(I89*H89,2)</f>
        <v>0</v>
      </c>
      <c r="BL89" s="258" t="s">
        <v>248</v>
      </c>
      <c r="BM89" s="258" t="s">
        <v>4162</v>
      </c>
    </row>
    <row r="90" s="265" customFormat="true" ht="15.65" hidden="false" customHeight="true" outlineLevel="0" collapsed="false">
      <c r="B90" s="387"/>
      <c r="C90" s="351" t="n">
        <f aca="false">C89+1</f>
        <v>7</v>
      </c>
      <c r="D90" s="351" t="s">
        <v>243</v>
      </c>
      <c r="E90" s="352" t="s">
        <v>1262</v>
      </c>
      <c r="F90" s="353" t="s">
        <v>4167</v>
      </c>
      <c r="G90" s="354" t="s">
        <v>327</v>
      </c>
      <c r="H90" s="355" t="n">
        <v>4</v>
      </c>
      <c r="I90" s="356"/>
      <c r="J90" s="356" t="n">
        <f aca="false">ROUND(I90*H90,2)</f>
        <v>0</v>
      </c>
      <c r="K90" s="353"/>
      <c r="L90" s="266"/>
      <c r="M90" s="357"/>
      <c r="N90" s="384" t="s">
        <v>43</v>
      </c>
      <c r="O90" s="385" t="n">
        <v>0.058</v>
      </c>
      <c r="P90" s="385" t="n">
        <f aca="false">O90*H90</f>
        <v>0.232</v>
      </c>
      <c r="Q90" s="385" t="n">
        <v>0</v>
      </c>
      <c r="R90" s="385" t="n">
        <f aca="false">Q90*H90</f>
        <v>0</v>
      </c>
      <c r="S90" s="385" t="n">
        <v>0</v>
      </c>
      <c r="T90" s="386" t="n">
        <f aca="false">S90*H90</f>
        <v>0</v>
      </c>
      <c r="AR90" s="258" t="s">
        <v>248</v>
      </c>
      <c r="AT90" s="258" t="s">
        <v>243</v>
      </c>
      <c r="AU90" s="258" t="s">
        <v>257</v>
      </c>
      <c r="AY90" s="258" t="s">
        <v>241</v>
      </c>
      <c r="BE90" s="361" t="n">
        <f aca="false">IF(N90="základní",J90,0)</f>
        <v>0</v>
      </c>
      <c r="BF90" s="361" t="n">
        <f aca="false">IF(N90="snížená",J90,0)</f>
        <v>0</v>
      </c>
      <c r="BG90" s="361" t="n">
        <f aca="false">IF(N90="zákl. přenesená",J90,0)</f>
        <v>0</v>
      </c>
      <c r="BH90" s="361" t="n">
        <f aca="false">IF(N90="sníž. přenesená",J90,0)</f>
        <v>0</v>
      </c>
      <c r="BI90" s="361" t="n">
        <f aca="false">IF(N90="nulová",J90,0)</f>
        <v>0</v>
      </c>
      <c r="BJ90" s="258" t="s">
        <v>85</v>
      </c>
      <c r="BK90" s="361" t="n">
        <f aca="false">ROUND(I90*H90,2)</f>
        <v>0</v>
      </c>
      <c r="BL90" s="258" t="s">
        <v>248</v>
      </c>
      <c r="BM90" s="258" t="s">
        <v>4162</v>
      </c>
    </row>
    <row r="91" s="265" customFormat="true" ht="15.65" hidden="false" customHeight="true" outlineLevel="0" collapsed="false">
      <c r="B91" s="387"/>
      <c r="C91" s="351" t="n">
        <f aca="false">C90+1</f>
        <v>8</v>
      </c>
      <c r="D91" s="351" t="s">
        <v>243</v>
      </c>
      <c r="E91" s="352" t="s">
        <v>1268</v>
      </c>
      <c r="F91" s="353" t="s">
        <v>4168</v>
      </c>
      <c r="G91" s="354" t="s">
        <v>327</v>
      </c>
      <c r="H91" s="355" t="n">
        <v>24</v>
      </c>
      <c r="I91" s="356"/>
      <c r="J91" s="356" t="n">
        <f aca="false">ROUND(I91*H91,2)</f>
        <v>0</v>
      </c>
      <c r="K91" s="353"/>
      <c r="L91" s="266"/>
      <c r="M91" s="357"/>
      <c r="N91" s="384" t="s">
        <v>43</v>
      </c>
      <c r="O91" s="385" t="n">
        <v>0.058</v>
      </c>
      <c r="P91" s="385" t="n">
        <f aca="false">O91*H91</f>
        <v>1.392</v>
      </c>
      <c r="Q91" s="385" t="n">
        <v>0</v>
      </c>
      <c r="R91" s="385" t="n">
        <f aca="false">Q91*H91</f>
        <v>0</v>
      </c>
      <c r="S91" s="385" t="n">
        <v>0</v>
      </c>
      <c r="T91" s="386" t="n">
        <f aca="false">S91*H91</f>
        <v>0</v>
      </c>
      <c r="AR91" s="258" t="s">
        <v>248</v>
      </c>
      <c r="AT91" s="258" t="s">
        <v>243</v>
      </c>
      <c r="AU91" s="258" t="s">
        <v>257</v>
      </c>
      <c r="AY91" s="258" t="s">
        <v>241</v>
      </c>
      <c r="BE91" s="361" t="n">
        <f aca="false">IF(N91="základní",J91,0)</f>
        <v>0</v>
      </c>
      <c r="BF91" s="361" t="n">
        <f aca="false">IF(N91="snížená",J91,0)</f>
        <v>0</v>
      </c>
      <c r="BG91" s="361" t="n">
        <f aca="false">IF(N91="zákl. přenesená",J91,0)</f>
        <v>0</v>
      </c>
      <c r="BH91" s="361" t="n">
        <f aca="false">IF(N91="sníž. přenesená",J91,0)</f>
        <v>0</v>
      </c>
      <c r="BI91" s="361" t="n">
        <f aca="false">IF(N91="nulová",J91,0)</f>
        <v>0</v>
      </c>
      <c r="BJ91" s="258" t="s">
        <v>85</v>
      </c>
      <c r="BK91" s="361" t="n">
        <f aca="false">ROUND(I91*H91,2)</f>
        <v>0</v>
      </c>
      <c r="BL91" s="258" t="s">
        <v>248</v>
      </c>
      <c r="BM91" s="258" t="s">
        <v>4162</v>
      </c>
    </row>
    <row r="92" s="265" customFormat="true" ht="24.55" hidden="false" customHeight="true" outlineLevel="0" collapsed="false">
      <c r="B92" s="387"/>
      <c r="C92" s="351" t="n">
        <f aca="false">C91+1</f>
        <v>9</v>
      </c>
      <c r="D92" s="351" t="s">
        <v>243</v>
      </c>
      <c r="E92" s="352" t="s">
        <v>1273</v>
      </c>
      <c r="F92" s="353" t="s">
        <v>4169</v>
      </c>
      <c r="G92" s="354" t="s">
        <v>327</v>
      </c>
      <c r="H92" s="355" t="n">
        <v>72</v>
      </c>
      <c r="I92" s="356"/>
      <c r="J92" s="356" t="n">
        <f aca="false">ROUND(I92*H92,2)</f>
        <v>0</v>
      </c>
      <c r="K92" s="353"/>
      <c r="L92" s="266"/>
      <c r="M92" s="357"/>
      <c r="N92" s="384" t="s">
        <v>43</v>
      </c>
      <c r="O92" s="385" t="n">
        <v>0.058</v>
      </c>
      <c r="P92" s="385" t="n">
        <f aca="false">O92*H92</f>
        <v>4.176</v>
      </c>
      <c r="Q92" s="385" t="n">
        <v>0</v>
      </c>
      <c r="R92" s="385" t="n">
        <f aca="false">Q92*H92</f>
        <v>0</v>
      </c>
      <c r="S92" s="385" t="n">
        <v>0</v>
      </c>
      <c r="T92" s="386" t="n">
        <f aca="false">S92*H92</f>
        <v>0</v>
      </c>
      <c r="AR92" s="258" t="s">
        <v>248</v>
      </c>
      <c r="AT92" s="258" t="s">
        <v>243</v>
      </c>
      <c r="AU92" s="258" t="s">
        <v>257</v>
      </c>
      <c r="AY92" s="258" t="s">
        <v>241</v>
      </c>
      <c r="BE92" s="361" t="n">
        <f aca="false">IF(N92="základní",J92,0)</f>
        <v>0</v>
      </c>
      <c r="BF92" s="361" t="n">
        <f aca="false">IF(N92="snížená",J92,0)</f>
        <v>0</v>
      </c>
      <c r="BG92" s="361" t="n">
        <f aca="false">IF(N92="zákl. přenesená",J92,0)</f>
        <v>0</v>
      </c>
      <c r="BH92" s="361" t="n">
        <f aca="false">IF(N92="sníž. přenesená",J92,0)</f>
        <v>0</v>
      </c>
      <c r="BI92" s="361" t="n">
        <f aca="false">IF(N92="nulová",J92,0)</f>
        <v>0</v>
      </c>
      <c r="BJ92" s="258" t="s">
        <v>85</v>
      </c>
      <c r="BK92" s="361" t="n">
        <f aca="false">ROUND(I92*H92,2)</f>
        <v>0</v>
      </c>
      <c r="BL92" s="258" t="s">
        <v>248</v>
      </c>
      <c r="BM92" s="258" t="s">
        <v>4162</v>
      </c>
    </row>
    <row r="93" s="265" customFormat="true" ht="24.55" hidden="false" customHeight="true" outlineLevel="0" collapsed="false">
      <c r="B93" s="350"/>
      <c r="C93" s="351" t="n">
        <f aca="false">C92+1</f>
        <v>10</v>
      </c>
      <c r="D93" s="351" t="s">
        <v>243</v>
      </c>
      <c r="E93" s="352" t="s">
        <v>4170</v>
      </c>
      <c r="F93" s="353" t="s">
        <v>4171</v>
      </c>
      <c r="G93" s="354" t="s">
        <v>327</v>
      </c>
      <c r="H93" s="355" t="n">
        <v>544.092</v>
      </c>
      <c r="I93" s="356"/>
      <c r="J93" s="356" t="n">
        <f aca="false">ROUND(I93*H93,2)</f>
        <v>0</v>
      </c>
      <c r="K93" s="353" t="s">
        <v>247</v>
      </c>
      <c r="L93" s="266"/>
      <c r="M93" s="357"/>
      <c r="N93" s="384" t="s">
        <v>43</v>
      </c>
      <c r="O93" s="385" t="n">
        <v>0.058</v>
      </c>
      <c r="P93" s="385" t="n">
        <f aca="false">O93*H93</f>
        <v>31.557336</v>
      </c>
      <c r="Q93" s="385" t="n">
        <v>0</v>
      </c>
      <c r="R93" s="385" t="n">
        <f aca="false">Q93*H93</f>
        <v>0</v>
      </c>
      <c r="S93" s="385" t="n">
        <v>0</v>
      </c>
      <c r="T93" s="386" t="n">
        <f aca="false">S93*H93</f>
        <v>0</v>
      </c>
      <c r="AR93" s="258" t="s">
        <v>248</v>
      </c>
      <c r="AT93" s="258" t="s">
        <v>243</v>
      </c>
      <c r="AU93" s="258" t="s">
        <v>257</v>
      </c>
      <c r="AY93" s="258" t="s">
        <v>241</v>
      </c>
      <c r="BE93" s="361" t="n">
        <f aca="false">IF(N93="základní",J93,0)</f>
        <v>0</v>
      </c>
      <c r="BF93" s="361" t="n">
        <f aca="false">IF(N93="snížená",J93,0)</f>
        <v>0</v>
      </c>
      <c r="BG93" s="361" t="n">
        <f aca="false">IF(N93="zákl. přenesená",J93,0)</f>
        <v>0</v>
      </c>
      <c r="BH93" s="361" t="n">
        <f aca="false">IF(N93="sníž. přenesená",J93,0)</f>
        <v>0</v>
      </c>
      <c r="BI93" s="361" t="n">
        <f aca="false">IF(N93="nulová",J93,0)</f>
        <v>0</v>
      </c>
      <c r="BJ93" s="258" t="s">
        <v>85</v>
      </c>
      <c r="BK93" s="361" t="n">
        <f aca="false">ROUND(I93*H93,2)</f>
        <v>0</v>
      </c>
      <c r="BL93" s="258" t="s">
        <v>248</v>
      </c>
      <c r="BM93" s="258" t="s">
        <v>4162</v>
      </c>
    </row>
    <row r="94" s="389" customFormat="true" ht="57.8" hidden="true" customHeight="true" outlineLevel="1" collapsed="false">
      <c r="B94" s="266"/>
      <c r="C94" s="265"/>
      <c r="D94" s="390" t="s">
        <v>4172</v>
      </c>
      <c r="E94" s="265"/>
      <c r="F94" s="391" t="s">
        <v>4173</v>
      </c>
      <c r="G94" s="265"/>
      <c r="H94" s="265"/>
      <c r="I94" s="265"/>
      <c r="J94" s="265"/>
      <c r="K94" s="265"/>
      <c r="L94" s="266"/>
      <c r="M94" s="392"/>
      <c r="N94" s="267"/>
      <c r="O94" s="267"/>
      <c r="P94" s="267"/>
      <c r="Q94" s="267"/>
      <c r="R94" s="267"/>
      <c r="S94" s="267"/>
      <c r="T94" s="393"/>
      <c r="U94" s="265"/>
      <c r="V94" s="265"/>
      <c r="W94" s="265"/>
      <c r="X94" s="265"/>
      <c r="Y94" s="265"/>
      <c r="Z94" s="265"/>
      <c r="AA94" s="265"/>
      <c r="AB94" s="265"/>
      <c r="AC94" s="265"/>
      <c r="AD94" s="265"/>
      <c r="AE94" s="265"/>
      <c r="AF94" s="265"/>
      <c r="AG94" s="265"/>
      <c r="AH94" s="265"/>
      <c r="AI94" s="265"/>
      <c r="AJ94" s="265"/>
      <c r="AK94" s="265"/>
      <c r="AL94" s="265"/>
      <c r="AM94" s="265"/>
      <c r="AN94" s="265"/>
      <c r="AO94" s="265"/>
      <c r="AP94" s="265"/>
      <c r="AQ94" s="265"/>
      <c r="AR94" s="265"/>
      <c r="AS94" s="265"/>
      <c r="AT94" s="258" t="s">
        <v>4172</v>
      </c>
      <c r="AU94" s="258" t="s">
        <v>257</v>
      </c>
      <c r="AV94" s="265"/>
      <c r="AW94" s="265"/>
      <c r="AX94" s="265"/>
      <c r="AY94" s="265"/>
      <c r="AZ94" s="265"/>
      <c r="BA94" s="265"/>
      <c r="BB94" s="265"/>
      <c r="BC94" s="265"/>
      <c r="BD94" s="265"/>
      <c r="BE94" s="265"/>
      <c r="BF94" s="265"/>
      <c r="BG94" s="265"/>
      <c r="BH94" s="265"/>
      <c r="BI94" s="265"/>
      <c r="BJ94" s="265"/>
      <c r="BK94" s="265"/>
      <c r="BL94" s="265"/>
      <c r="BM94" s="265"/>
      <c r="BN94" s="265"/>
    </row>
    <row r="95" s="265" customFormat="true" ht="15.65" hidden="true" customHeight="true" outlineLevel="1" collapsed="false">
      <c r="B95" s="387"/>
      <c r="C95" s="389"/>
      <c r="D95" s="390" t="s">
        <v>250</v>
      </c>
      <c r="E95" s="394"/>
      <c r="F95" s="395" t="s">
        <v>4174</v>
      </c>
      <c r="G95" s="389"/>
      <c r="H95" s="396" t="n">
        <v>544.092</v>
      </c>
      <c r="I95" s="389"/>
      <c r="J95" s="389"/>
      <c r="K95" s="389"/>
      <c r="L95" s="387"/>
      <c r="M95" s="397"/>
      <c r="N95" s="398"/>
      <c r="O95" s="398"/>
      <c r="P95" s="398"/>
      <c r="Q95" s="398"/>
      <c r="R95" s="398"/>
      <c r="S95" s="398"/>
      <c r="T95" s="399"/>
      <c r="U95" s="389"/>
      <c r="V95" s="389"/>
      <c r="W95" s="389"/>
      <c r="X95" s="389"/>
      <c r="Y95" s="389"/>
      <c r="Z95" s="389"/>
      <c r="AA95" s="389"/>
      <c r="AB95" s="389"/>
      <c r="AC95" s="389"/>
      <c r="AD95" s="389"/>
      <c r="AE95" s="389"/>
      <c r="AF95" s="389"/>
      <c r="AG95" s="389"/>
      <c r="AH95" s="389"/>
      <c r="AI95" s="389"/>
      <c r="AJ95" s="389"/>
      <c r="AK95" s="389"/>
      <c r="AL95" s="389"/>
      <c r="AM95" s="389"/>
      <c r="AN95" s="389"/>
      <c r="AO95" s="389"/>
      <c r="AP95" s="389"/>
      <c r="AQ95" s="389"/>
      <c r="AR95" s="389"/>
      <c r="AS95" s="389"/>
      <c r="AT95" s="394" t="s">
        <v>250</v>
      </c>
      <c r="AU95" s="394" t="s">
        <v>257</v>
      </c>
      <c r="AV95" s="389" t="s">
        <v>87</v>
      </c>
      <c r="AW95" s="389" t="s">
        <v>33</v>
      </c>
      <c r="AX95" s="389" t="s">
        <v>85</v>
      </c>
      <c r="AY95" s="394" t="s">
        <v>241</v>
      </c>
      <c r="AZ95" s="389"/>
      <c r="BA95" s="389"/>
      <c r="BB95" s="389"/>
      <c r="BC95" s="389"/>
      <c r="BD95" s="389"/>
      <c r="BE95" s="389"/>
      <c r="BF95" s="389"/>
      <c r="BG95" s="389"/>
      <c r="BH95" s="389"/>
      <c r="BI95" s="389"/>
      <c r="BJ95" s="389"/>
      <c r="BK95" s="389"/>
      <c r="BL95" s="389"/>
      <c r="BM95" s="389"/>
      <c r="BN95" s="389"/>
    </row>
    <row r="96" s="389" customFormat="true" ht="24.55" hidden="false" customHeight="true" outlineLevel="0" collapsed="false">
      <c r="B96" s="350"/>
      <c r="C96" s="369" t="n">
        <f aca="false">C93+1</f>
        <v>11</v>
      </c>
      <c r="D96" s="369" t="s">
        <v>319</v>
      </c>
      <c r="E96" s="370" t="s">
        <v>4175</v>
      </c>
      <c r="F96" s="371" t="s">
        <v>4176</v>
      </c>
      <c r="G96" s="372" t="s">
        <v>1648</v>
      </c>
      <c r="H96" s="400" t="n">
        <v>8.161</v>
      </c>
      <c r="I96" s="374"/>
      <c r="J96" s="374" t="n">
        <f aca="false">ROUND(I96*H96,2)</f>
        <v>0</v>
      </c>
      <c r="K96" s="371" t="s">
        <v>247</v>
      </c>
      <c r="L96" s="401"/>
      <c r="M96" s="402"/>
      <c r="N96" s="403" t="s">
        <v>43</v>
      </c>
      <c r="O96" s="385" t="n">
        <v>0</v>
      </c>
      <c r="P96" s="385" t="n">
        <f aca="false">O96*H96</f>
        <v>0</v>
      </c>
      <c r="Q96" s="385" t="n">
        <v>0.001</v>
      </c>
      <c r="R96" s="385" t="n">
        <f aca="false">Q96*H96</f>
        <v>0.008161</v>
      </c>
      <c r="S96" s="385" t="n">
        <v>0</v>
      </c>
      <c r="T96" s="386" t="n">
        <f aca="false">S96*H96</f>
        <v>0</v>
      </c>
      <c r="U96" s="265"/>
      <c r="V96" s="265"/>
      <c r="W96" s="265"/>
      <c r="X96" s="265"/>
      <c r="Y96" s="265"/>
      <c r="Z96" s="265"/>
      <c r="AA96" s="265"/>
      <c r="AB96" s="265"/>
      <c r="AC96" s="265"/>
      <c r="AD96" s="265"/>
      <c r="AE96" s="265"/>
      <c r="AF96" s="265"/>
      <c r="AG96" s="265"/>
      <c r="AH96" s="265"/>
      <c r="AI96" s="265"/>
      <c r="AJ96" s="265"/>
      <c r="AK96" s="265"/>
      <c r="AL96" s="265"/>
      <c r="AM96" s="265"/>
      <c r="AN96" s="265"/>
      <c r="AO96" s="265"/>
      <c r="AP96" s="265"/>
      <c r="AQ96" s="265"/>
      <c r="AR96" s="258" t="s">
        <v>292</v>
      </c>
      <c r="AS96" s="265"/>
      <c r="AT96" s="258" t="s">
        <v>319</v>
      </c>
      <c r="AU96" s="258" t="s">
        <v>257</v>
      </c>
      <c r="AV96" s="265"/>
      <c r="AW96" s="265"/>
      <c r="AX96" s="265"/>
      <c r="AY96" s="258" t="s">
        <v>241</v>
      </c>
      <c r="AZ96" s="265"/>
      <c r="BA96" s="265"/>
      <c r="BB96" s="265"/>
      <c r="BC96" s="265"/>
      <c r="BD96" s="265"/>
      <c r="BE96" s="361" t="n">
        <f aca="false">IF(N96="základní",J96,0)</f>
        <v>0</v>
      </c>
      <c r="BF96" s="361" t="n">
        <f aca="false">IF(N96="snížená",J96,0)</f>
        <v>0</v>
      </c>
      <c r="BG96" s="361" t="n">
        <f aca="false">IF(N96="zákl. přenesená",J96,0)</f>
        <v>0</v>
      </c>
      <c r="BH96" s="361" t="n">
        <f aca="false">IF(N96="sníž. přenesená",J96,0)</f>
        <v>0</v>
      </c>
      <c r="BI96" s="361" t="n">
        <f aca="false">IF(N96="nulová",J96,0)</f>
        <v>0</v>
      </c>
      <c r="BJ96" s="258" t="s">
        <v>85</v>
      </c>
      <c r="BK96" s="361" t="n">
        <f aca="false">ROUND(I96*H96,2)</f>
        <v>0</v>
      </c>
      <c r="BL96" s="258" t="s">
        <v>248</v>
      </c>
      <c r="BM96" s="258" t="s">
        <v>4177</v>
      </c>
      <c r="BN96" s="265"/>
    </row>
    <row r="97" s="337" customFormat="true" ht="15.65" hidden="true" customHeight="true" outlineLevel="1" collapsed="false">
      <c r="B97" s="387"/>
      <c r="C97" s="389"/>
      <c r="D97" s="390" t="s">
        <v>250</v>
      </c>
      <c r="E97" s="389"/>
      <c r="F97" s="395" t="s">
        <v>4178</v>
      </c>
      <c r="G97" s="389"/>
      <c r="H97" s="396" t="n">
        <v>8.161</v>
      </c>
      <c r="I97" s="389"/>
      <c r="J97" s="389"/>
      <c r="K97" s="389"/>
      <c r="L97" s="387"/>
      <c r="M97" s="397"/>
      <c r="N97" s="398"/>
      <c r="O97" s="398"/>
      <c r="P97" s="398"/>
      <c r="Q97" s="398"/>
      <c r="R97" s="398"/>
      <c r="S97" s="398"/>
      <c r="T97" s="399"/>
      <c r="U97" s="389"/>
      <c r="V97" s="389"/>
      <c r="W97" s="389"/>
      <c r="X97" s="389"/>
      <c r="Y97" s="389"/>
      <c r="Z97" s="389"/>
      <c r="AA97" s="389"/>
      <c r="AB97" s="389"/>
      <c r="AC97" s="389"/>
      <c r="AD97" s="389"/>
      <c r="AE97" s="389"/>
      <c r="AF97" s="389"/>
      <c r="AG97" s="389"/>
      <c r="AH97" s="389"/>
      <c r="AI97" s="389"/>
      <c r="AJ97" s="389"/>
      <c r="AK97" s="389"/>
      <c r="AL97" s="389"/>
      <c r="AM97" s="389"/>
      <c r="AN97" s="389"/>
      <c r="AO97" s="389"/>
      <c r="AP97" s="389"/>
      <c r="AQ97" s="389"/>
      <c r="AR97" s="389"/>
      <c r="AS97" s="389"/>
      <c r="AT97" s="394" t="s">
        <v>250</v>
      </c>
      <c r="AU97" s="394" t="s">
        <v>257</v>
      </c>
      <c r="AV97" s="389" t="s">
        <v>87</v>
      </c>
      <c r="AW97" s="389" t="s">
        <v>2</v>
      </c>
      <c r="AX97" s="389" t="s">
        <v>85</v>
      </c>
      <c r="AY97" s="394" t="s">
        <v>241</v>
      </c>
      <c r="AZ97" s="389"/>
      <c r="BA97" s="389"/>
      <c r="BB97" s="389"/>
      <c r="BC97" s="389"/>
      <c r="BD97" s="389"/>
      <c r="BE97" s="389"/>
      <c r="BF97" s="389"/>
      <c r="BG97" s="389"/>
      <c r="BH97" s="389"/>
      <c r="BI97" s="389"/>
      <c r="BJ97" s="389"/>
      <c r="BK97" s="389"/>
      <c r="BL97" s="389"/>
      <c r="BM97" s="389"/>
      <c r="BN97" s="389"/>
    </row>
    <row r="98" customFormat="false" ht="20.3" hidden="false" customHeight="true" outlineLevel="0" collapsed="false">
      <c r="B98" s="338"/>
      <c r="C98" s="337"/>
      <c r="D98" s="339" t="s">
        <v>77</v>
      </c>
      <c r="E98" s="348" t="s">
        <v>1560</v>
      </c>
      <c r="F98" s="348" t="s">
        <v>1561</v>
      </c>
      <c r="G98" s="337"/>
      <c r="H98" s="337"/>
      <c r="I98" s="337"/>
      <c r="J98" s="349" t="n">
        <f aca="false">BK98</f>
        <v>0</v>
      </c>
      <c r="K98" s="337"/>
      <c r="L98" s="338"/>
      <c r="M98" s="342"/>
      <c r="N98" s="343"/>
      <c r="O98" s="343"/>
      <c r="P98" s="344" t="n">
        <f aca="false">P99</f>
        <v>4.764</v>
      </c>
      <c r="Q98" s="343"/>
      <c r="R98" s="344" t="n">
        <f aca="false">R99</f>
        <v>0</v>
      </c>
      <c r="S98" s="343"/>
      <c r="T98" s="345" t="n">
        <f aca="false">T99</f>
        <v>0</v>
      </c>
      <c r="U98" s="337"/>
      <c r="V98" s="337"/>
      <c r="W98" s="337"/>
      <c r="X98" s="337"/>
      <c r="Y98" s="337"/>
      <c r="Z98" s="337"/>
      <c r="AA98" s="337"/>
      <c r="AB98" s="337"/>
      <c r="AC98" s="337"/>
      <c r="AD98" s="337"/>
      <c r="AE98" s="337"/>
      <c r="AF98" s="337"/>
      <c r="AG98" s="337"/>
      <c r="AH98" s="337"/>
      <c r="AI98" s="337"/>
      <c r="AJ98" s="337"/>
      <c r="AK98" s="337"/>
      <c r="AL98" s="337"/>
      <c r="AM98" s="337"/>
      <c r="AN98" s="337"/>
      <c r="AO98" s="337"/>
      <c r="AP98" s="337"/>
      <c r="AQ98" s="337"/>
      <c r="AR98" s="339" t="s">
        <v>85</v>
      </c>
      <c r="AS98" s="337"/>
      <c r="AT98" s="346" t="s">
        <v>77</v>
      </c>
      <c r="AU98" s="346" t="s">
        <v>85</v>
      </c>
      <c r="AV98" s="337"/>
      <c r="AW98" s="337"/>
      <c r="AX98" s="337"/>
      <c r="AY98" s="339" t="s">
        <v>241</v>
      </c>
      <c r="AZ98" s="337"/>
      <c r="BA98" s="337"/>
      <c r="BB98" s="337"/>
      <c r="BC98" s="337"/>
      <c r="BD98" s="337"/>
      <c r="BE98" s="337"/>
      <c r="BF98" s="337"/>
      <c r="BG98" s="337"/>
      <c r="BH98" s="337"/>
      <c r="BI98" s="337"/>
      <c r="BJ98" s="337"/>
      <c r="BK98" s="347" t="n">
        <f aca="false">BK99</f>
        <v>0</v>
      </c>
      <c r="BL98" s="337"/>
      <c r="BM98" s="337"/>
      <c r="BN98" s="337"/>
    </row>
    <row r="99" customFormat="false" ht="15.65" hidden="false" customHeight="true" outlineLevel="0" collapsed="false">
      <c r="B99" s="350"/>
      <c r="C99" s="351" t="n">
        <f aca="false">C96+1</f>
        <v>12</v>
      </c>
      <c r="D99" s="351" t="s">
        <v>243</v>
      </c>
      <c r="E99" s="352" t="s">
        <v>4179</v>
      </c>
      <c r="F99" s="353" t="s">
        <v>4180</v>
      </c>
      <c r="G99" s="354" t="s">
        <v>304</v>
      </c>
      <c r="H99" s="355" t="n">
        <v>12</v>
      </c>
      <c r="I99" s="356"/>
      <c r="J99" s="356" t="n">
        <f aca="false">ROUND(I99*H99,2)</f>
        <v>0</v>
      </c>
      <c r="K99" s="353" t="s">
        <v>247</v>
      </c>
      <c r="L99" s="266"/>
      <c r="M99" s="357"/>
      <c r="N99" s="358" t="s">
        <v>43</v>
      </c>
      <c r="O99" s="359" t="n">
        <v>0.397</v>
      </c>
      <c r="P99" s="359" t="n">
        <f aca="false">O99*H99</f>
        <v>4.764</v>
      </c>
      <c r="Q99" s="359" t="n">
        <v>0</v>
      </c>
      <c r="R99" s="359" t="n">
        <f aca="false">Q99*H99</f>
        <v>0</v>
      </c>
      <c r="S99" s="359" t="n">
        <v>0</v>
      </c>
      <c r="T99" s="360" t="n">
        <f aca="false">S99*H99</f>
        <v>0</v>
      </c>
      <c r="U99" s="265"/>
      <c r="V99" s="265"/>
      <c r="W99" s="265"/>
      <c r="X99" s="265"/>
      <c r="Y99" s="265"/>
      <c r="Z99" s="265"/>
      <c r="AA99" s="265"/>
      <c r="AB99" s="265"/>
      <c r="AC99" s="265"/>
      <c r="AD99" s="265"/>
      <c r="AE99" s="265"/>
      <c r="AF99" s="265"/>
      <c r="AG99" s="265"/>
      <c r="AH99" s="265"/>
      <c r="AI99" s="265"/>
      <c r="AJ99" s="265"/>
      <c r="AK99" s="265"/>
      <c r="AL99" s="265"/>
      <c r="AM99" s="265"/>
      <c r="AN99" s="265"/>
      <c r="AO99" s="265"/>
      <c r="AP99" s="265"/>
      <c r="AQ99" s="265"/>
      <c r="AR99" s="258" t="s">
        <v>248</v>
      </c>
      <c r="AS99" s="265"/>
      <c r="AT99" s="258" t="s">
        <v>243</v>
      </c>
      <c r="AU99" s="258" t="s">
        <v>87</v>
      </c>
      <c r="AV99" s="265"/>
      <c r="AW99" s="265"/>
      <c r="AX99" s="265"/>
      <c r="AY99" s="258" t="s">
        <v>241</v>
      </c>
      <c r="AZ99" s="265"/>
      <c r="BA99" s="265"/>
      <c r="BB99" s="265"/>
      <c r="BC99" s="265"/>
      <c r="BD99" s="265"/>
      <c r="BE99" s="361" t="n">
        <f aca="false">IF(N99="základní",J99,0)</f>
        <v>0</v>
      </c>
      <c r="BF99" s="361" t="n">
        <f aca="false">IF(N99="snížená",J99,0)</f>
        <v>0</v>
      </c>
      <c r="BG99" s="361" t="n">
        <f aca="false">IF(N99="zákl. přenesená",J99,0)</f>
        <v>0</v>
      </c>
      <c r="BH99" s="361" t="n">
        <f aca="false">IF(N99="sníž. přenesená",J99,0)</f>
        <v>0</v>
      </c>
      <c r="BI99" s="361" t="n">
        <f aca="false">IF(N99="nulová",J99,0)</f>
        <v>0</v>
      </c>
      <c r="BJ99" s="258" t="s">
        <v>85</v>
      </c>
      <c r="BK99" s="361" t="n">
        <f aca="false">ROUND(I99*H99,2)</f>
        <v>0</v>
      </c>
      <c r="BL99" s="258" t="s">
        <v>248</v>
      </c>
      <c r="BM99" s="258" t="s">
        <v>4181</v>
      </c>
      <c r="BN99" s="265"/>
    </row>
    <row r="100" customFormat="false" ht="12.8" hidden="false" customHeight="false" outlineLevel="0" collapsed="false">
      <c r="B100" s="292"/>
      <c r="C100" s="293"/>
      <c r="D100" s="293"/>
      <c r="E100" s="293"/>
      <c r="F100" s="293"/>
      <c r="G100" s="293"/>
      <c r="H100" s="293"/>
      <c r="I100" s="293"/>
      <c r="J100" s="293"/>
      <c r="K100" s="293"/>
      <c r="L100" s="266"/>
      <c r="M100" s="265"/>
      <c r="N100" s="265"/>
      <c r="O100" s="265"/>
      <c r="P100" s="265"/>
      <c r="Q100" s="265"/>
      <c r="R100" s="265"/>
      <c r="S100" s="265"/>
      <c r="T100" s="265"/>
      <c r="U100" s="265"/>
      <c r="V100" s="265"/>
      <c r="W100" s="265"/>
      <c r="X100" s="265"/>
      <c r="Y100" s="265"/>
      <c r="Z100" s="265"/>
      <c r="AA100" s="265"/>
      <c r="AB100" s="265"/>
      <c r="AC100" s="265"/>
      <c r="AD100" s="265"/>
      <c r="AE100" s="265"/>
      <c r="AF100" s="265"/>
      <c r="AG100" s="265"/>
      <c r="AH100" s="265"/>
      <c r="AI100" s="265"/>
      <c r="AJ100" s="265"/>
      <c r="AK100" s="265"/>
      <c r="AL100" s="265"/>
      <c r="AM100" s="265"/>
      <c r="AN100" s="265"/>
      <c r="AO100" s="265"/>
      <c r="AP100" s="265"/>
      <c r="AQ100" s="265"/>
      <c r="AR100" s="265"/>
      <c r="AS100" s="265"/>
      <c r="AT100" s="265"/>
      <c r="AU100" s="265"/>
      <c r="AV100" s="265"/>
      <c r="AW100" s="265"/>
      <c r="AX100" s="265"/>
      <c r="AY100" s="265"/>
      <c r="AZ100" s="265"/>
      <c r="BA100" s="265"/>
      <c r="BB100" s="265"/>
      <c r="BC100" s="265"/>
      <c r="BD100" s="265"/>
      <c r="BE100" s="265"/>
      <c r="BF100" s="265"/>
      <c r="BG100" s="265"/>
      <c r="BH100" s="265"/>
      <c r="BI100" s="265"/>
      <c r="BJ100" s="265"/>
      <c r="BK100" s="265"/>
      <c r="BL100" s="265"/>
      <c r="BM100" s="265"/>
      <c r="BN100" s="265"/>
    </row>
  </sheetData>
  <autoFilter ref="C79:K99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0:H70"/>
    <mergeCell ref="E72:H72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99"/>
  <sheetViews>
    <sheetView showFormulas="false" showGridLines="false" showRowColHeaders="true" showZeros="true" rightToLeft="false" tabSelected="false" showOutlineSymbols="true" defaultGridColor="true" view="normal" topLeftCell="A99" colorId="64" zoomScale="120" zoomScaleNormal="120" zoomScalePageLayoutView="75" workbookViewId="0">
      <selection pane="topLeft" activeCell="I99" activeCellId="0" sqref="I99"/>
    </sheetView>
  </sheetViews>
  <sheetFormatPr defaultColWidth="7.82421875" defaultRowHeight="12.8" zeroHeight="false" outlineLevelRow="1" outlineLevelCol="0"/>
  <cols>
    <col collapsed="false" customWidth="true" hidden="false" outlineLevel="0" max="1" min="1" style="0" width="4.87"/>
    <col collapsed="false" customWidth="true" hidden="false" outlineLevel="0" max="2" min="2" style="0" width="1.5"/>
    <col collapsed="false" customWidth="true" hidden="false" outlineLevel="0" max="3" min="3" style="0" width="4.1"/>
    <col collapsed="false" customWidth="true" hidden="false" outlineLevel="0" max="4" min="4" style="0" width="3.89"/>
    <col collapsed="false" customWidth="true" hidden="false" outlineLevel="0" max="5" min="5" style="0" width="16.07"/>
    <col collapsed="false" customWidth="true" hidden="false" outlineLevel="0" max="6" min="6" style="0" width="84.73"/>
    <col collapsed="false" customWidth="true" hidden="false" outlineLevel="0" max="7" min="7" style="0" width="8.05"/>
    <col collapsed="false" customWidth="true" hidden="false" outlineLevel="0" max="8" min="8" style="0" width="10.49"/>
    <col collapsed="false" customWidth="true" hidden="false" outlineLevel="0" max="9" min="9" style="0" width="11.82"/>
    <col collapsed="false" customWidth="true" hidden="false" outlineLevel="0" max="10" min="10" style="0" width="21.96"/>
    <col collapsed="false" customWidth="true" hidden="false" outlineLevel="0" max="11" min="11" style="0" width="14.49"/>
    <col collapsed="false" customWidth="true" hidden="false" outlineLevel="0" max="13" min="13" style="0" width="35.49"/>
    <col collapsed="false" customWidth="true" hidden="true" outlineLevel="0" max="14" min="14" style="0" width="8.75"/>
    <col collapsed="false" customWidth="true" hidden="true" outlineLevel="0" max="15" min="15" style="0" width="9.49"/>
    <col collapsed="false" customWidth="true" hidden="true" outlineLevel="0" max="16" min="16" style="0" width="12.06"/>
    <col collapsed="false" customWidth="true" hidden="true" outlineLevel="0" max="17" min="17" style="0" width="8.52"/>
    <col collapsed="false" customWidth="true" hidden="true" outlineLevel="0" max="18" min="18" style="0" width="12.06"/>
    <col collapsed="false" customWidth="true" hidden="true" outlineLevel="0" max="20" min="19" style="0" width="8.52"/>
    <col collapsed="false" customWidth="true" hidden="true" outlineLevel="0" max="21" min="21" style="0" width="14.19"/>
    <col collapsed="false" customWidth="true" hidden="true" outlineLevel="0" max="22" min="22" style="0" width="11.49"/>
    <col collapsed="false" customWidth="true" hidden="true" outlineLevel="0" max="23" min="23" style="0" width="15.21"/>
    <col collapsed="false" customWidth="true" hidden="true" outlineLevel="0" max="24" min="24" style="0" width="11.49"/>
    <col collapsed="false" customWidth="true" hidden="true" outlineLevel="0" max="25" min="25" style="0" width="13.96"/>
    <col collapsed="false" customWidth="true" hidden="true" outlineLevel="0" max="26" min="26" style="0" width="10.18"/>
    <col collapsed="false" customWidth="true" hidden="true" outlineLevel="0" max="27" min="27" style="0" width="13.96"/>
    <col collapsed="false" customWidth="true" hidden="true" outlineLevel="0" max="28" min="28" style="0" width="15.21"/>
    <col collapsed="false" customWidth="true" hidden="true" outlineLevel="0" max="29" min="29" style="0" width="10.18"/>
    <col collapsed="false" customWidth="true" hidden="true" outlineLevel="0" max="30" min="30" style="0" width="13.96"/>
    <col collapsed="false" customWidth="true" hidden="true" outlineLevel="0" max="31" min="31" style="0" width="15.21"/>
    <col collapsed="false" customWidth="false" hidden="true" outlineLevel="0" max="43" min="32" style="0" width="7.82"/>
    <col collapsed="false" customWidth="true" hidden="true" outlineLevel="0" max="56" min="44" style="0" width="8.61"/>
    <col collapsed="false" customWidth="true" hidden="true" outlineLevel="0" max="57" min="57" style="0" width="14.98"/>
    <col collapsed="false" customWidth="true" hidden="true" outlineLevel="0" max="62" min="58" style="0" width="8.61"/>
    <col collapsed="false" customWidth="true" hidden="true" outlineLevel="0" max="63" min="63" style="0" width="14.49"/>
    <col collapsed="false" customWidth="true" hidden="true" outlineLevel="0" max="65" min="64" style="0" width="8.61"/>
    <col collapsed="false" customWidth="false" hidden="true" outlineLevel="0" max="70" min="66" style="0" width="7.82"/>
  </cols>
  <sheetData>
    <row r="1" customFormat="false" ht="21.85" hidden="false" customHeight="true" outlineLevel="0" collapsed="false">
      <c r="A1" s="251"/>
      <c r="B1" s="252"/>
      <c r="C1" s="252"/>
      <c r="D1" s="253" t="s">
        <v>3022</v>
      </c>
      <c r="E1" s="252"/>
      <c r="F1" s="254" t="s">
        <v>3023</v>
      </c>
      <c r="G1" s="254" t="s">
        <v>3024</v>
      </c>
      <c r="H1" s="254"/>
      <c r="I1" s="252"/>
      <c r="J1" s="254" t="s">
        <v>3025</v>
      </c>
      <c r="K1" s="253" t="s">
        <v>3026</v>
      </c>
      <c r="L1" s="254" t="s">
        <v>3027</v>
      </c>
      <c r="M1" s="254"/>
      <c r="N1" s="254"/>
      <c r="O1" s="254"/>
      <c r="P1" s="254"/>
      <c r="Q1" s="254"/>
      <c r="R1" s="254"/>
      <c r="S1" s="254"/>
      <c r="T1" s="254"/>
      <c r="U1" s="255"/>
      <c r="V1" s="255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</row>
    <row r="2" customFormat="false" ht="36.95" hidden="false" customHeight="true" outlineLevel="0" collapsed="false">
      <c r="L2" s="257" t="s">
        <v>4</v>
      </c>
      <c r="M2" s="257"/>
      <c r="N2" s="257"/>
      <c r="O2" s="257"/>
      <c r="P2" s="257"/>
      <c r="Q2" s="257"/>
      <c r="R2" s="257"/>
      <c r="S2" s="257"/>
      <c r="T2" s="257"/>
      <c r="U2" s="257"/>
      <c r="V2" s="257"/>
      <c r="AT2" s="258" t="s">
        <v>4154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59"/>
      <c r="AT3" s="258" t="s">
        <v>87</v>
      </c>
    </row>
    <row r="4" customFormat="false" ht="36.95" hidden="false" customHeight="true" outlineLevel="0" collapsed="false">
      <c r="B4" s="8"/>
      <c r="C4" s="260"/>
      <c r="D4" s="261" t="s">
        <v>3029</v>
      </c>
      <c r="E4" s="260"/>
      <c r="F4" s="260"/>
      <c r="G4" s="260"/>
      <c r="H4" s="260"/>
      <c r="I4" s="260"/>
      <c r="J4" s="260"/>
      <c r="K4" s="262"/>
      <c r="M4" s="263" t="s">
        <v>9</v>
      </c>
      <c r="AT4" s="258" t="s">
        <v>2</v>
      </c>
    </row>
    <row r="5" customFormat="false" ht="6.95" hidden="false" customHeight="true" outlineLevel="0" collapsed="false">
      <c r="B5" s="8"/>
      <c r="C5" s="260"/>
      <c r="D5" s="260"/>
      <c r="E5" s="260"/>
      <c r="F5" s="260"/>
      <c r="G5" s="260"/>
      <c r="H5" s="260"/>
      <c r="I5" s="260"/>
      <c r="J5" s="260"/>
      <c r="K5" s="262"/>
    </row>
    <row r="6" customFormat="false" ht="12.8" hidden="false" customHeight="false" outlineLevel="0" collapsed="false">
      <c r="B6" s="8"/>
      <c r="C6" s="260"/>
      <c r="D6" s="264" t="s">
        <v>13</v>
      </c>
      <c r="E6" s="260"/>
      <c r="F6" s="260"/>
      <c r="G6" s="260"/>
      <c r="H6" s="260"/>
      <c r="I6" s="260"/>
      <c r="J6" s="260"/>
      <c r="K6" s="262"/>
    </row>
    <row r="7" customFormat="false" ht="16.5" hidden="false" customHeight="true" outlineLevel="0" collapsed="false">
      <c r="B7" s="8"/>
      <c r="C7" s="260"/>
      <c r="D7" s="260"/>
      <c r="E7" s="298" t="s">
        <v>14</v>
      </c>
      <c r="F7" s="298"/>
      <c r="G7" s="298"/>
      <c r="H7" s="298"/>
      <c r="I7" s="260"/>
      <c r="J7" s="260"/>
      <c r="K7" s="262"/>
    </row>
    <row r="8" s="265" customFormat="true" ht="12.8" hidden="false" customHeight="false" outlineLevel="0" collapsed="false">
      <c r="B8" s="266"/>
      <c r="C8" s="267"/>
      <c r="D8" s="264" t="s">
        <v>149</v>
      </c>
      <c r="E8" s="267"/>
      <c r="F8" s="267"/>
      <c r="G8" s="267"/>
      <c r="H8" s="267"/>
      <c r="I8" s="267"/>
      <c r="J8" s="267"/>
      <c r="K8" s="268"/>
    </row>
    <row r="9" s="265" customFormat="true" ht="36.95" hidden="false" customHeight="true" outlineLevel="0" collapsed="false">
      <c r="B9" s="266"/>
      <c r="C9" s="267"/>
      <c r="D9" s="267"/>
      <c r="E9" s="269" t="s">
        <v>4182</v>
      </c>
      <c r="F9" s="269"/>
      <c r="G9" s="269"/>
      <c r="H9" s="269"/>
      <c r="I9" s="267"/>
      <c r="J9" s="267"/>
      <c r="K9" s="268"/>
    </row>
    <row r="10" s="265" customFormat="true" ht="12.8" hidden="false" customHeight="false" outlineLevel="0" collapsed="false">
      <c r="B10" s="266"/>
      <c r="C10" s="267"/>
      <c r="D10" s="267"/>
      <c r="E10" s="267"/>
      <c r="F10" s="267"/>
      <c r="G10" s="267"/>
      <c r="H10" s="267"/>
      <c r="I10" s="267"/>
      <c r="J10" s="267"/>
      <c r="K10" s="268"/>
    </row>
    <row r="11" s="265" customFormat="true" ht="14.4" hidden="false" customHeight="true" outlineLevel="0" collapsed="false">
      <c r="B11" s="266"/>
      <c r="C11" s="267"/>
      <c r="D11" s="264" t="s">
        <v>15</v>
      </c>
      <c r="E11" s="267"/>
      <c r="F11" s="270" t="s">
        <v>16</v>
      </c>
      <c r="G11" s="267"/>
      <c r="H11" s="267"/>
      <c r="I11" s="264" t="s">
        <v>17</v>
      </c>
      <c r="J11" s="270"/>
      <c r="K11" s="268"/>
    </row>
    <row r="12" s="265" customFormat="true" ht="14.4" hidden="false" customHeight="true" outlineLevel="0" collapsed="false">
      <c r="B12" s="266"/>
      <c r="C12" s="267"/>
      <c r="D12" s="264" t="s">
        <v>18</v>
      </c>
      <c r="E12" s="267"/>
      <c r="F12" s="270" t="s">
        <v>19</v>
      </c>
      <c r="G12" s="267"/>
      <c r="H12" s="267"/>
      <c r="I12" s="264" t="s">
        <v>20</v>
      </c>
      <c r="J12" s="271" t="n">
        <v>43553</v>
      </c>
      <c r="K12" s="268"/>
    </row>
    <row r="13" s="265" customFormat="true" ht="10.8" hidden="false" customHeight="true" outlineLevel="0" collapsed="false">
      <c r="B13" s="266"/>
      <c r="C13" s="267"/>
      <c r="D13" s="267"/>
      <c r="E13" s="267"/>
      <c r="F13" s="267"/>
      <c r="G13" s="267"/>
      <c r="H13" s="267"/>
      <c r="I13" s="267"/>
      <c r="J13" s="267"/>
      <c r="K13" s="268"/>
    </row>
    <row r="14" s="265" customFormat="true" ht="14.4" hidden="false" customHeight="true" outlineLevel="0" collapsed="false">
      <c r="B14" s="266"/>
      <c r="C14" s="267"/>
      <c r="D14" s="264" t="s">
        <v>22</v>
      </c>
      <c r="E14" s="267"/>
      <c r="F14" s="267"/>
      <c r="G14" s="267"/>
      <c r="H14" s="267"/>
      <c r="I14" s="264" t="s">
        <v>23</v>
      </c>
      <c r="J14" s="270" t="s">
        <v>24</v>
      </c>
      <c r="K14" s="268"/>
    </row>
    <row r="15" s="265" customFormat="true" ht="18" hidden="false" customHeight="true" outlineLevel="0" collapsed="false">
      <c r="B15" s="266"/>
      <c r="C15" s="267"/>
      <c r="D15" s="267"/>
      <c r="E15" s="270" t="s">
        <v>25</v>
      </c>
      <c r="F15" s="267"/>
      <c r="G15" s="267"/>
      <c r="H15" s="267"/>
      <c r="I15" s="264" t="s">
        <v>26</v>
      </c>
      <c r="J15" s="270"/>
      <c r="K15" s="268"/>
    </row>
    <row r="16" s="265" customFormat="true" ht="6.95" hidden="false" customHeight="true" outlineLevel="0" collapsed="false">
      <c r="B16" s="266"/>
      <c r="C16" s="267"/>
      <c r="D16" s="267"/>
      <c r="E16" s="267"/>
      <c r="F16" s="267"/>
      <c r="G16" s="267"/>
      <c r="H16" s="267"/>
      <c r="I16" s="267"/>
      <c r="J16" s="267"/>
      <c r="K16" s="268"/>
    </row>
    <row r="17" s="265" customFormat="true" ht="14.4" hidden="false" customHeight="true" outlineLevel="0" collapsed="false">
      <c r="B17" s="266"/>
      <c r="C17" s="267"/>
      <c r="D17" s="264" t="s">
        <v>3031</v>
      </c>
      <c r="E17" s="267"/>
      <c r="F17" s="267"/>
      <c r="G17" s="267"/>
      <c r="H17" s="267"/>
      <c r="I17" s="264" t="s">
        <v>23</v>
      </c>
      <c r="J17" s="270"/>
      <c r="K17" s="268"/>
    </row>
    <row r="18" s="265" customFormat="true" ht="18" hidden="false" customHeight="true" outlineLevel="0" collapsed="false">
      <c r="B18" s="266"/>
      <c r="C18" s="267"/>
      <c r="D18" s="267"/>
      <c r="E18" s="270"/>
      <c r="F18" s="267"/>
      <c r="G18" s="267"/>
      <c r="H18" s="267"/>
      <c r="I18" s="264" t="s">
        <v>26</v>
      </c>
      <c r="J18" s="270"/>
      <c r="K18" s="268"/>
    </row>
    <row r="19" s="265" customFormat="true" ht="6.95" hidden="false" customHeight="true" outlineLevel="0" collapsed="false">
      <c r="B19" s="266"/>
      <c r="C19" s="267"/>
      <c r="D19" s="267"/>
      <c r="E19" s="267"/>
      <c r="F19" s="267"/>
      <c r="G19" s="267"/>
      <c r="H19" s="267"/>
      <c r="I19" s="267"/>
      <c r="J19" s="267"/>
      <c r="K19" s="268"/>
    </row>
    <row r="20" s="265" customFormat="true" ht="14.4" hidden="false" customHeight="true" outlineLevel="0" collapsed="false">
      <c r="B20" s="266"/>
      <c r="C20" s="267"/>
      <c r="D20" s="264" t="s">
        <v>29</v>
      </c>
      <c r="E20" s="267"/>
      <c r="F20" s="267"/>
      <c r="G20" s="267"/>
      <c r="H20" s="267"/>
      <c r="I20" s="264" t="s">
        <v>23</v>
      </c>
      <c r="J20" s="270" t="s">
        <v>30</v>
      </c>
      <c r="K20" s="268"/>
    </row>
    <row r="21" s="265" customFormat="true" ht="18" hidden="false" customHeight="true" outlineLevel="0" collapsed="false">
      <c r="B21" s="266"/>
      <c r="C21" s="267"/>
      <c r="D21" s="267"/>
      <c r="E21" s="270" t="s">
        <v>3032</v>
      </c>
      <c r="F21" s="267"/>
      <c r="G21" s="267"/>
      <c r="H21" s="267"/>
      <c r="I21" s="264" t="s">
        <v>26</v>
      </c>
      <c r="J21" s="270" t="s">
        <v>32</v>
      </c>
      <c r="K21" s="268"/>
    </row>
    <row r="22" s="265" customFormat="true" ht="6.95" hidden="false" customHeight="true" outlineLevel="0" collapsed="false">
      <c r="B22" s="266"/>
      <c r="C22" s="267"/>
      <c r="D22" s="267"/>
      <c r="E22" s="267"/>
      <c r="F22" s="267"/>
      <c r="G22" s="267"/>
      <c r="H22" s="267"/>
      <c r="I22" s="267"/>
      <c r="J22" s="267"/>
      <c r="K22" s="268"/>
    </row>
    <row r="23" s="265" customFormat="true" ht="14.4" hidden="false" customHeight="true" outlineLevel="0" collapsed="false">
      <c r="B23" s="266"/>
      <c r="C23" s="267"/>
      <c r="D23" s="264" t="s">
        <v>186</v>
      </c>
      <c r="E23" s="267"/>
      <c r="F23" s="267"/>
      <c r="G23" s="267"/>
      <c r="H23" s="267"/>
      <c r="I23" s="267"/>
      <c r="J23" s="267"/>
      <c r="K23" s="268"/>
    </row>
    <row r="24" s="272" customFormat="true" ht="15.65" hidden="false" customHeight="true" outlineLevel="0" collapsed="false">
      <c r="B24" s="273"/>
      <c r="C24" s="274"/>
      <c r="D24" s="274"/>
      <c r="E24" s="275" t="s">
        <v>189</v>
      </c>
      <c r="F24" s="275"/>
      <c r="G24" s="275"/>
      <c r="H24" s="275"/>
      <c r="I24" s="274"/>
      <c r="J24" s="274"/>
      <c r="K24" s="276"/>
    </row>
    <row r="25" s="265" customFormat="true" ht="6.95" hidden="false" customHeight="true" outlineLevel="0" collapsed="false">
      <c r="B25" s="266"/>
      <c r="C25" s="267"/>
      <c r="D25" s="267"/>
      <c r="E25" s="267"/>
      <c r="F25" s="267"/>
      <c r="G25" s="267"/>
      <c r="H25" s="267"/>
      <c r="I25" s="267"/>
      <c r="J25" s="267"/>
      <c r="K25" s="268"/>
    </row>
    <row r="26" s="265" customFormat="true" ht="6.95" hidden="false" customHeight="true" outlineLevel="0" collapsed="false">
      <c r="B26" s="266"/>
      <c r="C26" s="267"/>
      <c r="D26" s="277"/>
      <c r="E26" s="277"/>
      <c r="F26" s="277"/>
      <c r="G26" s="277"/>
      <c r="H26" s="277"/>
      <c r="I26" s="277"/>
      <c r="J26" s="277"/>
      <c r="K26" s="278"/>
    </row>
    <row r="27" s="265" customFormat="true" ht="25.45" hidden="false" customHeight="true" outlineLevel="0" collapsed="false">
      <c r="B27" s="266"/>
      <c r="C27" s="267"/>
      <c r="D27" s="279" t="s">
        <v>38</v>
      </c>
      <c r="E27" s="267"/>
      <c r="F27" s="267"/>
      <c r="G27" s="267"/>
      <c r="H27" s="267"/>
      <c r="I27" s="267"/>
      <c r="J27" s="280" t="n">
        <f aca="false">ROUND(J92,2)</f>
        <v>0</v>
      </c>
      <c r="K27" s="268"/>
    </row>
    <row r="28" s="265" customFormat="true" ht="6.95" hidden="false" customHeight="true" outlineLevel="0" collapsed="false">
      <c r="B28" s="266"/>
      <c r="C28" s="267"/>
      <c r="D28" s="277"/>
      <c r="E28" s="277"/>
      <c r="F28" s="277"/>
      <c r="G28" s="277"/>
      <c r="H28" s="277"/>
      <c r="I28" s="277"/>
      <c r="J28" s="277"/>
      <c r="K28" s="278"/>
    </row>
    <row r="29" s="265" customFormat="true" ht="14.4" hidden="false" customHeight="true" outlineLevel="0" collapsed="false">
      <c r="B29" s="266"/>
      <c r="C29" s="267"/>
      <c r="D29" s="267"/>
      <c r="E29" s="267"/>
      <c r="F29" s="281" t="s">
        <v>40</v>
      </c>
      <c r="G29" s="267"/>
      <c r="H29" s="267"/>
      <c r="I29" s="281" t="s">
        <v>39</v>
      </c>
      <c r="J29" s="281" t="s">
        <v>41</v>
      </c>
      <c r="K29" s="268"/>
    </row>
    <row r="30" s="265" customFormat="true" ht="14.4" hidden="false" customHeight="true" outlineLevel="0" collapsed="false">
      <c r="B30" s="266"/>
      <c r="C30" s="267"/>
      <c r="D30" s="282" t="s">
        <v>42</v>
      </c>
      <c r="E30" s="282" t="s">
        <v>43</v>
      </c>
      <c r="F30" s="283" t="n">
        <f aca="false">ROUND(SUM(BE92:BE298),2)</f>
        <v>0</v>
      </c>
      <c r="G30" s="267"/>
      <c r="H30" s="267"/>
      <c r="I30" s="284" t="n">
        <v>0.21</v>
      </c>
      <c r="J30" s="283" t="n">
        <f aca="false">ROUND(ROUND((SUM(BE92:BE298)),2)*I30,2)</f>
        <v>0</v>
      </c>
      <c r="K30" s="268"/>
    </row>
    <row r="31" s="265" customFormat="true" ht="14.4" hidden="false" customHeight="true" outlineLevel="0" collapsed="false">
      <c r="B31" s="266"/>
      <c r="C31" s="267"/>
      <c r="D31" s="267"/>
      <c r="E31" s="282" t="s">
        <v>44</v>
      </c>
      <c r="F31" s="283" t="n">
        <f aca="false">ROUND(SUM(BF92:BF298),2)</f>
        <v>0</v>
      </c>
      <c r="G31" s="267"/>
      <c r="H31" s="267"/>
      <c r="I31" s="284" t="n">
        <v>0.15</v>
      </c>
      <c r="J31" s="283" t="n">
        <f aca="false">ROUND(ROUND((SUM(BF92:BF298)),2)*I31,2)</f>
        <v>0</v>
      </c>
      <c r="K31" s="268"/>
    </row>
    <row r="32" s="265" customFormat="true" ht="14.4" hidden="true" customHeight="true" outlineLevel="0" collapsed="false">
      <c r="B32" s="266"/>
      <c r="C32" s="267"/>
      <c r="D32" s="267"/>
      <c r="E32" s="282" t="s">
        <v>45</v>
      </c>
      <c r="F32" s="283" t="n">
        <f aca="false">ROUND(SUM(BG92:BG298),2)</f>
        <v>0</v>
      </c>
      <c r="G32" s="267"/>
      <c r="H32" s="267"/>
      <c r="I32" s="284" t="n">
        <v>0.21</v>
      </c>
      <c r="J32" s="283" t="n">
        <v>0</v>
      </c>
      <c r="K32" s="268"/>
    </row>
    <row r="33" s="265" customFormat="true" ht="14.4" hidden="true" customHeight="true" outlineLevel="0" collapsed="false">
      <c r="B33" s="266"/>
      <c r="C33" s="267"/>
      <c r="D33" s="267"/>
      <c r="E33" s="282" t="s">
        <v>46</v>
      </c>
      <c r="F33" s="283" t="n">
        <f aca="false">ROUND(SUM(BH92:BH298),2)</f>
        <v>0</v>
      </c>
      <c r="G33" s="267"/>
      <c r="H33" s="267"/>
      <c r="I33" s="284" t="n">
        <v>0.15</v>
      </c>
      <c r="J33" s="283" t="n">
        <v>0</v>
      </c>
      <c r="K33" s="268"/>
    </row>
    <row r="34" s="265" customFormat="true" ht="14.4" hidden="true" customHeight="true" outlineLevel="0" collapsed="false">
      <c r="B34" s="266"/>
      <c r="C34" s="267"/>
      <c r="D34" s="267"/>
      <c r="E34" s="282" t="s">
        <v>47</v>
      </c>
      <c r="F34" s="283" t="n">
        <f aca="false">ROUND(SUM(BI92:BI298),2)</f>
        <v>0</v>
      </c>
      <c r="G34" s="267"/>
      <c r="H34" s="267"/>
      <c r="I34" s="284" t="n">
        <v>0</v>
      </c>
      <c r="J34" s="283" t="n">
        <v>0</v>
      </c>
      <c r="K34" s="268"/>
    </row>
    <row r="35" s="265" customFormat="true" ht="6.95" hidden="false" customHeight="true" outlineLevel="0" collapsed="false">
      <c r="B35" s="266"/>
      <c r="C35" s="267"/>
      <c r="D35" s="267"/>
      <c r="E35" s="267"/>
      <c r="F35" s="267"/>
      <c r="G35" s="267"/>
      <c r="H35" s="267"/>
      <c r="I35" s="267"/>
      <c r="J35" s="267"/>
      <c r="K35" s="268"/>
    </row>
    <row r="36" s="265" customFormat="true" ht="25.45" hidden="false" customHeight="true" outlineLevel="0" collapsed="false">
      <c r="B36" s="266"/>
      <c r="C36" s="285"/>
      <c r="D36" s="286" t="s">
        <v>48</v>
      </c>
      <c r="E36" s="287"/>
      <c r="F36" s="287"/>
      <c r="G36" s="288" t="s">
        <v>49</v>
      </c>
      <c r="H36" s="289" t="s">
        <v>50</v>
      </c>
      <c r="I36" s="287"/>
      <c r="J36" s="290" t="n">
        <f aca="false">SUM(J27:J34)</f>
        <v>0</v>
      </c>
      <c r="K36" s="291"/>
    </row>
    <row r="37" s="265" customFormat="true" ht="14.4" hidden="false" customHeight="true" outlineLevel="0" collapsed="false">
      <c r="B37" s="292"/>
      <c r="C37" s="293"/>
      <c r="D37" s="293"/>
      <c r="E37" s="293"/>
      <c r="F37" s="293"/>
      <c r="G37" s="293"/>
      <c r="H37" s="293"/>
      <c r="I37" s="293"/>
      <c r="J37" s="293"/>
      <c r="K37" s="294"/>
    </row>
    <row r="41" s="265" customFormat="true" ht="6.95" hidden="false" customHeight="true" outlineLevel="0" collapsed="false">
      <c r="B41" s="295"/>
      <c r="C41" s="296"/>
      <c r="D41" s="296"/>
      <c r="E41" s="296"/>
      <c r="F41" s="296"/>
      <c r="G41" s="296"/>
      <c r="H41" s="296"/>
      <c r="I41" s="296"/>
      <c r="J41" s="296"/>
      <c r="K41" s="297"/>
    </row>
    <row r="42" s="265" customFormat="true" ht="36.95" hidden="false" customHeight="true" outlineLevel="0" collapsed="false">
      <c r="B42" s="266"/>
      <c r="C42" s="261" t="s">
        <v>190</v>
      </c>
      <c r="D42" s="267"/>
      <c r="E42" s="267"/>
      <c r="F42" s="267"/>
      <c r="G42" s="267"/>
      <c r="H42" s="267"/>
      <c r="I42" s="267"/>
      <c r="J42" s="267"/>
      <c r="K42" s="268"/>
    </row>
    <row r="43" s="265" customFormat="true" ht="6.95" hidden="false" customHeight="true" outlineLevel="0" collapsed="false">
      <c r="B43" s="266"/>
      <c r="C43" s="267"/>
      <c r="D43" s="267"/>
      <c r="E43" s="267"/>
      <c r="F43" s="267"/>
      <c r="G43" s="267"/>
      <c r="H43" s="267"/>
      <c r="I43" s="267"/>
      <c r="J43" s="267"/>
      <c r="K43" s="268"/>
    </row>
    <row r="44" s="265" customFormat="true" ht="14.4" hidden="false" customHeight="true" outlineLevel="0" collapsed="false">
      <c r="B44" s="266"/>
      <c r="C44" s="264" t="s">
        <v>13</v>
      </c>
      <c r="D44" s="267"/>
      <c r="E44" s="267"/>
      <c r="F44" s="267"/>
      <c r="G44" s="267"/>
      <c r="H44" s="267"/>
      <c r="I44" s="267"/>
      <c r="J44" s="267"/>
      <c r="K44" s="268"/>
    </row>
    <row r="45" s="265" customFormat="true" ht="16.5" hidden="false" customHeight="true" outlineLevel="0" collapsed="false">
      <c r="B45" s="266"/>
      <c r="C45" s="267"/>
      <c r="D45" s="267"/>
      <c r="E45" s="298" t="str">
        <f aca="false">E7</f>
        <v>Tréninková sportovní hala v Borkách</v>
      </c>
      <c r="F45" s="298"/>
      <c r="G45" s="298"/>
      <c r="H45" s="298"/>
      <c r="I45" s="267"/>
      <c r="J45" s="267"/>
      <c r="K45" s="268"/>
    </row>
    <row r="46" s="265" customFormat="true" ht="14.4" hidden="false" customHeight="true" outlineLevel="0" collapsed="false">
      <c r="B46" s="266"/>
      <c r="C46" s="264" t="s">
        <v>149</v>
      </c>
      <c r="D46" s="267"/>
      <c r="E46" s="267"/>
      <c r="F46" s="267"/>
      <c r="G46" s="267"/>
      <c r="H46" s="267"/>
      <c r="I46" s="267"/>
      <c r="J46" s="267"/>
      <c r="K46" s="268"/>
    </row>
    <row r="47" s="265" customFormat="true" ht="17.25" hidden="false" customHeight="true" outlineLevel="0" collapsed="false">
      <c r="B47" s="266"/>
      <c r="C47" s="267"/>
      <c r="D47" s="267"/>
      <c r="E47" s="269" t="str">
        <f aca="false">E9</f>
        <v>SO.100 Komunikace</v>
      </c>
      <c r="F47" s="269"/>
      <c r="G47" s="269"/>
      <c r="H47" s="269"/>
      <c r="I47" s="267"/>
      <c r="J47" s="267"/>
      <c r="K47" s="268"/>
    </row>
    <row r="48" s="265" customFormat="true" ht="6.95" hidden="false" customHeight="true" outlineLevel="0" collapsed="false">
      <c r="B48" s="266"/>
      <c r="C48" s="267"/>
      <c r="D48" s="267"/>
      <c r="E48" s="267"/>
      <c r="F48" s="267"/>
      <c r="G48" s="267"/>
      <c r="H48" s="267"/>
      <c r="I48" s="267"/>
      <c r="J48" s="267"/>
      <c r="K48" s="268"/>
    </row>
    <row r="49" s="265" customFormat="true" ht="18" hidden="false" customHeight="true" outlineLevel="0" collapsed="false">
      <c r="B49" s="266"/>
      <c r="C49" s="264" t="s">
        <v>18</v>
      </c>
      <c r="D49" s="267"/>
      <c r="E49" s="267"/>
      <c r="F49" s="270" t="str">
        <f aca="false">F12</f>
        <v>ulice Brankovická, Kolín V – Borky</v>
      </c>
      <c r="G49" s="267"/>
      <c r="H49" s="267"/>
      <c r="I49" s="264" t="s">
        <v>20</v>
      </c>
      <c r="J49" s="271" t="n">
        <f aca="false">IF(J12="","",J12)</f>
        <v>43553</v>
      </c>
      <c r="K49" s="268"/>
    </row>
    <row r="50" s="265" customFormat="true" ht="6.95" hidden="false" customHeight="true" outlineLevel="0" collapsed="false">
      <c r="B50" s="266"/>
      <c r="C50" s="267"/>
      <c r="D50" s="267"/>
      <c r="E50" s="267"/>
      <c r="F50" s="267"/>
      <c r="G50" s="267"/>
      <c r="H50" s="267"/>
      <c r="I50" s="267"/>
      <c r="J50" s="267"/>
      <c r="K50" s="268"/>
    </row>
    <row r="51" s="265" customFormat="true" ht="13.45" hidden="false" customHeight="false" outlineLevel="0" collapsed="false">
      <c r="B51" s="266"/>
      <c r="C51" s="264" t="s">
        <v>22</v>
      </c>
      <c r="D51" s="267"/>
      <c r="E51" s="267"/>
      <c r="F51" s="270" t="str">
        <f aca="false">E15</f>
        <v>Město Kolín, Karlovo náměstí 78, 280 12 Kolín I</v>
      </c>
      <c r="G51" s="267"/>
      <c r="H51" s="267"/>
      <c r="I51" s="264" t="s">
        <v>29</v>
      </c>
      <c r="J51" s="299" t="str">
        <f aca="false">E21</f>
        <v>ov architekti, s.r.o. a STAVAŘI s.r.o.</v>
      </c>
      <c r="K51" s="268"/>
    </row>
    <row r="52" s="265" customFormat="true" ht="14.4" hidden="false" customHeight="true" outlineLevel="0" collapsed="false">
      <c r="B52" s="266"/>
      <c r="C52" s="264" t="s">
        <v>3031</v>
      </c>
      <c r="D52" s="267"/>
      <c r="E52" s="267"/>
      <c r="F52" s="270" t="str">
        <f aca="false">IF(E18="","",E18)</f>
        <v/>
      </c>
      <c r="G52" s="267"/>
      <c r="H52" s="267"/>
      <c r="I52" s="267"/>
      <c r="J52" s="299"/>
      <c r="K52" s="268"/>
    </row>
    <row r="53" s="265" customFormat="true" ht="10.3" hidden="false" customHeight="true" outlineLevel="0" collapsed="false">
      <c r="B53" s="266"/>
      <c r="C53" s="267"/>
      <c r="D53" s="267"/>
      <c r="E53" s="267"/>
      <c r="F53" s="267"/>
      <c r="G53" s="267"/>
      <c r="H53" s="267"/>
      <c r="I53" s="267"/>
      <c r="J53" s="267"/>
      <c r="K53" s="268"/>
    </row>
    <row r="54" s="265" customFormat="true" ht="29.3" hidden="false" customHeight="true" outlineLevel="0" collapsed="false">
      <c r="B54" s="266"/>
      <c r="C54" s="300" t="s">
        <v>191</v>
      </c>
      <c r="D54" s="285"/>
      <c r="E54" s="285"/>
      <c r="F54" s="285"/>
      <c r="G54" s="285"/>
      <c r="H54" s="285"/>
      <c r="I54" s="285"/>
      <c r="J54" s="301" t="s">
        <v>192</v>
      </c>
      <c r="K54" s="302"/>
    </row>
    <row r="55" s="265" customFormat="true" ht="10.3" hidden="false" customHeight="true" outlineLevel="0" collapsed="false">
      <c r="B55" s="266"/>
      <c r="C55" s="267"/>
      <c r="D55" s="267"/>
      <c r="E55" s="267"/>
      <c r="F55" s="267"/>
      <c r="G55" s="267"/>
      <c r="H55" s="267"/>
      <c r="I55" s="267"/>
      <c r="J55" s="267"/>
      <c r="K55" s="268"/>
    </row>
    <row r="56" s="265" customFormat="true" ht="29.3" hidden="false" customHeight="true" outlineLevel="0" collapsed="false">
      <c r="B56" s="266"/>
      <c r="C56" s="303" t="s">
        <v>238</v>
      </c>
      <c r="D56" s="267"/>
      <c r="E56" s="267"/>
      <c r="F56" s="267"/>
      <c r="G56" s="267"/>
      <c r="H56" s="267"/>
      <c r="I56" s="267"/>
      <c r="J56" s="280" t="n">
        <f aca="false">J92</f>
        <v>0</v>
      </c>
      <c r="K56" s="268"/>
      <c r="AU56" s="258" t="s">
        <v>194</v>
      </c>
    </row>
    <row r="57" s="304" customFormat="true" ht="24.95" hidden="false" customHeight="true" outlineLevel="0" collapsed="false">
      <c r="B57" s="305"/>
      <c r="C57" s="306"/>
      <c r="D57" s="307" t="s">
        <v>195</v>
      </c>
      <c r="E57" s="308"/>
      <c r="F57" s="308"/>
      <c r="G57" s="308"/>
      <c r="H57" s="308"/>
      <c r="I57" s="308"/>
      <c r="J57" s="309" t="n">
        <f aca="false">J93</f>
        <v>0</v>
      </c>
      <c r="K57" s="310"/>
    </row>
    <row r="58" s="311" customFormat="true" ht="17.5" hidden="false" customHeight="true" outlineLevel="0" collapsed="false">
      <c r="B58" s="312"/>
      <c r="C58" s="313"/>
      <c r="D58" s="314" t="s">
        <v>196</v>
      </c>
      <c r="E58" s="315"/>
      <c r="F58" s="315"/>
      <c r="G58" s="315"/>
      <c r="H58" s="315"/>
      <c r="I58" s="315"/>
      <c r="J58" s="316" t="n">
        <f aca="false">J94</f>
        <v>0</v>
      </c>
      <c r="K58" s="317"/>
    </row>
    <row r="59" s="311" customFormat="true" ht="17.5" hidden="false" customHeight="true" outlineLevel="0" collapsed="false">
      <c r="B59" s="312"/>
      <c r="C59" s="313"/>
      <c r="D59" s="314" t="s">
        <v>4183</v>
      </c>
      <c r="E59" s="315"/>
      <c r="F59" s="315"/>
      <c r="G59" s="315"/>
      <c r="H59" s="315"/>
      <c r="I59" s="315"/>
      <c r="J59" s="316" t="n">
        <f aca="false">J95</f>
        <v>0</v>
      </c>
      <c r="K59" s="317"/>
    </row>
    <row r="60" s="311" customFormat="true" ht="17.5" hidden="false" customHeight="true" outlineLevel="0" collapsed="false">
      <c r="B60" s="312"/>
      <c r="C60" s="313"/>
      <c r="D60" s="314" t="s">
        <v>4184</v>
      </c>
      <c r="E60" s="315"/>
      <c r="F60" s="315"/>
      <c r="G60" s="315"/>
      <c r="H60" s="315"/>
      <c r="I60" s="315"/>
      <c r="J60" s="316" t="n">
        <f aca="false">J102</f>
        <v>0</v>
      </c>
      <c r="K60" s="317"/>
    </row>
    <row r="61" s="311" customFormat="true" ht="17.5" hidden="false" customHeight="true" outlineLevel="0" collapsed="false">
      <c r="B61" s="312"/>
      <c r="C61" s="313"/>
      <c r="D61" s="314" t="s">
        <v>4185</v>
      </c>
      <c r="E61" s="315"/>
      <c r="F61" s="315"/>
      <c r="G61" s="315"/>
      <c r="H61" s="315"/>
      <c r="I61" s="315"/>
      <c r="J61" s="316" t="n">
        <f aca="false">J128</f>
        <v>0</v>
      </c>
      <c r="K61" s="317"/>
    </row>
    <row r="62" s="311" customFormat="true" ht="17.5" hidden="false" customHeight="true" outlineLevel="0" collapsed="false">
      <c r="B62" s="312"/>
      <c r="C62" s="313"/>
      <c r="D62" s="314" t="s">
        <v>4156</v>
      </c>
      <c r="E62" s="315"/>
      <c r="F62" s="315"/>
      <c r="G62" s="315"/>
      <c r="H62" s="315"/>
      <c r="I62" s="315"/>
      <c r="J62" s="316" t="n">
        <f aca="false">J154</f>
        <v>0</v>
      </c>
      <c r="K62" s="317"/>
    </row>
    <row r="63" s="311" customFormat="true" ht="17.5" hidden="false" customHeight="true" outlineLevel="0" collapsed="false">
      <c r="B63" s="312"/>
      <c r="C63" s="313"/>
      <c r="D63" s="314" t="s">
        <v>4186</v>
      </c>
      <c r="E63" s="315"/>
      <c r="F63" s="315"/>
      <c r="G63" s="315"/>
      <c r="H63" s="315"/>
      <c r="I63" s="315"/>
      <c r="J63" s="316" t="n">
        <f aca="false">J158</f>
        <v>0</v>
      </c>
      <c r="K63" s="317"/>
    </row>
    <row r="64" s="311" customFormat="true" ht="17.5" hidden="false" customHeight="true" outlineLevel="0" collapsed="false">
      <c r="B64" s="312"/>
      <c r="C64" s="313"/>
      <c r="D64" s="314" t="s">
        <v>200</v>
      </c>
      <c r="E64" s="315"/>
      <c r="F64" s="315"/>
      <c r="G64" s="315"/>
      <c r="H64" s="315"/>
      <c r="I64" s="315"/>
      <c r="J64" s="316" t="n">
        <f aca="false">J169</f>
        <v>0</v>
      </c>
      <c r="K64" s="317"/>
    </row>
    <row r="65" s="311" customFormat="true" ht="17.5" hidden="false" customHeight="true" outlineLevel="0" collapsed="false">
      <c r="B65" s="312"/>
      <c r="C65" s="313"/>
      <c r="D65" s="314" t="s">
        <v>4187</v>
      </c>
      <c r="E65" s="315"/>
      <c r="F65" s="315"/>
      <c r="G65" s="315"/>
      <c r="H65" s="315"/>
      <c r="I65" s="315"/>
      <c r="J65" s="316" t="n">
        <f aca="false">J170</f>
        <v>0</v>
      </c>
      <c r="K65" s="317"/>
    </row>
    <row r="66" s="311" customFormat="true" ht="17.5" hidden="false" customHeight="true" outlineLevel="0" collapsed="false">
      <c r="B66" s="312"/>
      <c r="C66" s="313"/>
      <c r="D66" s="314" t="s">
        <v>4188</v>
      </c>
      <c r="E66" s="315"/>
      <c r="F66" s="315"/>
      <c r="G66" s="315"/>
      <c r="H66" s="315"/>
      <c r="I66" s="315"/>
      <c r="J66" s="316" t="n">
        <f aca="false">J202</f>
        <v>0</v>
      </c>
      <c r="K66" s="317"/>
    </row>
    <row r="67" s="311" customFormat="true" ht="17.5" hidden="false" customHeight="true" outlineLevel="0" collapsed="false">
      <c r="B67" s="312"/>
      <c r="C67" s="313"/>
      <c r="D67" s="314" t="s">
        <v>4189</v>
      </c>
      <c r="E67" s="315"/>
      <c r="F67" s="315"/>
      <c r="G67" s="315"/>
      <c r="H67" s="315"/>
      <c r="I67" s="315"/>
      <c r="J67" s="316" t="n">
        <f aca="false">J213</f>
        <v>0</v>
      </c>
      <c r="K67" s="317"/>
    </row>
    <row r="68" s="311" customFormat="true" ht="17.5" hidden="false" customHeight="true" outlineLevel="0" collapsed="false">
      <c r="B68" s="312"/>
      <c r="C68" s="313"/>
      <c r="D68" s="314" t="s">
        <v>4190</v>
      </c>
      <c r="E68" s="315"/>
      <c r="F68" s="315"/>
      <c r="G68" s="315"/>
      <c r="H68" s="315"/>
      <c r="I68" s="315"/>
      <c r="J68" s="316" t="n">
        <f aca="false">J218</f>
        <v>0</v>
      </c>
      <c r="K68" s="317"/>
    </row>
    <row r="69" s="311" customFormat="true" ht="17.5" hidden="false" customHeight="true" outlineLevel="0" collapsed="false">
      <c r="B69" s="312"/>
      <c r="C69" s="313"/>
      <c r="D69" s="314" t="s">
        <v>203</v>
      </c>
      <c r="E69" s="315"/>
      <c r="F69" s="315"/>
      <c r="G69" s="315"/>
      <c r="H69" s="315"/>
      <c r="I69" s="315"/>
      <c r="J69" s="316" t="n">
        <f aca="false">J234</f>
        <v>0</v>
      </c>
      <c r="K69" s="317"/>
    </row>
    <row r="70" s="311" customFormat="true" ht="17.5" hidden="false" customHeight="true" outlineLevel="0" collapsed="false">
      <c r="B70" s="312"/>
      <c r="C70" s="313"/>
      <c r="D70" s="314" t="s">
        <v>4191</v>
      </c>
      <c r="E70" s="315"/>
      <c r="F70" s="315"/>
      <c r="G70" s="315"/>
      <c r="H70" s="315"/>
      <c r="I70" s="315"/>
      <c r="J70" s="316" t="n">
        <f aca="false">J235</f>
        <v>0</v>
      </c>
      <c r="K70" s="317"/>
    </row>
    <row r="71" s="311" customFormat="true" ht="17.5" hidden="false" customHeight="true" outlineLevel="0" collapsed="false">
      <c r="B71" s="312"/>
      <c r="C71" s="313"/>
      <c r="D71" s="314" t="s">
        <v>4192</v>
      </c>
      <c r="E71" s="315"/>
      <c r="F71" s="315"/>
      <c r="G71" s="315"/>
      <c r="H71" s="315"/>
      <c r="I71" s="315"/>
      <c r="J71" s="316" t="n">
        <f aca="false">J282</f>
        <v>0</v>
      </c>
      <c r="K71" s="317"/>
    </row>
    <row r="72" s="265" customFormat="true" ht="17.5" hidden="false" customHeight="true" outlineLevel="0" collapsed="false">
      <c r="B72" s="312"/>
      <c r="C72" s="313"/>
      <c r="D72" s="314" t="s">
        <v>205</v>
      </c>
      <c r="E72" s="315"/>
      <c r="F72" s="315"/>
      <c r="G72" s="315"/>
      <c r="H72" s="315"/>
      <c r="I72" s="315"/>
      <c r="J72" s="316" t="n">
        <f aca="false">J297</f>
        <v>0</v>
      </c>
      <c r="K72" s="317"/>
      <c r="L72" s="311"/>
      <c r="M72" s="311"/>
      <c r="N72" s="311"/>
      <c r="O72" s="311"/>
      <c r="P72" s="311"/>
      <c r="Q72" s="311"/>
      <c r="R72" s="311"/>
      <c r="S72" s="311"/>
      <c r="T72" s="311"/>
      <c r="U72" s="311"/>
      <c r="V72" s="311"/>
      <c r="W72" s="311"/>
      <c r="X72" s="311"/>
      <c r="Y72" s="311"/>
      <c r="Z72" s="311"/>
      <c r="AA72" s="311"/>
      <c r="AB72" s="311"/>
      <c r="AC72" s="311"/>
      <c r="AD72" s="311"/>
      <c r="AE72" s="311"/>
      <c r="AF72" s="311"/>
      <c r="AG72" s="311"/>
      <c r="AH72" s="311"/>
      <c r="AI72" s="311"/>
      <c r="AJ72" s="311"/>
      <c r="AK72" s="311"/>
      <c r="AL72" s="311"/>
      <c r="AM72" s="311"/>
      <c r="AN72" s="311"/>
      <c r="AO72" s="311"/>
      <c r="AP72" s="311"/>
      <c r="AQ72" s="311"/>
      <c r="AR72" s="311"/>
      <c r="AS72" s="311"/>
      <c r="AT72" s="311"/>
      <c r="AU72" s="311"/>
      <c r="AV72" s="311"/>
      <c r="AW72" s="311"/>
      <c r="AX72" s="311"/>
      <c r="AY72" s="311"/>
      <c r="AZ72" s="311"/>
      <c r="BA72" s="311"/>
      <c r="BB72" s="311"/>
      <c r="BC72" s="311"/>
      <c r="BD72" s="311"/>
      <c r="BE72" s="311"/>
      <c r="BF72" s="311"/>
      <c r="BG72" s="311"/>
      <c r="BH72" s="311"/>
      <c r="BI72" s="311"/>
      <c r="BJ72" s="311"/>
      <c r="BK72" s="311"/>
      <c r="BL72" s="311"/>
      <c r="BM72" s="311"/>
      <c r="BN72" s="311"/>
    </row>
    <row r="73" s="265" customFormat="true" ht="6.95" hidden="false" customHeight="true" outlineLevel="0" collapsed="false">
      <c r="B73" s="266"/>
      <c r="C73" s="267"/>
      <c r="D73" s="267"/>
      <c r="E73" s="267"/>
      <c r="F73" s="267"/>
      <c r="G73" s="267"/>
      <c r="H73" s="267"/>
      <c r="I73" s="267"/>
      <c r="J73" s="267"/>
      <c r="K73" s="268"/>
    </row>
    <row r="74" customFormat="false" ht="12.8" hidden="false" customHeight="false" outlineLevel="0" collapsed="false">
      <c r="B74" s="292"/>
      <c r="C74" s="293"/>
      <c r="D74" s="293"/>
      <c r="E74" s="293"/>
      <c r="F74" s="293"/>
      <c r="G74" s="293"/>
      <c r="H74" s="293"/>
      <c r="I74" s="293"/>
      <c r="J74" s="293"/>
      <c r="K74" s="294"/>
      <c r="L74" s="265"/>
      <c r="M74" s="265"/>
      <c r="N74" s="265"/>
      <c r="O74" s="265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  <c r="AD74" s="265"/>
      <c r="AE74" s="265"/>
      <c r="AF74" s="265"/>
      <c r="AG74" s="265"/>
      <c r="AH74" s="265"/>
      <c r="AI74" s="265"/>
      <c r="AJ74" s="265"/>
      <c r="AK74" s="265"/>
      <c r="AL74" s="265"/>
      <c r="AM74" s="265"/>
      <c r="AN74" s="265"/>
      <c r="AO74" s="265"/>
      <c r="AP74" s="265"/>
      <c r="AQ74" s="265"/>
      <c r="AR74" s="265"/>
      <c r="AS74" s="265"/>
      <c r="AT74" s="265"/>
      <c r="AU74" s="265"/>
      <c r="AV74" s="265"/>
      <c r="AW74" s="265"/>
      <c r="AX74" s="265"/>
      <c r="AY74" s="265"/>
      <c r="AZ74" s="265"/>
      <c r="BA74" s="265"/>
      <c r="BB74" s="265"/>
      <c r="BC74" s="265"/>
      <c r="BD74" s="265"/>
      <c r="BE74" s="265"/>
      <c r="BF74" s="265"/>
      <c r="BG74" s="265"/>
      <c r="BH74" s="265"/>
      <c r="BI74" s="265"/>
      <c r="BJ74" s="265"/>
      <c r="BK74" s="265"/>
      <c r="BL74" s="265"/>
      <c r="BM74" s="265"/>
      <c r="BN74" s="265"/>
    </row>
    <row r="77" s="265" customFormat="true" ht="6.9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</row>
    <row r="78" s="265" customFormat="true" ht="15.65" hidden="false" customHeight="true" outlineLevel="0" collapsed="false">
      <c r="B78" s="295"/>
      <c r="C78" s="296"/>
      <c r="D78" s="296"/>
      <c r="E78" s="296"/>
      <c r="F78" s="296"/>
      <c r="G78" s="296"/>
      <c r="H78" s="296"/>
      <c r="I78" s="296"/>
      <c r="J78" s="296"/>
      <c r="K78" s="296"/>
      <c r="L78" s="266"/>
    </row>
    <row r="79" s="265" customFormat="true" ht="24.55" hidden="false" customHeight="true" outlineLevel="0" collapsed="false">
      <c r="B79" s="266"/>
      <c r="C79" s="318" t="s">
        <v>226</v>
      </c>
      <c r="L79" s="266"/>
    </row>
    <row r="80" s="265" customFormat="true" ht="15.65" hidden="false" customHeight="true" outlineLevel="0" collapsed="false">
      <c r="B80" s="266"/>
      <c r="L80" s="266"/>
    </row>
    <row r="81" s="265" customFormat="true" ht="16.3" hidden="false" customHeight="true" outlineLevel="0" collapsed="false">
      <c r="B81" s="266"/>
      <c r="C81" s="319" t="s">
        <v>13</v>
      </c>
      <c r="L81" s="266"/>
    </row>
    <row r="82" s="265" customFormat="true" ht="16.3" hidden="false" customHeight="true" outlineLevel="0" collapsed="false">
      <c r="B82" s="266"/>
      <c r="E82" s="298" t="str">
        <f aca="false">E7</f>
        <v>Tréninková sportovní hala v Borkách</v>
      </c>
      <c r="F82" s="298"/>
      <c r="G82" s="298"/>
      <c r="H82" s="298"/>
      <c r="L82" s="266"/>
    </row>
    <row r="83" s="265" customFormat="true" ht="16.3" hidden="false" customHeight="true" outlineLevel="0" collapsed="false">
      <c r="B83" s="266"/>
      <c r="C83" s="319" t="s">
        <v>149</v>
      </c>
      <c r="L83" s="266"/>
    </row>
    <row r="84" s="265" customFormat="true" ht="19.85" hidden="false" customHeight="true" outlineLevel="0" collapsed="false">
      <c r="B84" s="266"/>
      <c r="E84" s="269" t="str">
        <f aca="false">E9</f>
        <v>SO.100 Komunikace</v>
      </c>
      <c r="F84" s="269"/>
      <c r="G84" s="269"/>
      <c r="H84" s="269"/>
      <c r="L84" s="266"/>
    </row>
    <row r="85" s="265" customFormat="true" ht="15.65" hidden="false" customHeight="true" outlineLevel="0" collapsed="false">
      <c r="B85" s="266"/>
      <c r="L85" s="266"/>
    </row>
    <row r="86" s="265" customFormat="true" ht="16.3" hidden="false" customHeight="true" outlineLevel="0" collapsed="false">
      <c r="B86" s="266"/>
      <c r="C86" s="319" t="s">
        <v>18</v>
      </c>
      <c r="F86" s="320" t="str">
        <f aca="false">F12</f>
        <v>ulice Brankovická, Kolín V – Borky</v>
      </c>
      <c r="I86" s="319" t="s">
        <v>20</v>
      </c>
      <c r="J86" s="321" t="n">
        <f aca="false">IF(J12="","",J12)</f>
        <v>43553</v>
      </c>
      <c r="L86" s="266"/>
    </row>
    <row r="87" s="265" customFormat="true" ht="15.65" hidden="false" customHeight="true" outlineLevel="0" collapsed="false">
      <c r="B87" s="266"/>
      <c r="L87" s="266"/>
    </row>
    <row r="88" s="265" customFormat="true" ht="16.3" hidden="false" customHeight="true" outlineLevel="0" collapsed="false">
      <c r="B88" s="266"/>
      <c r="C88" s="319" t="s">
        <v>22</v>
      </c>
      <c r="F88" s="320" t="str">
        <f aca="false">E15</f>
        <v>Město Kolín, Karlovo náměstí 78, 280 12 Kolín I</v>
      </c>
      <c r="I88" s="319" t="s">
        <v>29</v>
      </c>
      <c r="J88" s="320" t="str">
        <f aca="false">E21</f>
        <v>ov architekti, s.r.o. a STAVAŘI s.r.o.</v>
      </c>
      <c r="L88" s="266"/>
    </row>
    <row r="89" s="265" customFormat="true" ht="16.3" hidden="false" customHeight="true" outlineLevel="0" collapsed="false">
      <c r="B89" s="266"/>
      <c r="C89" s="319" t="s">
        <v>3031</v>
      </c>
      <c r="F89" s="320" t="str">
        <f aca="false">IF(E18="","",E18)</f>
        <v/>
      </c>
      <c r="L89" s="266"/>
    </row>
    <row r="90" s="323" customFormat="true" ht="15.65" hidden="false" customHeight="true" outlineLevel="0" collapsed="false">
      <c r="B90" s="266"/>
      <c r="C90" s="265"/>
      <c r="D90" s="265"/>
      <c r="E90" s="265"/>
      <c r="F90" s="265"/>
      <c r="G90" s="265"/>
      <c r="H90" s="265"/>
      <c r="I90" s="265"/>
      <c r="J90" s="265"/>
      <c r="K90" s="265"/>
      <c r="L90" s="266"/>
      <c r="M90" s="265"/>
      <c r="N90" s="265"/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  <c r="AD90" s="265"/>
      <c r="AE90" s="265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5"/>
      <c r="AQ90" s="265"/>
      <c r="AR90" s="265"/>
      <c r="AS90" s="265"/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</row>
    <row r="91" s="265" customFormat="true" ht="29.3" hidden="false" customHeight="true" outlineLevel="0" collapsed="false">
      <c r="B91" s="324"/>
      <c r="C91" s="325" t="s">
        <v>227</v>
      </c>
      <c r="D91" s="326" t="s">
        <v>63</v>
      </c>
      <c r="E91" s="326" t="s">
        <v>59</v>
      </c>
      <c r="F91" s="326" t="s">
        <v>60</v>
      </c>
      <c r="G91" s="326" t="s">
        <v>228</v>
      </c>
      <c r="H91" s="326" t="s">
        <v>229</v>
      </c>
      <c r="I91" s="326" t="s">
        <v>230</v>
      </c>
      <c r="J91" s="326" t="s">
        <v>192</v>
      </c>
      <c r="K91" s="327" t="s">
        <v>231</v>
      </c>
      <c r="L91" s="324"/>
      <c r="M91" s="328" t="s">
        <v>3042</v>
      </c>
      <c r="N91" s="329" t="s">
        <v>42</v>
      </c>
      <c r="O91" s="329" t="s">
        <v>232</v>
      </c>
      <c r="P91" s="329" t="s">
        <v>233</v>
      </c>
      <c r="Q91" s="329" t="s">
        <v>3043</v>
      </c>
      <c r="R91" s="329" t="s">
        <v>3044</v>
      </c>
      <c r="S91" s="329" t="s">
        <v>236</v>
      </c>
      <c r="T91" s="330" t="s">
        <v>237</v>
      </c>
      <c r="U91" s="323"/>
      <c r="V91" s="323"/>
      <c r="W91" s="323"/>
      <c r="X91" s="323"/>
      <c r="Y91" s="323"/>
      <c r="Z91" s="323"/>
      <c r="AA91" s="323"/>
      <c r="AB91" s="323"/>
      <c r="AC91" s="323"/>
      <c r="AD91" s="323"/>
      <c r="AE91" s="323"/>
      <c r="AF91" s="323"/>
      <c r="AG91" s="323"/>
      <c r="AH91" s="323"/>
      <c r="AI91" s="323"/>
      <c r="AJ91" s="323"/>
      <c r="AK91" s="323"/>
      <c r="AL91" s="323"/>
      <c r="AM91" s="323"/>
      <c r="AN91" s="323"/>
      <c r="AO91" s="323"/>
      <c r="AP91" s="323"/>
      <c r="AQ91" s="323"/>
      <c r="AR91" s="323"/>
      <c r="AS91" s="323"/>
      <c r="AT91" s="323"/>
      <c r="AU91" s="323"/>
      <c r="AV91" s="323"/>
      <c r="AW91" s="323"/>
      <c r="AX91" s="323"/>
      <c r="AY91" s="323"/>
      <c r="AZ91" s="323"/>
      <c r="BA91" s="323"/>
      <c r="BB91" s="323"/>
      <c r="BC91" s="323"/>
      <c r="BD91" s="323"/>
      <c r="BE91" s="323"/>
      <c r="BF91" s="323"/>
      <c r="BG91" s="323"/>
      <c r="BH91" s="323"/>
      <c r="BI91" s="323"/>
      <c r="BJ91" s="323"/>
      <c r="BK91" s="323"/>
      <c r="BL91" s="323"/>
      <c r="BM91" s="323"/>
      <c r="BN91" s="323"/>
    </row>
    <row r="92" s="337" customFormat="true" ht="37.45" hidden="false" customHeight="true" outlineLevel="0" collapsed="false">
      <c r="B92" s="266"/>
      <c r="C92" s="331" t="s">
        <v>238</v>
      </c>
      <c r="D92" s="265"/>
      <c r="E92" s="265"/>
      <c r="F92" s="265"/>
      <c r="G92" s="265"/>
      <c r="H92" s="265"/>
      <c r="I92" s="265"/>
      <c r="J92" s="332" t="n">
        <f aca="false">BK92</f>
        <v>0</v>
      </c>
      <c r="K92" s="265"/>
      <c r="L92" s="266"/>
      <c r="M92" s="382"/>
      <c r="N92" s="277"/>
      <c r="O92" s="277"/>
      <c r="P92" s="334" t="n">
        <f aca="false">P93</f>
        <v>5865.511995</v>
      </c>
      <c r="Q92" s="277"/>
      <c r="R92" s="334" t="n">
        <f aca="false">R93</f>
        <v>2445.35560196</v>
      </c>
      <c r="S92" s="277"/>
      <c r="T92" s="335" t="n">
        <f aca="false">T93</f>
        <v>0</v>
      </c>
      <c r="U92" s="265"/>
      <c r="V92" s="265"/>
      <c r="W92" s="265"/>
      <c r="X92" s="265"/>
      <c r="Y92" s="265"/>
      <c r="Z92" s="265"/>
      <c r="AA92" s="265"/>
      <c r="AB92" s="265"/>
      <c r="AC92" s="265"/>
      <c r="AD92" s="265"/>
      <c r="AE92" s="265"/>
      <c r="AF92" s="265"/>
      <c r="AG92" s="265"/>
      <c r="AH92" s="265"/>
      <c r="AI92" s="265"/>
      <c r="AJ92" s="265"/>
      <c r="AK92" s="265"/>
      <c r="AL92" s="265"/>
      <c r="AM92" s="265"/>
      <c r="AN92" s="265"/>
      <c r="AO92" s="265"/>
      <c r="AP92" s="265"/>
      <c r="AQ92" s="265"/>
      <c r="AR92" s="265"/>
      <c r="AS92" s="265"/>
      <c r="AT92" s="258" t="s">
        <v>77</v>
      </c>
      <c r="AU92" s="258" t="s">
        <v>194</v>
      </c>
      <c r="AV92" s="265"/>
      <c r="AW92" s="265"/>
      <c r="AX92" s="265"/>
      <c r="AY92" s="265"/>
      <c r="AZ92" s="265"/>
      <c r="BA92" s="265"/>
      <c r="BB92" s="265"/>
      <c r="BC92" s="265"/>
      <c r="BD92" s="265"/>
      <c r="BE92" s="265"/>
      <c r="BF92" s="265"/>
      <c r="BG92" s="265"/>
      <c r="BH92" s="265"/>
      <c r="BI92" s="265"/>
      <c r="BJ92" s="265"/>
      <c r="BK92" s="336" t="n">
        <f aca="false">BK93</f>
        <v>0</v>
      </c>
      <c r="BL92" s="265"/>
      <c r="BM92" s="265"/>
      <c r="BN92" s="265"/>
    </row>
    <row r="93" s="337" customFormat="true" ht="22.65" hidden="false" customHeight="true" outlineLevel="0" collapsed="false">
      <c r="B93" s="338"/>
      <c r="D93" s="339" t="s">
        <v>77</v>
      </c>
      <c r="E93" s="340" t="s">
        <v>239</v>
      </c>
      <c r="F93" s="340" t="s">
        <v>240</v>
      </c>
      <c r="J93" s="341" t="n">
        <f aca="false">BK93</f>
        <v>0</v>
      </c>
      <c r="L93" s="338"/>
      <c r="M93" s="383"/>
      <c r="N93" s="343"/>
      <c r="O93" s="343"/>
      <c r="P93" s="344" t="n">
        <f aca="false">P94+P169+P234+P297</f>
        <v>5865.511995</v>
      </c>
      <c r="Q93" s="343"/>
      <c r="R93" s="344" t="n">
        <f aca="false">R94+R169+R234+R297</f>
        <v>2445.35560196</v>
      </c>
      <c r="S93" s="343"/>
      <c r="T93" s="345" t="n">
        <f aca="false">T94+T169+T234+T297</f>
        <v>0</v>
      </c>
      <c r="AR93" s="339" t="s">
        <v>85</v>
      </c>
      <c r="AT93" s="346" t="s">
        <v>77</v>
      </c>
      <c r="AU93" s="346" t="s">
        <v>78</v>
      </c>
      <c r="AY93" s="339" t="s">
        <v>241</v>
      </c>
      <c r="BK93" s="347" t="n">
        <f aca="false">BK94+BK169+BK234+BK297</f>
        <v>0</v>
      </c>
    </row>
    <row r="94" s="337" customFormat="true" ht="20.3" hidden="false" customHeight="true" outlineLevel="0" collapsed="false">
      <c r="B94" s="338"/>
      <c r="D94" s="339" t="s">
        <v>77</v>
      </c>
      <c r="E94" s="348" t="s">
        <v>85</v>
      </c>
      <c r="F94" s="348" t="s">
        <v>242</v>
      </c>
      <c r="J94" s="349" t="n">
        <f aca="false">BK94</f>
        <v>0</v>
      </c>
      <c r="L94" s="338"/>
      <c r="M94" s="342"/>
      <c r="N94" s="343"/>
      <c r="O94" s="343"/>
      <c r="P94" s="344" t="n">
        <f aca="false">P95+P102+P128+P154+P158</f>
        <v>993.103134</v>
      </c>
      <c r="Q94" s="343"/>
      <c r="R94" s="344" t="n">
        <f aca="false">R95+R102+R128+R154+R158</f>
        <v>0</v>
      </c>
      <c r="S94" s="343"/>
      <c r="T94" s="345" t="n">
        <f aca="false">T95+T102+T128+T154+T158</f>
        <v>0</v>
      </c>
      <c r="AR94" s="339" t="s">
        <v>85</v>
      </c>
      <c r="AT94" s="346" t="s">
        <v>77</v>
      </c>
      <c r="AU94" s="346" t="s">
        <v>85</v>
      </c>
      <c r="AY94" s="339" t="s">
        <v>241</v>
      </c>
      <c r="BK94" s="347" t="n">
        <f aca="false">BK95+BK102+BK128+BK154+BK158</f>
        <v>0</v>
      </c>
    </row>
    <row r="95" s="265" customFormat="true" ht="20.3" hidden="false" customHeight="true" outlineLevel="0" collapsed="false">
      <c r="B95" s="338"/>
      <c r="C95" s="337"/>
      <c r="D95" s="339" t="s">
        <v>77</v>
      </c>
      <c r="E95" s="348" t="s">
        <v>307</v>
      </c>
      <c r="F95" s="348" t="s">
        <v>4193</v>
      </c>
      <c r="G95" s="337"/>
      <c r="H95" s="337"/>
      <c r="I95" s="337"/>
      <c r="J95" s="349" t="n">
        <f aca="false">BK95</f>
        <v>0</v>
      </c>
      <c r="K95" s="337"/>
      <c r="L95" s="338"/>
      <c r="M95" s="342"/>
      <c r="N95" s="343"/>
      <c r="O95" s="343"/>
      <c r="P95" s="344" t="n">
        <f aca="false">SUM(P96:P101)</f>
        <v>340.142</v>
      </c>
      <c r="Q95" s="343"/>
      <c r="R95" s="344" t="n">
        <f aca="false">SUM(R96:R101)</f>
        <v>0</v>
      </c>
      <c r="S95" s="343"/>
      <c r="T95" s="345" t="n">
        <f aca="false">SUM(T96:T101)</f>
        <v>0</v>
      </c>
      <c r="U95" s="337"/>
      <c r="V95" s="337"/>
      <c r="W95" s="337"/>
      <c r="X95" s="337"/>
      <c r="Y95" s="337"/>
      <c r="Z95" s="337"/>
      <c r="AA95" s="337"/>
      <c r="AB95" s="337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  <c r="AM95" s="337"/>
      <c r="AN95" s="337"/>
      <c r="AO95" s="337"/>
      <c r="AP95" s="337"/>
      <c r="AQ95" s="337"/>
      <c r="AR95" s="339" t="s">
        <v>85</v>
      </c>
      <c r="AS95" s="337"/>
      <c r="AT95" s="346" t="s">
        <v>77</v>
      </c>
      <c r="AU95" s="346" t="s">
        <v>87</v>
      </c>
      <c r="AV95" s="337"/>
      <c r="AW95" s="337"/>
      <c r="AX95" s="337"/>
      <c r="AY95" s="339" t="s">
        <v>241</v>
      </c>
      <c r="AZ95" s="337"/>
      <c r="BA95" s="337"/>
      <c r="BB95" s="337"/>
      <c r="BC95" s="337"/>
      <c r="BD95" s="337"/>
      <c r="BE95" s="337"/>
      <c r="BF95" s="337"/>
      <c r="BG95" s="337"/>
      <c r="BH95" s="337"/>
      <c r="BI95" s="337"/>
      <c r="BJ95" s="337"/>
      <c r="BK95" s="347" t="n">
        <f aca="false">SUM(BK96:BK101)</f>
        <v>0</v>
      </c>
      <c r="BL95" s="337"/>
      <c r="BM95" s="337"/>
      <c r="BN95" s="337"/>
    </row>
    <row r="96" s="265" customFormat="true" ht="24.65" hidden="false" customHeight="true" outlineLevel="0" collapsed="false">
      <c r="B96" s="350"/>
      <c r="C96" s="351" t="s">
        <v>85</v>
      </c>
      <c r="D96" s="351" t="s">
        <v>243</v>
      </c>
      <c r="E96" s="352" t="s">
        <v>4194</v>
      </c>
      <c r="F96" s="353" t="s">
        <v>4195</v>
      </c>
      <c r="G96" s="354" t="s">
        <v>617</v>
      </c>
      <c r="H96" s="355" t="n">
        <v>22</v>
      </c>
      <c r="I96" s="356"/>
      <c r="J96" s="356" t="n">
        <f aca="false">ROUND(I96*H96,2)</f>
        <v>0</v>
      </c>
      <c r="K96" s="353" t="s">
        <v>247</v>
      </c>
      <c r="L96" s="266"/>
      <c r="M96" s="357"/>
      <c r="N96" s="384" t="s">
        <v>43</v>
      </c>
      <c r="O96" s="385" t="n">
        <v>4.222</v>
      </c>
      <c r="P96" s="385" t="n">
        <f aca="false">O96*H96</f>
        <v>92.884</v>
      </c>
      <c r="Q96" s="385" t="n">
        <v>0</v>
      </c>
      <c r="R96" s="385" t="n">
        <f aca="false">Q96*H96</f>
        <v>0</v>
      </c>
      <c r="S96" s="385" t="n">
        <v>0</v>
      </c>
      <c r="T96" s="386" t="n">
        <f aca="false">S96*H96</f>
        <v>0</v>
      </c>
      <c r="AR96" s="258" t="s">
        <v>248</v>
      </c>
      <c r="AT96" s="258" t="s">
        <v>243</v>
      </c>
      <c r="AU96" s="258" t="s">
        <v>257</v>
      </c>
      <c r="AY96" s="258" t="s">
        <v>241</v>
      </c>
      <c r="BE96" s="361" t="n">
        <f aca="false">IF(N96="základní",J96,0)</f>
        <v>0</v>
      </c>
      <c r="BF96" s="361" t="n">
        <f aca="false">IF(N96="snížená",J96,0)</f>
        <v>0</v>
      </c>
      <c r="BG96" s="361" t="n">
        <f aca="false">IF(N96="zákl. přenesená",J96,0)</f>
        <v>0</v>
      </c>
      <c r="BH96" s="361" t="n">
        <f aca="false">IF(N96="sníž. přenesená",J96,0)</f>
        <v>0</v>
      </c>
      <c r="BI96" s="361" t="n">
        <f aca="false">IF(N96="nulová",J96,0)</f>
        <v>0</v>
      </c>
      <c r="BJ96" s="258" t="s">
        <v>85</v>
      </c>
      <c r="BK96" s="361" t="n">
        <f aca="false">ROUND(I96*H96,2)</f>
        <v>0</v>
      </c>
      <c r="BL96" s="258" t="s">
        <v>248</v>
      </c>
      <c r="BM96" s="258" t="s">
        <v>4196</v>
      </c>
    </row>
    <row r="97" s="389" customFormat="true" ht="73.05" hidden="true" customHeight="true" outlineLevel="1" collapsed="false">
      <c r="B97" s="266"/>
      <c r="C97" s="265"/>
      <c r="D97" s="390" t="s">
        <v>4172</v>
      </c>
      <c r="E97" s="265"/>
      <c r="F97" s="391" t="s">
        <v>4197</v>
      </c>
      <c r="G97" s="265"/>
      <c r="H97" s="265"/>
      <c r="I97" s="265"/>
      <c r="J97" s="265"/>
      <c r="K97" s="265"/>
      <c r="L97" s="266"/>
      <c r="M97" s="392"/>
      <c r="N97" s="267"/>
      <c r="O97" s="267"/>
      <c r="P97" s="267"/>
      <c r="Q97" s="267"/>
      <c r="R97" s="267"/>
      <c r="S97" s="267"/>
      <c r="T97" s="393"/>
      <c r="U97" s="265"/>
      <c r="V97" s="265"/>
      <c r="W97" s="265"/>
      <c r="X97" s="265"/>
      <c r="Y97" s="265"/>
      <c r="Z97" s="265"/>
      <c r="AA97" s="265"/>
      <c r="AB97" s="265"/>
      <c r="AC97" s="265"/>
      <c r="AD97" s="265"/>
      <c r="AE97" s="265"/>
      <c r="AF97" s="265"/>
      <c r="AG97" s="265"/>
      <c r="AH97" s="265"/>
      <c r="AI97" s="265"/>
      <c r="AJ97" s="265"/>
      <c r="AK97" s="265"/>
      <c r="AL97" s="265"/>
      <c r="AM97" s="265"/>
      <c r="AN97" s="265"/>
      <c r="AO97" s="265"/>
      <c r="AP97" s="265"/>
      <c r="AQ97" s="265"/>
      <c r="AR97" s="265"/>
      <c r="AS97" s="265"/>
      <c r="AT97" s="258" t="s">
        <v>4172</v>
      </c>
      <c r="AU97" s="258" t="s">
        <v>257</v>
      </c>
      <c r="AV97" s="265"/>
      <c r="AW97" s="265"/>
      <c r="AX97" s="265"/>
      <c r="AY97" s="265"/>
      <c r="AZ97" s="265"/>
      <c r="BA97" s="265"/>
      <c r="BB97" s="265"/>
      <c r="BC97" s="265"/>
      <c r="BD97" s="265"/>
      <c r="BE97" s="265"/>
      <c r="BF97" s="265"/>
      <c r="BG97" s="265"/>
      <c r="BH97" s="265"/>
      <c r="BI97" s="265"/>
      <c r="BJ97" s="265"/>
      <c r="BK97" s="265"/>
      <c r="BL97" s="265"/>
      <c r="BM97" s="265"/>
      <c r="BN97" s="265"/>
    </row>
    <row r="98" s="265" customFormat="true" ht="15.65" hidden="true" customHeight="true" outlineLevel="1" collapsed="false">
      <c r="B98" s="387"/>
      <c r="C98" s="389"/>
      <c r="D98" s="390" t="s">
        <v>250</v>
      </c>
      <c r="E98" s="394"/>
      <c r="F98" s="395" t="s">
        <v>4198</v>
      </c>
      <c r="G98" s="389"/>
      <c r="H98" s="396" t="n">
        <v>22</v>
      </c>
      <c r="I98" s="389"/>
      <c r="J98" s="389"/>
      <c r="K98" s="389"/>
      <c r="L98" s="387"/>
      <c r="M98" s="397"/>
      <c r="N98" s="398"/>
      <c r="O98" s="398"/>
      <c r="P98" s="398"/>
      <c r="Q98" s="398"/>
      <c r="R98" s="398"/>
      <c r="S98" s="398"/>
      <c r="T98" s="399"/>
      <c r="U98" s="389"/>
      <c r="V98" s="389"/>
      <c r="W98" s="389"/>
      <c r="X98" s="389"/>
      <c r="Y98" s="389"/>
      <c r="Z98" s="389"/>
      <c r="AA98" s="389"/>
      <c r="AB98" s="389"/>
      <c r="AC98" s="389"/>
      <c r="AD98" s="389"/>
      <c r="AE98" s="389"/>
      <c r="AF98" s="389"/>
      <c r="AG98" s="389"/>
      <c r="AH98" s="389"/>
      <c r="AI98" s="389"/>
      <c r="AJ98" s="389"/>
      <c r="AK98" s="389"/>
      <c r="AL98" s="389"/>
      <c r="AM98" s="389"/>
      <c r="AN98" s="389"/>
      <c r="AO98" s="389"/>
      <c r="AP98" s="389"/>
      <c r="AQ98" s="389"/>
      <c r="AR98" s="389"/>
      <c r="AS98" s="389"/>
      <c r="AT98" s="394" t="s">
        <v>250</v>
      </c>
      <c r="AU98" s="394" t="s">
        <v>257</v>
      </c>
      <c r="AV98" s="389" t="s">
        <v>87</v>
      </c>
      <c r="AW98" s="389" t="s">
        <v>33</v>
      </c>
      <c r="AX98" s="389" t="s">
        <v>85</v>
      </c>
      <c r="AY98" s="394" t="s">
        <v>241</v>
      </c>
      <c r="AZ98" s="389"/>
      <c r="BA98" s="389"/>
      <c r="BB98" s="389"/>
      <c r="BC98" s="389"/>
      <c r="BD98" s="389"/>
      <c r="BE98" s="389"/>
      <c r="BF98" s="389"/>
      <c r="BG98" s="389"/>
      <c r="BH98" s="389"/>
      <c r="BI98" s="389"/>
      <c r="BJ98" s="389"/>
      <c r="BK98" s="389"/>
      <c r="BL98" s="389"/>
      <c r="BM98" s="389"/>
      <c r="BN98" s="389"/>
    </row>
    <row r="99" s="265" customFormat="true" ht="24.65" hidden="false" customHeight="true" outlineLevel="0" collapsed="false">
      <c r="B99" s="350"/>
      <c r="C99" s="351" t="s">
        <v>87</v>
      </c>
      <c r="D99" s="351" t="s">
        <v>243</v>
      </c>
      <c r="E99" s="352" t="s">
        <v>4199</v>
      </c>
      <c r="F99" s="353" t="s">
        <v>4200</v>
      </c>
      <c r="G99" s="354" t="s">
        <v>617</v>
      </c>
      <c r="H99" s="355" t="n">
        <v>22</v>
      </c>
      <c r="I99" s="356"/>
      <c r="J99" s="356" t="n">
        <f aca="false">ROUND(I99*H99,2)</f>
        <v>0</v>
      </c>
      <c r="K99" s="353" t="s">
        <v>247</v>
      </c>
      <c r="L99" s="266"/>
      <c r="M99" s="357"/>
      <c r="N99" s="384" t="s">
        <v>43</v>
      </c>
      <c r="O99" s="385" t="n">
        <v>11.239</v>
      </c>
      <c r="P99" s="385" t="n">
        <f aca="false">O99*H99</f>
        <v>247.258</v>
      </c>
      <c r="Q99" s="385" t="n">
        <v>0</v>
      </c>
      <c r="R99" s="385" t="n">
        <f aca="false">Q99*H99</f>
        <v>0</v>
      </c>
      <c r="S99" s="385" t="n">
        <v>0</v>
      </c>
      <c r="T99" s="386" t="n">
        <f aca="false">S99*H99</f>
        <v>0</v>
      </c>
      <c r="AR99" s="258" t="s">
        <v>248</v>
      </c>
      <c r="AT99" s="258" t="s">
        <v>243</v>
      </c>
      <c r="AU99" s="258" t="s">
        <v>257</v>
      </c>
      <c r="AY99" s="258" t="s">
        <v>241</v>
      </c>
      <c r="BE99" s="361" t="n">
        <f aca="false">IF(N99="základní",J99,0)</f>
        <v>0</v>
      </c>
      <c r="BF99" s="361" t="n">
        <f aca="false">IF(N99="snížená",J99,0)</f>
        <v>0</v>
      </c>
      <c r="BG99" s="361" t="n">
        <f aca="false">IF(N99="zákl. přenesená",J99,0)</f>
        <v>0</v>
      </c>
      <c r="BH99" s="361" t="n">
        <f aca="false">IF(N99="sníž. přenesená",J99,0)</f>
        <v>0</v>
      </c>
      <c r="BI99" s="361" t="n">
        <f aca="false">IF(N99="nulová",J99,0)</f>
        <v>0</v>
      </c>
      <c r="BJ99" s="258" t="s">
        <v>85</v>
      </c>
      <c r="BK99" s="361" t="n">
        <f aca="false">ROUND(I99*H99,2)</f>
        <v>0</v>
      </c>
      <c r="BL99" s="258" t="s">
        <v>248</v>
      </c>
      <c r="BM99" s="258" t="s">
        <v>4201</v>
      </c>
    </row>
    <row r="100" s="389" customFormat="true" ht="80.55" hidden="true" customHeight="true" outlineLevel="1" collapsed="false">
      <c r="B100" s="266"/>
      <c r="C100" s="265"/>
      <c r="D100" s="390" t="s">
        <v>4172</v>
      </c>
      <c r="E100" s="265"/>
      <c r="F100" s="391" t="s">
        <v>4202</v>
      </c>
      <c r="G100" s="265"/>
      <c r="H100" s="265"/>
      <c r="I100" s="265"/>
      <c r="J100" s="265"/>
      <c r="K100" s="265"/>
      <c r="L100" s="266"/>
      <c r="M100" s="392"/>
      <c r="N100" s="267"/>
      <c r="O100" s="267"/>
      <c r="P100" s="267"/>
      <c r="Q100" s="267"/>
      <c r="R100" s="267"/>
      <c r="S100" s="267"/>
      <c r="T100" s="393"/>
      <c r="U100" s="265"/>
      <c r="V100" s="265"/>
      <c r="W100" s="265"/>
      <c r="X100" s="265"/>
      <c r="Y100" s="265"/>
      <c r="Z100" s="265"/>
      <c r="AA100" s="265"/>
      <c r="AB100" s="265"/>
      <c r="AC100" s="265"/>
      <c r="AD100" s="265"/>
      <c r="AE100" s="265"/>
      <c r="AF100" s="265"/>
      <c r="AG100" s="265"/>
      <c r="AH100" s="265"/>
      <c r="AI100" s="265"/>
      <c r="AJ100" s="265"/>
      <c r="AK100" s="265"/>
      <c r="AL100" s="265"/>
      <c r="AM100" s="265"/>
      <c r="AN100" s="265"/>
      <c r="AO100" s="265"/>
      <c r="AP100" s="265"/>
      <c r="AQ100" s="265"/>
      <c r="AR100" s="265"/>
      <c r="AS100" s="265"/>
      <c r="AT100" s="258" t="s">
        <v>4172</v>
      </c>
      <c r="AU100" s="258" t="s">
        <v>257</v>
      </c>
      <c r="AV100" s="265"/>
      <c r="AW100" s="265"/>
      <c r="AX100" s="265"/>
      <c r="AY100" s="265"/>
      <c r="AZ100" s="265"/>
      <c r="BA100" s="265"/>
      <c r="BB100" s="265"/>
      <c r="BC100" s="265"/>
      <c r="BD100" s="265"/>
      <c r="BE100" s="265"/>
      <c r="BF100" s="265"/>
      <c r="BG100" s="265"/>
      <c r="BH100" s="265"/>
      <c r="BI100" s="265"/>
      <c r="BJ100" s="265"/>
      <c r="BK100" s="265"/>
      <c r="BL100" s="265"/>
      <c r="BM100" s="265"/>
      <c r="BN100" s="265"/>
    </row>
    <row r="101" s="337" customFormat="true" ht="15.65" hidden="true" customHeight="true" outlineLevel="1" collapsed="false">
      <c r="B101" s="387"/>
      <c r="C101" s="389"/>
      <c r="D101" s="390" t="s">
        <v>250</v>
      </c>
      <c r="E101" s="394"/>
      <c r="F101" s="395" t="s">
        <v>4198</v>
      </c>
      <c r="G101" s="389"/>
      <c r="H101" s="396" t="n">
        <v>22</v>
      </c>
      <c r="I101" s="389"/>
      <c r="J101" s="389"/>
      <c r="K101" s="389"/>
      <c r="L101" s="387"/>
      <c r="M101" s="397"/>
      <c r="N101" s="398"/>
      <c r="O101" s="398"/>
      <c r="P101" s="398"/>
      <c r="Q101" s="398"/>
      <c r="R101" s="398"/>
      <c r="S101" s="398"/>
      <c r="T101" s="399"/>
      <c r="U101" s="389"/>
      <c r="V101" s="389"/>
      <c r="W101" s="389"/>
      <c r="X101" s="389"/>
      <c r="Y101" s="389"/>
      <c r="Z101" s="389"/>
      <c r="AA101" s="389"/>
      <c r="AB101" s="389"/>
      <c r="AC101" s="389"/>
      <c r="AD101" s="389"/>
      <c r="AE101" s="389"/>
      <c r="AF101" s="389"/>
      <c r="AG101" s="389"/>
      <c r="AH101" s="389"/>
      <c r="AI101" s="389"/>
      <c r="AJ101" s="389"/>
      <c r="AK101" s="389"/>
      <c r="AL101" s="389"/>
      <c r="AM101" s="389"/>
      <c r="AN101" s="389"/>
      <c r="AO101" s="389"/>
      <c r="AP101" s="389"/>
      <c r="AQ101" s="389"/>
      <c r="AR101" s="389"/>
      <c r="AS101" s="389"/>
      <c r="AT101" s="394" t="s">
        <v>250</v>
      </c>
      <c r="AU101" s="394" t="s">
        <v>257</v>
      </c>
      <c r="AV101" s="389" t="s">
        <v>87</v>
      </c>
      <c r="AW101" s="389" t="s">
        <v>33</v>
      </c>
      <c r="AX101" s="389" t="s">
        <v>85</v>
      </c>
      <c r="AY101" s="394" t="s">
        <v>241</v>
      </c>
      <c r="AZ101" s="389"/>
      <c r="BA101" s="389"/>
      <c r="BB101" s="389"/>
      <c r="BC101" s="389"/>
      <c r="BD101" s="389"/>
      <c r="BE101" s="389"/>
      <c r="BF101" s="389"/>
      <c r="BG101" s="389"/>
      <c r="BH101" s="389"/>
      <c r="BI101" s="389"/>
      <c r="BJ101" s="389"/>
      <c r="BK101" s="389"/>
      <c r="BL101" s="389"/>
      <c r="BM101" s="389"/>
      <c r="BN101" s="389"/>
    </row>
    <row r="102" s="265" customFormat="true" ht="20.3" hidden="false" customHeight="true" outlineLevel="0" collapsed="false">
      <c r="B102" s="338"/>
      <c r="C102" s="337"/>
      <c r="D102" s="339" t="s">
        <v>77</v>
      </c>
      <c r="E102" s="348" t="s">
        <v>318</v>
      </c>
      <c r="F102" s="348" t="s">
        <v>4203</v>
      </c>
      <c r="G102" s="337"/>
      <c r="H102" s="337"/>
      <c r="I102" s="337"/>
      <c r="J102" s="349" t="n">
        <f aca="false">BK102</f>
        <v>0</v>
      </c>
      <c r="K102" s="337"/>
      <c r="L102" s="338"/>
      <c r="M102" s="342"/>
      <c r="N102" s="343"/>
      <c r="O102" s="343"/>
      <c r="P102" s="344" t="n">
        <f aca="false">SUM(P103:P127)</f>
        <v>142.179551</v>
      </c>
      <c r="Q102" s="343"/>
      <c r="R102" s="344" t="n">
        <f aca="false">SUM(R103:R127)</f>
        <v>0</v>
      </c>
      <c r="S102" s="343"/>
      <c r="T102" s="345" t="n">
        <f aca="false">SUM(T103:T127)</f>
        <v>0</v>
      </c>
      <c r="U102" s="337"/>
      <c r="V102" s="337"/>
      <c r="W102" s="337"/>
      <c r="X102" s="337"/>
      <c r="Y102" s="337"/>
      <c r="Z102" s="337"/>
      <c r="AA102" s="337"/>
      <c r="AB102" s="337"/>
      <c r="AC102" s="337"/>
      <c r="AD102" s="337"/>
      <c r="AE102" s="337"/>
      <c r="AF102" s="337"/>
      <c r="AG102" s="337"/>
      <c r="AH102" s="337"/>
      <c r="AI102" s="337"/>
      <c r="AJ102" s="337"/>
      <c r="AK102" s="337"/>
      <c r="AL102" s="337"/>
      <c r="AM102" s="337"/>
      <c r="AN102" s="337"/>
      <c r="AO102" s="337"/>
      <c r="AP102" s="337"/>
      <c r="AQ102" s="337"/>
      <c r="AR102" s="339" t="s">
        <v>85</v>
      </c>
      <c r="AS102" s="337"/>
      <c r="AT102" s="346" t="s">
        <v>77</v>
      </c>
      <c r="AU102" s="346" t="s">
        <v>87</v>
      </c>
      <c r="AV102" s="337"/>
      <c r="AW102" s="337"/>
      <c r="AX102" s="337"/>
      <c r="AY102" s="339" t="s">
        <v>241</v>
      </c>
      <c r="AZ102" s="337"/>
      <c r="BA102" s="337"/>
      <c r="BB102" s="337"/>
      <c r="BC102" s="337"/>
      <c r="BD102" s="337"/>
      <c r="BE102" s="337"/>
      <c r="BF102" s="337"/>
      <c r="BG102" s="337"/>
      <c r="BH102" s="337"/>
      <c r="BI102" s="337"/>
      <c r="BJ102" s="337"/>
      <c r="BK102" s="347" t="n">
        <f aca="false">SUM(BK103:BK127)</f>
        <v>0</v>
      </c>
      <c r="BL102" s="337"/>
      <c r="BM102" s="337"/>
      <c r="BN102" s="337"/>
    </row>
    <row r="103" s="265" customFormat="true" ht="24.65" hidden="false" customHeight="true" outlineLevel="0" collapsed="false">
      <c r="B103" s="350"/>
      <c r="C103" s="351" t="s">
        <v>257</v>
      </c>
      <c r="D103" s="351" t="s">
        <v>243</v>
      </c>
      <c r="E103" s="352" t="s">
        <v>4204</v>
      </c>
      <c r="F103" s="353" t="s">
        <v>4205</v>
      </c>
      <c r="G103" s="354" t="s">
        <v>260</v>
      </c>
      <c r="H103" s="355" t="n">
        <v>537.965</v>
      </c>
      <c r="I103" s="356"/>
      <c r="J103" s="356" t="n">
        <f aca="false">ROUND(I103*H103,2)</f>
        <v>0</v>
      </c>
      <c r="K103" s="353" t="s">
        <v>247</v>
      </c>
      <c r="L103" s="266"/>
      <c r="M103" s="357"/>
      <c r="N103" s="384" t="s">
        <v>43</v>
      </c>
      <c r="O103" s="385" t="n">
        <v>0.013</v>
      </c>
      <c r="P103" s="385" t="n">
        <f aca="false">O103*H103</f>
        <v>6.993545</v>
      </c>
      <c r="Q103" s="385" t="n">
        <v>0</v>
      </c>
      <c r="R103" s="385" t="n">
        <f aca="false">Q103*H103</f>
        <v>0</v>
      </c>
      <c r="S103" s="385" t="n">
        <v>0</v>
      </c>
      <c r="T103" s="386" t="n">
        <f aca="false">S103*H103</f>
        <v>0</v>
      </c>
      <c r="AR103" s="258" t="s">
        <v>248</v>
      </c>
      <c r="AT103" s="258" t="s">
        <v>243</v>
      </c>
      <c r="AU103" s="258" t="s">
        <v>257</v>
      </c>
      <c r="AY103" s="258" t="s">
        <v>241</v>
      </c>
      <c r="BE103" s="361" t="n">
        <f aca="false">IF(N103="základní",J103,0)</f>
        <v>0</v>
      </c>
      <c r="BF103" s="361" t="n">
        <f aca="false">IF(N103="snížená",J103,0)</f>
        <v>0</v>
      </c>
      <c r="BG103" s="361" t="n">
        <f aca="false">IF(N103="zákl. přenesená",J103,0)</f>
        <v>0</v>
      </c>
      <c r="BH103" s="361" t="n">
        <f aca="false">IF(N103="sníž. přenesená",J103,0)</f>
        <v>0</v>
      </c>
      <c r="BI103" s="361" t="n">
        <f aca="false">IF(N103="nulová",J103,0)</f>
        <v>0</v>
      </c>
      <c r="BJ103" s="258" t="s">
        <v>85</v>
      </c>
      <c r="BK103" s="361" t="n">
        <f aca="false">ROUND(I103*H103,2)</f>
        <v>0</v>
      </c>
      <c r="BL103" s="258" t="s">
        <v>248</v>
      </c>
      <c r="BM103" s="258" t="s">
        <v>4206</v>
      </c>
    </row>
    <row r="104" s="389" customFormat="true" ht="110.55" hidden="true" customHeight="true" outlineLevel="1" collapsed="false">
      <c r="B104" s="266"/>
      <c r="C104" s="265"/>
      <c r="D104" s="390" t="s">
        <v>4172</v>
      </c>
      <c r="E104" s="265"/>
      <c r="F104" s="391" t="s">
        <v>4207</v>
      </c>
      <c r="G104" s="265"/>
      <c r="H104" s="265"/>
      <c r="I104" s="265"/>
      <c r="J104" s="265"/>
      <c r="K104" s="265"/>
      <c r="L104" s="266"/>
      <c r="M104" s="392"/>
      <c r="N104" s="267"/>
      <c r="O104" s="267"/>
      <c r="P104" s="267"/>
      <c r="Q104" s="267"/>
      <c r="R104" s="267"/>
      <c r="S104" s="267"/>
      <c r="T104" s="393"/>
      <c r="U104" s="265"/>
      <c r="V104" s="265"/>
      <c r="W104" s="265"/>
      <c r="X104" s="265"/>
      <c r="Y104" s="265"/>
      <c r="Z104" s="265"/>
      <c r="AA104" s="265"/>
      <c r="AB104" s="265"/>
      <c r="AC104" s="265"/>
      <c r="AD104" s="265"/>
      <c r="AE104" s="265"/>
      <c r="AF104" s="265"/>
      <c r="AG104" s="265"/>
      <c r="AH104" s="265"/>
      <c r="AI104" s="265"/>
      <c r="AJ104" s="265"/>
      <c r="AK104" s="265"/>
      <c r="AL104" s="265"/>
      <c r="AM104" s="265"/>
      <c r="AN104" s="265"/>
      <c r="AO104" s="265"/>
      <c r="AP104" s="265"/>
      <c r="AQ104" s="265"/>
      <c r="AR104" s="265"/>
      <c r="AS104" s="265"/>
      <c r="AT104" s="258" t="s">
        <v>4172</v>
      </c>
      <c r="AU104" s="258" t="s">
        <v>257</v>
      </c>
      <c r="AV104" s="265"/>
      <c r="AW104" s="265"/>
      <c r="AX104" s="265"/>
      <c r="AY104" s="265"/>
      <c r="AZ104" s="265"/>
      <c r="BA104" s="265"/>
      <c r="BB104" s="265"/>
      <c r="BC104" s="265"/>
      <c r="BD104" s="265"/>
      <c r="BE104" s="265"/>
      <c r="BF104" s="265"/>
      <c r="BG104" s="265"/>
      <c r="BH104" s="265"/>
      <c r="BI104" s="265"/>
      <c r="BJ104" s="265"/>
      <c r="BK104" s="265"/>
      <c r="BL104" s="265"/>
      <c r="BM104" s="265"/>
      <c r="BN104" s="265"/>
    </row>
    <row r="105" s="389" customFormat="true" ht="15.65" hidden="true" customHeight="true" outlineLevel="1" collapsed="false">
      <c r="B105" s="387"/>
      <c r="D105" s="390" t="s">
        <v>250</v>
      </c>
      <c r="E105" s="394"/>
      <c r="F105" s="395" t="s">
        <v>4208</v>
      </c>
      <c r="H105" s="396" t="n">
        <v>846.916</v>
      </c>
      <c r="L105" s="387"/>
      <c r="M105" s="397"/>
      <c r="N105" s="398"/>
      <c r="O105" s="398"/>
      <c r="P105" s="398"/>
      <c r="Q105" s="398"/>
      <c r="R105" s="398"/>
      <c r="S105" s="398"/>
      <c r="T105" s="399"/>
      <c r="AT105" s="394" t="s">
        <v>250</v>
      </c>
      <c r="AU105" s="394" t="s">
        <v>257</v>
      </c>
      <c r="AV105" s="389" t="s">
        <v>87</v>
      </c>
      <c r="AW105" s="389" t="s">
        <v>33</v>
      </c>
      <c r="AX105" s="389" t="s">
        <v>78</v>
      </c>
      <c r="AY105" s="394" t="s">
        <v>241</v>
      </c>
    </row>
    <row r="106" s="404" customFormat="true" ht="15.65" hidden="true" customHeight="true" outlineLevel="1" collapsed="false">
      <c r="B106" s="387"/>
      <c r="C106" s="389"/>
      <c r="D106" s="390" t="s">
        <v>250</v>
      </c>
      <c r="E106" s="394"/>
      <c r="F106" s="395" t="s">
        <v>4209</v>
      </c>
      <c r="G106" s="389"/>
      <c r="H106" s="396" t="n">
        <v>-308.951</v>
      </c>
      <c r="I106" s="389"/>
      <c r="J106" s="389"/>
      <c r="K106" s="389"/>
      <c r="L106" s="387"/>
      <c r="M106" s="397"/>
      <c r="N106" s="398"/>
      <c r="O106" s="398"/>
      <c r="P106" s="398"/>
      <c r="Q106" s="398"/>
      <c r="R106" s="398"/>
      <c r="S106" s="398"/>
      <c r="T106" s="399"/>
      <c r="U106" s="389"/>
      <c r="V106" s="389"/>
      <c r="W106" s="389"/>
      <c r="X106" s="389"/>
      <c r="Y106" s="389"/>
      <c r="Z106" s="389"/>
      <c r="AA106" s="389"/>
      <c r="AB106" s="389"/>
      <c r="AC106" s="389"/>
      <c r="AD106" s="389"/>
      <c r="AE106" s="389"/>
      <c r="AF106" s="389"/>
      <c r="AG106" s="389"/>
      <c r="AH106" s="389"/>
      <c r="AI106" s="389"/>
      <c r="AJ106" s="389"/>
      <c r="AK106" s="389"/>
      <c r="AL106" s="389"/>
      <c r="AM106" s="389"/>
      <c r="AN106" s="389"/>
      <c r="AO106" s="389"/>
      <c r="AP106" s="389"/>
      <c r="AQ106" s="389"/>
      <c r="AR106" s="389"/>
      <c r="AS106" s="389"/>
      <c r="AT106" s="394" t="s">
        <v>250</v>
      </c>
      <c r="AU106" s="394" t="s">
        <v>257</v>
      </c>
      <c r="AV106" s="389" t="s">
        <v>87</v>
      </c>
      <c r="AW106" s="389" t="s">
        <v>33</v>
      </c>
      <c r="AX106" s="389" t="s">
        <v>78</v>
      </c>
      <c r="AY106" s="394" t="s">
        <v>241</v>
      </c>
      <c r="AZ106" s="389"/>
      <c r="BA106" s="389"/>
      <c r="BB106" s="389"/>
      <c r="BC106" s="389"/>
      <c r="BD106" s="389"/>
      <c r="BE106" s="389"/>
      <c r="BF106" s="389"/>
      <c r="BG106" s="389"/>
      <c r="BH106" s="389"/>
      <c r="BI106" s="389"/>
      <c r="BJ106" s="389"/>
      <c r="BK106" s="389"/>
      <c r="BL106" s="389"/>
      <c r="BM106" s="389"/>
      <c r="BN106" s="389"/>
    </row>
    <row r="107" s="265" customFormat="true" ht="15.65" hidden="true" customHeight="true" outlineLevel="1" collapsed="false">
      <c r="B107" s="405"/>
      <c r="C107" s="404"/>
      <c r="D107" s="390" t="s">
        <v>250</v>
      </c>
      <c r="E107" s="406"/>
      <c r="F107" s="407" t="s">
        <v>252</v>
      </c>
      <c r="G107" s="404"/>
      <c r="H107" s="408" t="n">
        <v>537.965</v>
      </c>
      <c r="I107" s="404"/>
      <c r="J107" s="404"/>
      <c r="K107" s="404"/>
      <c r="L107" s="405"/>
      <c r="M107" s="409"/>
      <c r="N107" s="410"/>
      <c r="O107" s="410"/>
      <c r="P107" s="410"/>
      <c r="Q107" s="410"/>
      <c r="R107" s="410"/>
      <c r="S107" s="410"/>
      <c r="T107" s="411"/>
      <c r="U107" s="404"/>
      <c r="V107" s="404"/>
      <c r="W107" s="404"/>
      <c r="X107" s="404"/>
      <c r="Y107" s="404"/>
      <c r="Z107" s="404"/>
      <c r="AA107" s="404"/>
      <c r="AB107" s="404"/>
      <c r="AC107" s="404"/>
      <c r="AD107" s="404"/>
      <c r="AE107" s="404"/>
      <c r="AF107" s="404"/>
      <c r="AG107" s="404"/>
      <c r="AH107" s="404"/>
      <c r="AI107" s="404"/>
      <c r="AJ107" s="404"/>
      <c r="AK107" s="404"/>
      <c r="AL107" s="404"/>
      <c r="AM107" s="404"/>
      <c r="AN107" s="404"/>
      <c r="AO107" s="404"/>
      <c r="AP107" s="404"/>
      <c r="AQ107" s="404"/>
      <c r="AR107" s="404"/>
      <c r="AS107" s="404"/>
      <c r="AT107" s="406" t="s">
        <v>250</v>
      </c>
      <c r="AU107" s="406" t="s">
        <v>257</v>
      </c>
      <c r="AV107" s="404" t="s">
        <v>248</v>
      </c>
      <c r="AW107" s="404" t="s">
        <v>33</v>
      </c>
      <c r="AX107" s="404" t="s">
        <v>85</v>
      </c>
      <c r="AY107" s="406" t="s">
        <v>241</v>
      </c>
      <c r="AZ107" s="404"/>
      <c r="BA107" s="404"/>
      <c r="BB107" s="404"/>
      <c r="BC107" s="404"/>
      <c r="BD107" s="404"/>
      <c r="BE107" s="404"/>
      <c r="BF107" s="404"/>
      <c r="BG107" s="404"/>
      <c r="BH107" s="404"/>
      <c r="BI107" s="404"/>
      <c r="BJ107" s="404"/>
      <c r="BK107" s="404"/>
      <c r="BL107" s="404"/>
      <c r="BM107" s="404"/>
      <c r="BN107" s="404"/>
    </row>
    <row r="108" s="265" customFormat="true" ht="24.65" hidden="false" customHeight="true" outlineLevel="0" collapsed="false">
      <c r="B108" s="350"/>
      <c r="C108" s="351" t="s">
        <v>248</v>
      </c>
      <c r="D108" s="351" t="s">
        <v>243</v>
      </c>
      <c r="E108" s="352" t="s">
        <v>4210</v>
      </c>
      <c r="F108" s="353" t="s">
        <v>4211</v>
      </c>
      <c r="G108" s="354" t="s">
        <v>260</v>
      </c>
      <c r="H108" s="355" t="n">
        <v>1325.353</v>
      </c>
      <c r="I108" s="356"/>
      <c r="J108" s="356" t="n">
        <f aca="false">ROUND(I108*H108,2)</f>
        <v>0</v>
      </c>
      <c r="K108" s="353" t="s">
        <v>247</v>
      </c>
      <c r="L108" s="266"/>
      <c r="M108" s="357"/>
      <c r="N108" s="384" t="s">
        <v>43</v>
      </c>
      <c r="O108" s="385" t="n">
        <v>0.102</v>
      </c>
      <c r="P108" s="385" t="n">
        <f aca="false">O108*H108</f>
        <v>135.186006</v>
      </c>
      <c r="Q108" s="385" t="n">
        <v>0</v>
      </c>
      <c r="R108" s="385" t="n">
        <f aca="false">Q108*H108</f>
        <v>0</v>
      </c>
      <c r="S108" s="385" t="n">
        <v>0</v>
      </c>
      <c r="T108" s="386" t="n">
        <f aca="false">S108*H108</f>
        <v>0</v>
      </c>
      <c r="AR108" s="258" t="s">
        <v>248</v>
      </c>
      <c r="AT108" s="258" t="s">
        <v>243</v>
      </c>
      <c r="AU108" s="258" t="s">
        <v>257</v>
      </c>
      <c r="AY108" s="258" t="s">
        <v>241</v>
      </c>
      <c r="BE108" s="361" t="n">
        <f aca="false">IF(N108="základní",J108,0)</f>
        <v>0</v>
      </c>
      <c r="BF108" s="361" t="n">
        <f aca="false">IF(N108="snížená",J108,0)</f>
        <v>0</v>
      </c>
      <c r="BG108" s="361" t="n">
        <f aca="false">IF(N108="zákl. přenesená",J108,0)</f>
        <v>0</v>
      </c>
      <c r="BH108" s="361" t="n">
        <f aca="false">IF(N108="sníž. přenesená",J108,0)</f>
        <v>0</v>
      </c>
      <c r="BI108" s="361" t="n">
        <f aca="false">IF(N108="nulová",J108,0)</f>
        <v>0</v>
      </c>
      <c r="BJ108" s="258" t="s">
        <v>85</v>
      </c>
      <c r="BK108" s="361" t="n">
        <f aca="false">ROUND(I108*H108,2)</f>
        <v>0</v>
      </c>
      <c r="BL108" s="258" t="s">
        <v>248</v>
      </c>
      <c r="BM108" s="258" t="s">
        <v>4212</v>
      </c>
    </row>
    <row r="109" s="412" customFormat="true" ht="50.55" hidden="true" customHeight="true" outlineLevel="1" collapsed="false">
      <c r="B109" s="266"/>
      <c r="C109" s="265"/>
      <c r="D109" s="390" t="s">
        <v>4172</v>
      </c>
      <c r="E109" s="265"/>
      <c r="F109" s="391" t="s">
        <v>4213</v>
      </c>
      <c r="G109" s="265"/>
      <c r="H109" s="265"/>
      <c r="I109" s="265"/>
      <c r="J109" s="265"/>
      <c r="K109" s="265"/>
      <c r="L109" s="266"/>
      <c r="M109" s="392"/>
      <c r="N109" s="267"/>
      <c r="O109" s="267"/>
      <c r="P109" s="267"/>
      <c r="Q109" s="267"/>
      <c r="R109" s="267"/>
      <c r="S109" s="267"/>
      <c r="T109" s="393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58" t="s">
        <v>4172</v>
      </c>
      <c r="AU109" s="258" t="s">
        <v>257</v>
      </c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</row>
    <row r="110" s="389" customFormat="true" ht="15.65" hidden="true" customHeight="true" outlineLevel="1" collapsed="false">
      <c r="B110" s="413"/>
      <c r="C110" s="412"/>
      <c r="D110" s="390" t="s">
        <v>250</v>
      </c>
      <c r="E110" s="414"/>
      <c r="F110" s="415" t="s">
        <v>4214</v>
      </c>
      <c r="G110" s="412"/>
      <c r="H110" s="414"/>
      <c r="I110" s="412"/>
      <c r="J110" s="412"/>
      <c r="K110" s="412"/>
      <c r="L110" s="413"/>
      <c r="M110" s="416"/>
      <c r="N110" s="417"/>
      <c r="O110" s="417"/>
      <c r="P110" s="417"/>
      <c r="Q110" s="417"/>
      <c r="R110" s="417"/>
      <c r="S110" s="417"/>
      <c r="T110" s="418"/>
      <c r="U110" s="412"/>
      <c r="V110" s="412"/>
      <c r="W110" s="412"/>
      <c r="X110" s="412"/>
      <c r="Y110" s="412"/>
      <c r="Z110" s="412"/>
      <c r="AA110" s="412"/>
      <c r="AB110" s="412"/>
      <c r="AC110" s="412"/>
      <c r="AD110" s="412"/>
      <c r="AE110" s="412"/>
      <c r="AF110" s="412"/>
      <c r="AG110" s="412"/>
      <c r="AH110" s="412"/>
      <c r="AI110" s="412"/>
      <c r="AJ110" s="412"/>
      <c r="AK110" s="412"/>
      <c r="AL110" s="412"/>
      <c r="AM110" s="412"/>
      <c r="AN110" s="412"/>
      <c r="AO110" s="412"/>
      <c r="AP110" s="412"/>
      <c r="AQ110" s="412"/>
      <c r="AR110" s="412"/>
      <c r="AS110" s="412"/>
      <c r="AT110" s="414" t="s">
        <v>250</v>
      </c>
      <c r="AU110" s="414" t="s">
        <v>257</v>
      </c>
      <c r="AV110" s="412" t="s">
        <v>85</v>
      </c>
      <c r="AW110" s="412" t="s">
        <v>33</v>
      </c>
      <c r="AX110" s="412" t="s">
        <v>78</v>
      </c>
      <c r="AY110" s="414" t="s">
        <v>241</v>
      </c>
      <c r="AZ110" s="412"/>
      <c r="BA110" s="412"/>
      <c r="BB110" s="412"/>
      <c r="BC110" s="412"/>
      <c r="BD110" s="412"/>
      <c r="BE110" s="412"/>
      <c r="BF110" s="412"/>
      <c r="BG110" s="412"/>
      <c r="BH110" s="412"/>
      <c r="BI110" s="412"/>
      <c r="BJ110" s="412"/>
      <c r="BK110" s="412"/>
      <c r="BL110" s="412"/>
      <c r="BM110" s="412"/>
      <c r="BN110" s="412"/>
    </row>
    <row r="111" s="412" customFormat="true" ht="15.65" hidden="true" customHeight="true" outlineLevel="1" collapsed="false">
      <c r="B111" s="387"/>
      <c r="C111" s="389"/>
      <c r="D111" s="390" t="s">
        <v>250</v>
      </c>
      <c r="E111" s="394"/>
      <c r="F111" s="395" t="s">
        <v>4215</v>
      </c>
      <c r="G111" s="389"/>
      <c r="H111" s="396" t="n">
        <v>589.174</v>
      </c>
      <c r="I111" s="389"/>
      <c r="J111" s="389"/>
      <c r="K111" s="389"/>
      <c r="L111" s="387"/>
      <c r="M111" s="397"/>
      <c r="N111" s="398"/>
      <c r="O111" s="398"/>
      <c r="P111" s="398"/>
      <c r="Q111" s="398"/>
      <c r="R111" s="398"/>
      <c r="S111" s="398"/>
      <c r="T111" s="399"/>
      <c r="U111" s="389"/>
      <c r="V111" s="389"/>
      <c r="W111" s="389"/>
      <c r="X111" s="389"/>
      <c r="Y111" s="389"/>
      <c r="Z111" s="389"/>
      <c r="AA111" s="389"/>
      <c r="AB111" s="389"/>
      <c r="AC111" s="389"/>
      <c r="AD111" s="389"/>
      <c r="AE111" s="389"/>
      <c r="AF111" s="389"/>
      <c r="AG111" s="389"/>
      <c r="AH111" s="389"/>
      <c r="AI111" s="389"/>
      <c r="AJ111" s="389"/>
      <c r="AK111" s="389"/>
      <c r="AL111" s="389"/>
      <c r="AM111" s="389"/>
      <c r="AN111" s="389"/>
      <c r="AO111" s="389"/>
      <c r="AP111" s="389"/>
      <c r="AQ111" s="389"/>
      <c r="AR111" s="389"/>
      <c r="AS111" s="389"/>
      <c r="AT111" s="394" t="s">
        <v>250</v>
      </c>
      <c r="AU111" s="394" t="s">
        <v>257</v>
      </c>
      <c r="AV111" s="389" t="s">
        <v>87</v>
      </c>
      <c r="AW111" s="389" t="s">
        <v>33</v>
      </c>
      <c r="AX111" s="389" t="s">
        <v>78</v>
      </c>
      <c r="AY111" s="394" t="s">
        <v>241</v>
      </c>
      <c r="AZ111" s="389"/>
      <c r="BA111" s="389"/>
      <c r="BB111" s="389"/>
      <c r="BC111" s="389"/>
      <c r="BD111" s="389"/>
      <c r="BE111" s="389"/>
      <c r="BF111" s="389"/>
      <c r="BG111" s="389"/>
      <c r="BH111" s="389"/>
      <c r="BI111" s="389"/>
      <c r="BJ111" s="389"/>
      <c r="BK111" s="389"/>
      <c r="BL111" s="389"/>
      <c r="BM111" s="389"/>
      <c r="BN111" s="389"/>
    </row>
    <row r="112" s="389" customFormat="true" ht="15.65" hidden="true" customHeight="true" outlineLevel="1" collapsed="false">
      <c r="B112" s="413"/>
      <c r="C112" s="412"/>
      <c r="D112" s="390" t="s">
        <v>250</v>
      </c>
      <c r="E112" s="414"/>
      <c r="F112" s="415" t="s">
        <v>4216</v>
      </c>
      <c r="G112" s="412"/>
      <c r="H112" s="414"/>
      <c r="I112" s="412"/>
      <c r="J112" s="412"/>
      <c r="K112" s="412"/>
      <c r="L112" s="413"/>
      <c r="M112" s="416"/>
      <c r="N112" s="417"/>
      <c r="O112" s="417"/>
      <c r="P112" s="417"/>
      <c r="Q112" s="417"/>
      <c r="R112" s="417"/>
      <c r="S112" s="417"/>
      <c r="T112" s="418"/>
      <c r="U112" s="412"/>
      <c r="V112" s="412"/>
      <c r="W112" s="412"/>
      <c r="X112" s="412"/>
      <c r="Y112" s="412"/>
      <c r="Z112" s="412"/>
      <c r="AA112" s="412"/>
      <c r="AB112" s="412"/>
      <c r="AC112" s="412"/>
      <c r="AD112" s="412"/>
      <c r="AE112" s="412"/>
      <c r="AF112" s="412"/>
      <c r="AG112" s="412"/>
      <c r="AH112" s="412"/>
      <c r="AI112" s="412"/>
      <c r="AJ112" s="412"/>
      <c r="AK112" s="412"/>
      <c r="AL112" s="412"/>
      <c r="AM112" s="412"/>
      <c r="AN112" s="412"/>
      <c r="AO112" s="412"/>
      <c r="AP112" s="412"/>
      <c r="AQ112" s="412"/>
      <c r="AR112" s="412"/>
      <c r="AS112" s="412"/>
      <c r="AT112" s="414" t="s">
        <v>250</v>
      </c>
      <c r="AU112" s="414" t="s">
        <v>257</v>
      </c>
      <c r="AV112" s="412" t="s">
        <v>85</v>
      </c>
      <c r="AW112" s="412" t="s">
        <v>33</v>
      </c>
      <c r="AX112" s="412" t="s">
        <v>78</v>
      </c>
      <c r="AY112" s="414" t="s">
        <v>241</v>
      </c>
      <c r="AZ112" s="412"/>
      <c r="BA112" s="412"/>
      <c r="BB112" s="412"/>
      <c r="BC112" s="412"/>
      <c r="BD112" s="412"/>
      <c r="BE112" s="412"/>
      <c r="BF112" s="412"/>
      <c r="BG112" s="412"/>
      <c r="BH112" s="412"/>
      <c r="BI112" s="412"/>
      <c r="BJ112" s="412"/>
      <c r="BK112" s="412"/>
      <c r="BL112" s="412"/>
      <c r="BM112" s="412"/>
      <c r="BN112" s="412"/>
    </row>
    <row r="113" s="412" customFormat="true" ht="15.65" hidden="true" customHeight="true" outlineLevel="1" collapsed="false">
      <c r="B113" s="387"/>
      <c r="C113" s="389"/>
      <c r="D113" s="390" t="s">
        <v>250</v>
      </c>
      <c r="E113" s="394"/>
      <c r="F113" s="395" t="s">
        <v>4217</v>
      </c>
      <c r="G113" s="389"/>
      <c r="H113" s="396" t="n">
        <v>13.819</v>
      </c>
      <c r="I113" s="389"/>
      <c r="J113" s="389"/>
      <c r="K113" s="389"/>
      <c r="L113" s="387"/>
      <c r="M113" s="397"/>
      <c r="N113" s="398"/>
      <c r="O113" s="398"/>
      <c r="P113" s="398"/>
      <c r="Q113" s="398"/>
      <c r="R113" s="398"/>
      <c r="S113" s="398"/>
      <c r="T113" s="399"/>
      <c r="U113" s="389"/>
      <c r="V113" s="389"/>
      <c r="W113" s="389"/>
      <c r="X113" s="389"/>
      <c r="Y113" s="389"/>
      <c r="Z113" s="389"/>
      <c r="AA113" s="389"/>
      <c r="AB113" s="389"/>
      <c r="AC113" s="389"/>
      <c r="AD113" s="389"/>
      <c r="AE113" s="389"/>
      <c r="AF113" s="389"/>
      <c r="AG113" s="389"/>
      <c r="AH113" s="389"/>
      <c r="AI113" s="389"/>
      <c r="AJ113" s="389"/>
      <c r="AK113" s="389"/>
      <c r="AL113" s="389"/>
      <c r="AM113" s="389"/>
      <c r="AN113" s="389"/>
      <c r="AO113" s="389"/>
      <c r="AP113" s="389"/>
      <c r="AQ113" s="389"/>
      <c r="AR113" s="389"/>
      <c r="AS113" s="389"/>
      <c r="AT113" s="394" t="s">
        <v>250</v>
      </c>
      <c r="AU113" s="394" t="s">
        <v>257</v>
      </c>
      <c r="AV113" s="389" t="s">
        <v>87</v>
      </c>
      <c r="AW113" s="389" t="s">
        <v>33</v>
      </c>
      <c r="AX113" s="389" t="s">
        <v>78</v>
      </c>
      <c r="AY113" s="394" t="s">
        <v>241</v>
      </c>
      <c r="AZ113" s="389"/>
      <c r="BA113" s="389"/>
      <c r="BB113" s="389"/>
      <c r="BC113" s="389"/>
      <c r="BD113" s="389"/>
      <c r="BE113" s="389"/>
      <c r="BF113" s="389"/>
      <c r="BG113" s="389"/>
      <c r="BH113" s="389"/>
      <c r="BI113" s="389"/>
      <c r="BJ113" s="389"/>
      <c r="BK113" s="389"/>
      <c r="BL113" s="389"/>
      <c r="BM113" s="389"/>
      <c r="BN113" s="389"/>
    </row>
    <row r="114" s="389" customFormat="true" ht="15.65" hidden="true" customHeight="true" outlineLevel="1" collapsed="false">
      <c r="B114" s="413"/>
      <c r="C114" s="412"/>
      <c r="D114" s="390" t="s">
        <v>250</v>
      </c>
      <c r="E114" s="414"/>
      <c r="F114" s="415" t="s">
        <v>4218</v>
      </c>
      <c r="G114" s="412"/>
      <c r="H114" s="414"/>
      <c r="I114" s="412"/>
      <c r="J114" s="412"/>
      <c r="K114" s="412"/>
      <c r="L114" s="413"/>
      <c r="M114" s="416"/>
      <c r="N114" s="417"/>
      <c r="O114" s="417"/>
      <c r="P114" s="417"/>
      <c r="Q114" s="417"/>
      <c r="R114" s="417"/>
      <c r="S114" s="417"/>
      <c r="T114" s="418"/>
      <c r="U114" s="412"/>
      <c r="V114" s="412"/>
      <c r="W114" s="412"/>
      <c r="X114" s="412"/>
      <c r="Y114" s="412"/>
      <c r="Z114" s="412"/>
      <c r="AA114" s="412"/>
      <c r="AB114" s="412"/>
      <c r="AC114" s="412"/>
      <c r="AD114" s="412"/>
      <c r="AE114" s="412"/>
      <c r="AF114" s="412"/>
      <c r="AG114" s="412"/>
      <c r="AH114" s="412"/>
      <c r="AI114" s="412"/>
      <c r="AJ114" s="412"/>
      <c r="AK114" s="412"/>
      <c r="AL114" s="412"/>
      <c r="AM114" s="412"/>
      <c r="AN114" s="412"/>
      <c r="AO114" s="412"/>
      <c r="AP114" s="412"/>
      <c r="AQ114" s="412"/>
      <c r="AR114" s="412"/>
      <c r="AS114" s="412"/>
      <c r="AT114" s="414" t="s">
        <v>250</v>
      </c>
      <c r="AU114" s="414" t="s">
        <v>257</v>
      </c>
      <c r="AV114" s="412" t="s">
        <v>85</v>
      </c>
      <c r="AW114" s="412" t="s">
        <v>33</v>
      </c>
      <c r="AX114" s="412" t="s">
        <v>78</v>
      </c>
      <c r="AY114" s="414" t="s">
        <v>241</v>
      </c>
      <c r="AZ114" s="412"/>
      <c r="BA114" s="412"/>
      <c r="BB114" s="412"/>
      <c r="BC114" s="412"/>
      <c r="BD114" s="412"/>
      <c r="BE114" s="412"/>
      <c r="BF114" s="412"/>
      <c r="BG114" s="412"/>
      <c r="BH114" s="412"/>
      <c r="BI114" s="412"/>
      <c r="BJ114" s="412"/>
      <c r="BK114" s="412"/>
      <c r="BL114" s="412"/>
      <c r="BM114" s="412"/>
      <c r="BN114" s="412"/>
    </row>
    <row r="115" s="412" customFormat="true" ht="15.65" hidden="true" customHeight="true" outlineLevel="1" collapsed="false">
      <c r="B115" s="387"/>
      <c r="C115" s="389"/>
      <c r="D115" s="390" t="s">
        <v>250</v>
      </c>
      <c r="E115" s="394"/>
      <c r="F115" s="395" t="s">
        <v>4219</v>
      </c>
      <c r="G115" s="389"/>
      <c r="H115" s="396" t="n">
        <v>148.374</v>
      </c>
      <c r="I115" s="389"/>
      <c r="J115" s="389"/>
      <c r="K115" s="389"/>
      <c r="L115" s="387"/>
      <c r="M115" s="397"/>
      <c r="N115" s="398"/>
      <c r="O115" s="398"/>
      <c r="P115" s="398"/>
      <c r="Q115" s="398"/>
      <c r="R115" s="398"/>
      <c r="S115" s="398"/>
      <c r="T115" s="399"/>
      <c r="U115" s="389"/>
      <c r="V115" s="389"/>
      <c r="W115" s="389"/>
      <c r="X115" s="389"/>
      <c r="Y115" s="389"/>
      <c r="Z115" s="389"/>
      <c r="AA115" s="389"/>
      <c r="AB115" s="389"/>
      <c r="AC115" s="389"/>
      <c r="AD115" s="389"/>
      <c r="AE115" s="389"/>
      <c r="AF115" s="389"/>
      <c r="AG115" s="389"/>
      <c r="AH115" s="389"/>
      <c r="AI115" s="389"/>
      <c r="AJ115" s="389"/>
      <c r="AK115" s="389"/>
      <c r="AL115" s="389"/>
      <c r="AM115" s="389"/>
      <c r="AN115" s="389"/>
      <c r="AO115" s="389"/>
      <c r="AP115" s="389"/>
      <c r="AQ115" s="389"/>
      <c r="AR115" s="389"/>
      <c r="AS115" s="389"/>
      <c r="AT115" s="394" t="s">
        <v>250</v>
      </c>
      <c r="AU115" s="394" t="s">
        <v>257</v>
      </c>
      <c r="AV115" s="389" t="s">
        <v>87</v>
      </c>
      <c r="AW115" s="389" t="s">
        <v>33</v>
      </c>
      <c r="AX115" s="389" t="s">
        <v>78</v>
      </c>
      <c r="AY115" s="394" t="s">
        <v>241</v>
      </c>
      <c r="AZ115" s="389"/>
      <c r="BA115" s="389"/>
      <c r="BB115" s="389"/>
      <c r="BC115" s="389"/>
      <c r="BD115" s="389"/>
      <c r="BE115" s="389"/>
      <c r="BF115" s="389"/>
      <c r="BG115" s="389"/>
      <c r="BH115" s="389"/>
      <c r="BI115" s="389"/>
      <c r="BJ115" s="389"/>
      <c r="BK115" s="389"/>
      <c r="BL115" s="389"/>
      <c r="BM115" s="389"/>
      <c r="BN115" s="389"/>
    </row>
    <row r="116" s="389" customFormat="true" ht="15.65" hidden="true" customHeight="true" outlineLevel="1" collapsed="false">
      <c r="B116" s="413"/>
      <c r="C116" s="412"/>
      <c r="D116" s="390" t="s">
        <v>250</v>
      </c>
      <c r="E116" s="414"/>
      <c r="F116" s="415" t="s">
        <v>4220</v>
      </c>
      <c r="G116" s="412"/>
      <c r="H116" s="414"/>
      <c r="I116" s="412"/>
      <c r="J116" s="412"/>
      <c r="K116" s="412"/>
      <c r="L116" s="413"/>
      <c r="M116" s="416"/>
      <c r="N116" s="417"/>
      <c r="O116" s="417"/>
      <c r="P116" s="417"/>
      <c r="Q116" s="417"/>
      <c r="R116" s="417"/>
      <c r="S116" s="417"/>
      <c r="T116" s="418"/>
      <c r="U116" s="412"/>
      <c r="V116" s="412"/>
      <c r="W116" s="412"/>
      <c r="X116" s="412"/>
      <c r="Y116" s="412"/>
      <c r="Z116" s="412"/>
      <c r="AA116" s="412"/>
      <c r="AB116" s="412"/>
      <c r="AC116" s="412"/>
      <c r="AD116" s="412"/>
      <c r="AE116" s="412"/>
      <c r="AF116" s="412"/>
      <c r="AG116" s="412"/>
      <c r="AH116" s="412"/>
      <c r="AI116" s="412"/>
      <c r="AJ116" s="412"/>
      <c r="AK116" s="412"/>
      <c r="AL116" s="412"/>
      <c r="AM116" s="412"/>
      <c r="AN116" s="412"/>
      <c r="AO116" s="412"/>
      <c r="AP116" s="412"/>
      <c r="AQ116" s="412"/>
      <c r="AR116" s="412"/>
      <c r="AS116" s="412"/>
      <c r="AT116" s="414" t="s">
        <v>250</v>
      </c>
      <c r="AU116" s="414" t="s">
        <v>257</v>
      </c>
      <c r="AV116" s="412" t="s">
        <v>85</v>
      </c>
      <c r="AW116" s="412" t="s">
        <v>33</v>
      </c>
      <c r="AX116" s="412" t="s">
        <v>78</v>
      </c>
      <c r="AY116" s="414" t="s">
        <v>241</v>
      </c>
      <c r="AZ116" s="412"/>
      <c r="BA116" s="412"/>
      <c r="BB116" s="412"/>
      <c r="BC116" s="412"/>
      <c r="BD116" s="412"/>
      <c r="BE116" s="412"/>
      <c r="BF116" s="412"/>
      <c r="BG116" s="412"/>
      <c r="BH116" s="412"/>
      <c r="BI116" s="412"/>
      <c r="BJ116" s="412"/>
      <c r="BK116" s="412"/>
      <c r="BL116" s="412"/>
      <c r="BM116" s="412"/>
      <c r="BN116" s="412"/>
    </row>
    <row r="117" s="389" customFormat="true" ht="15.65" hidden="true" customHeight="true" outlineLevel="1" collapsed="false">
      <c r="B117" s="387"/>
      <c r="D117" s="390" t="s">
        <v>250</v>
      </c>
      <c r="E117" s="394"/>
      <c r="F117" s="395" t="s">
        <v>4221</v>
      </c>
      <c r="H117" s="396" t="n">
        <v>330.796</v>
      </c>
      <c r="L117" s="387"/>
      <c r="M117" s="397"/>
      <c r="N117" s="398"/>
      <c r="O117" s="398"/>
      <c r="P117" s="398"/>
      <c r="Q117" s="398"/>
      <c r="R117" s="398"/>
      <c r="S117" s="398"/>
      <c r="T117" s="399"/>
      <c r="AT117" s="394" t="s">
        <v>250</v>
      </c>
      <c r="AU117" s="394" t="s">
        <v>257</v>
      </c>
      <c r="AV117" s="389" t="s">
        <v>87</v>
      </c>
      <c r="AW117" s="389" t="s">
        <v>33</v>
      </c>
      <c r="AX117" s="389" t="s">
        <v>78</v>
      </c>
      <c r="AY117" s="394" t="s">
        <v>241</v>
      </c>
    </row>
    <row r="118" s="412" customFormat="true" ht="15.65" hidden="true" customHeight="true" outlineLevel="1" collapsed="false">
      <c r="B118" s="387"/>
      <c r="C118" s="389"/>
      <c r="D118" s="390" t="s">
        <v>250</v>
      </c>
      <c r="E118" s="394"/>
      <c r="F118" s="395" t="s">
        <v>4222</v>
      </c>
      <c r="G118" s="389"/>
      <c r="H118" s="396" t="n">
        <v>69.375</v>
      </c>
      <c r="I118" s="389"/>
      <c r="J118" s="389"/>
      <c r="K118" s="389"/>
      <c r="L118" s="387"/>
      <c r="M118" s="397"/>
      <c r="N118" s="398"/>
      <c r="O118" s="398"/>
      <c r="P118" s="398"/>
      <c r="Q118" s="398"/>
      <c r="R118" s="398"/>
      <c r="S118" s="398"/>
      <c r="T118" s="399"/>
      <c r="U118" s="389"/>
      <c r="V118" s="389"/>
      <c r="W118" s="389"/>
      <c r="X118" s="389"/>
      <c r="Y118" s="389"/>
      <c r="Z118" s="389"/>
      <c r="AA118" s="389"/>
      <c r="AB118" s="389"/>
      <c r="AC118" s="389"/>
      <c r="AD118" s="389"/>
      <c r="AE118" s="389"/>
      <c r="AF118" s="389"/>
      <c r="AG118" s="389"/>
      <c r="AH118" s="389"/>
      <c r="AI118" s="389"/>
      <c r="AJ118" s="389"/>
      <c r="AK118" s="389"/>
      <c r="AL118" s="389"/>
      <c r="AM118" s="389"/>
      <c r="AN118" s="389"/>
      <c r="AO118" s="389"/>
      <c r="AP118" s="389"/>
      <c r="AQ118" s="389"/>
      <c r="AR118" s="389"/>
      <c r="AS118" s="389"/>
      <c r="AT118" s="394" t="s">
        <v>250</v>
      </c>
      <c r="AU118" s="394" t="s">
        <v>257</v>
      </c>
      <c r="AV118" s="389" t="s">
        <v>87</v>
      </c>
      <c r="AW118" s="389" t="s">
        <v>33</v>
      </c>
      <c r="AX118" s="389" t="s">
        <v>78</v>
      </c>
      <c r="AY118" s="394" t="s">
        <v>241</v>
      </c>
      <c r="AZ118" s="389"/>
      <c r="BA118" s="389"/>
      <c r="BB118" s="389"/>
      <c r="BC118" s="389"/>
      <c r="BD118" s="389"/>
      <c r="BE118" s="389"/>
      <c r="BF118" s="389"/>
      <c r="BG118" s="389"/>
      <c r="BH118" s="389"/>
      <c r="BI118" s="389"/>
      <c r="BJ118" s="389"/>
      <c r="BK118" s="389"/>
      <c r="BL118" s="389"/>
      <c r="BM118" s="389"/>
      <c r="BN118" s="389"/>
    </row>
    <row r="119" s="389" customFormat="true" ht="15.65" hidden="true" customHeight="true" outlineLevel="1" collapsed="false">
      <c r="B119" s="413"/>
      <c r="C119" s="412"/>
      <c r="D119" s="390" t="s">
        <v>250</v>
      </c>
      <c r="E119" s="414"/>
      <c r="F119" s="415" t="s">
        <v>4223</v>
      </c>
      <c r="G119" s="412"/>
      <c r="H119" s="414"/>
      <c r="I119" s="412"/>
      <c r="J119" s="412"/>
      <c r="K119" s="412"/>
      <c r="L119" s="413"/>
      <c r="M119" s="416"/>
      <c r="N119" s="417"/>
      <c r="O119" s="417"/>
      <c r="P119" s="417"/>
      <c r="Q119" s="417"/>
      <c r="R119" s="417"/>
      <c r="S119" s="417"/>
      <c r="T119" s="418"/>
      <c r="U119" s="412"/>
      <c r="V119" s="412"/>
      <c r="W119" s="412"/>
      <c r="X119" s="412"/>
      <c r="Y119" s="412"/>
      <c r="Z119" s="412"/>
      <c r="AA119" s="412"/>
      <c r="AB119" s="412"/>
      <c r="AC119" s="412"/>
      <c r="AD119" s="412"/>
      <c r="AE119" s="412"/>
      <c r="AF119" s="412"/>
      <c r="AG119" s="412"/>
      <c r="AH119" s="412"/>
      <c r="AI119" s="412"/>
      <c r="AJ119" s="412"/>
      <c r="AK119" s="412"/>
      <c r="AL119" s="412"/>
      <c r="AM119" s="412"/>
      <c r="AN119" s="412"/>
      <c r="AO119" s="412"/>
      <c r="AP119" s="412"/>
      <c r="AQ119" s="412"/>
      <c r="AR119" s="412"/>
      <c r="AS119" s="412"/>
      <c r="AT119" s="414" t="s">
        <v>250</v>
      </c>
      <c r="AU119" s="414" t="s">
        <v>257</v>
      </c>
      <c r="AV119" s="412" t="s">
        <v>85</v>
      </c>
      <c r="AW119" s="412" t="s">
        <v>33</v>
      </c>
      <c r="AX119" s="412" t="s">
        <v>78</v>
      </c>
      <c r="AY119" s="414" t="s">
        <v>241</v>
      </c>
      <c r="AZ119" s="412"/>
      <c r="BA119" s="412"/>
      <c r="BB119" s="412"/>
      <c r="BC119" s="412"/>
      <c r="BD119" s="412"/>
      <c r="BE119" s="412"/>
      <c r="BF119" s="412"/>
      <c r="BG119" s="412"/>
      <c r="BH119" s="412"/>
      <c r="BI119" s="412"/>
      <c r="BJ119" s="412"/>
      <c r="BK119" s="412"/>
      <c r="BL119" s="412"/>
      <c r="BM119" s="412"/>
      <c r="BN119" s="412"/>
    </row>
    <row r="120" s="412" customFormat="true" ht="15.65" hidden="true" customHeight="true" outlineLevel="1" collapsed="false">
      <c r="B120" s="387"/>
      <c r="C120" s="389"/>
      <c r="D120" s="390" t="s">
        <v>250</v>
      </c>
      <c r="E120" s="394"/>
      <c r="F120" s="395" t="s">
        <v>4224</v>
      </c>
      <c r="G120" s="389"/>
      <c r="H120" s="396" t="n">
        <v>119.209</v>
      </c>
      <c r="I120" s="389"/>
      <c r="J120" s="389"/>
      <c r="K120" s="389"/>
      <c r="L120" s="387"/>
      <c r="M120" s="397"/>
      <c r="N120" s="398"/>
      <c r="O120" s="398"/>
      <c r="P120" s="398"/>
      <c r="Q120" s="398"/>
      <c r="R120" s="398"/>
      <c r="S120" s="398"/>
      <c r="T120" s="399"/>
      <c r="U120" s="389"/>
      <c r="V120" s="389"/>
      <c r="W120" s="389"/>
      <c r="X120" s="389"/>
      <c r="Y120" s="389"/>
      <c r="Z120" s="389"/>
      <c r="AA120" s="389"/>
      <c r="AB120" s="389"/>
      <c r="AC120" s="389"/>
      <c r="AD120" s="389"/>
      <c r="AE120" s="389"/>
      <c r="AF120" s="389"/>
      <c r="AG120" s="389"/>
      <c r="AH120" s="389"/>
      <c r="AI120" s="389"/>
      <c r="AJ120" s="389"/>
      <c r="AK120" s="389"/>
      <c r="AL120" s="389"/>
      <c r="AM120" s="389"/>
      <c r="AN120" s="389"/>
      <c r="AO120" s="389"/>
      <c r="AP120" s="389"/>
      <c r="AQ120" s="389"/>
      <c r="AR120" s="389"/>
      <c r="AS120" s="389"/>
      <c r="AT120" s="394" t="s">
        <v>250</v>
      </c>
      <c r="AU120" s="394" t="s">
        <v>257</v>
      </c>
      <c r="AV120" s="389" t="s">
        <v>87</v>
      </c>
      <c r="AW120" s="389" t="s">
        <v>33</v>
      </c>
      <c r="AX120" s="389" t="s">
        <v>78</v>
      </c>
      <c r="AY120" s="394" t="s">
        <v>241</v>
      </c>
      <c r="AZ120" s="389"/>
      <c r="BA120" s="389"/>
      <c r="BB120" s="389"/>
      <c r="BC120" s="389"/>
      <c r="BD120" s="389"/>
      <c r="BE120" s="389"/>
      <c r="BF120" s="389"/>
      <c r="BG120" s="389"/>
      <c r="BH120" s="389"/>
      <c r="BI120" s="389"/>
      <c r="BJ120" s="389"/>
      <c r="BK120" s="389"/>
      <c r="BL120" s="389"/>
      <c r="BM120" s="389"/>
      <c r="BN120" s="389"/>
    </row>
    <row r="121" s="389" customFormat="true" ht="15.65" hidden="true" customHeight="true" outlineLevel="1" collapsed="false">
      <c r="B121" s="413"/>
      <c r="C121" s="412"/>
      <c r="D121" s="390" t="s">
        <v>250</v>
      </c>
      <c r="E121" s="414"/>
      <c r="F121" s="415" t="s">
        <v>4225</v>
      </c>
      <c r="G121" s="412"/>
      <c r="H121" s="414"/>
      <c r="I121" s="412"/>
      <c r="J121" s="412"/>
      <c r="K121" s="412"/>
      <c r="L121" s="413"/>
      <c r="M121" s="416"/>
      <c r="N121" s="417"/>
      <c r="O121" s="417"/>
      <c r="P121" s="417"/>
      <c r="Q121" s="417"/>
      <c r="R121" s="417"/>
      <c r="S121" s="417"/>
      <c r="T121" s="418"/>
      <c r="U121" s="412"/>
      <c r="V121" s="412"/>
      <c r="W121" s="412"/>
      <c r="X121" s="412"/>
      <c r="Y121" s="412"/>
      <c r="Z121" s="412"/>
      <c r="AA121" s="412"/>
      <c r="AB121" s="412"/>
      <c r="AC121" s="412"/>
      <c r="AD121" s="412"/>
      <c r="AE121" s="412"/>
      <c r="AF121" s="412"/>
      <c r="AG121" s="412"/>
      <c r="AH121" s="412"/>
      <c r="AI121" s="412"/>
      <c r="AJ121" s="412"/>
      <c r="AK121" s="412"/>
      <c r="AL121" s="412"/>
      <c r="AM121" s="412"/>
      <c r="AN121" s="412"/>
      <c r="AO121" s="412"/>
      <c r="AP121" s="412"/>
      <c r="AQ121" s="412"/>
      <c r="AR121" s="412"/>
      <c r="AS121" s="412"/>
      <c r="AT121" s="414" t="s">
        <v>250</v>
      </c>
      <c r="AU121" s="414" t="s">
        <v>257</v>
      </c>
      <c r="AV121" s="412" t="s">
        <v>85</v>
      </c>
      <c r="AW121" s="412" t="s">
        <v>33</v>
      </c>
      <c r="AX121" s="412" t="s">
        <v>78</v>
      </c>
      <c r="AY121" s="414" t="s">
        <v>241</v>
      </c>
      <c r="AZ121" s="412"/>
      <c r="BA121" s="412"/>
      <c r="BB121" s="412"/>
      <c r="BC121" s="412"/>
      <c r="BD121" s="412"/>
      <c r="BE121" s="412"/>
      <c r="BF121" s="412"/>
      <c r="BG121" s="412"/>
      <c r="BH121" s="412"/>
      <c r="BI121" s="412"/>
      <c r="BJ121" s="412"/>
      <c r="BK121" s="412"/>
      <c r="BL121" s="412"/>
      <c r="BM121" s="412"/>
      <c r="BN121" s="412"/>
    </row>
    <row r="122" s="389" customFormat="true" ht="15.65" hidden="true" customHeight="true" outlineLevel="1" collapsed="false">
      <c r="B122" s="387"/>
      <c r="D122" s="390" t="s">
        <v>250</v>
      </c>
      <c r="E122" s="394"/>
      <c r="F122" s="395" t="s">
        <v>4226</v>
      </c>
      <c r="H122" s="396" t="n">
        <v>6.91</v>
      </c>
      <c r="L122" s="387"/>
      <c r="M122" s="397"/>
      <c r="N122" s="398"/>
      <c r="O122" s="398"/>
      <c r="P122" s="398"/>
      <c r="Q122" s="398"/>
      <c r="R122" s="398"/>
      <c r="S122" s="398"/>
      <c r="T122" s="399"/>
      <c r="AT122" s="394" t="s">
        <v>250</v>
      </c>
      <c r="AU122" s="394" t="s">
        <v>257</v>
      </c>
      <c r="AV122" s="389" t="s">
        <v>87</v>
      </c>
      <c r="AW122" s="389" t="s">
        <v>33</v>
      </c>
      <c r="AX122" s="389" t="s">
        <v>78</v>
      </c>
      <c r="AY122" s="394" t="s">
        <v>241</v>
      </c>
    </row>
    <row r="123" s="389" customFormat="true" ht="15.65" hidden="true" customHeight="true" outlineLevel="1" collapsed="false">
      <c r="B123" s="387"/>
      <c r="D123" s="390" t="s">
        <v>250</v>
      </c>
      <c r="E123" s="394"/>
      <c r="F123" s="395" t="s">
        <v>4227</v>
      </c>
      <c r="H123" s="396" t="n">
        <v>10.598</v>
      </c>
      <c r="L123" s="387"/>
      <c r="M123" s="397"/>
      <c r="N123" s="398"/>
      <c r="O123" s="398"/>
      <c r="P123" s="398"/>
      <c r="Q123" s="398"/>
      <c r="R123" s="398"/>
      <c r="S123" s="398"/>
      <c r="T123" s="399"/>
      <c r="AT123" s="394" t="s">
        <v>250</v>
      </c>
      <c r="AU123" s="394" t="s">
        <v>257</v>
      </c>
      <c r="AV123" s="389" t="s">
        <v>87</v>
      </c>
      <c r="AW123" s="389" t="s">
        <v>33</v>
      </c>
      <c r="AX123" s="389" t="s">
        <v>78</v>
      </c>
      <c r="AY123" s="394" t="s">
        <v>241</v>
      </c>
    </row>
    <row r="124" s="389" customFormat="true" ht="15.65" hidden="true" customHeight="true" outlineLevel="1" collapsed="false">
      <c r="B124" s="387"/>
      <c r="D124" s="390" t="s">
        <v>250</v>
      </c>
      <c r="E124" s="394"/>
      <c r="F124" s="395" t="s">
        <v>4228</v>
      </c>
      <c r="H124" s="396" t="n">
        <v>23.628</v>
      </c>
      <c r="L124" s="387"/>
      <c r="M124" s="397"/>
      <c r="N124" s="398"/>
      <c r="O124" s="398"/>
      <c r="P124" s="398"/>
      <c r="Q124" s="398"/>
      <c r="R124" s="398"/>
      <c r="S124" s="398"/>
      <c r="T124" s="399"/>
      <c r="AT124" s="394" t="s">
        <v>250</v>
      </c>
      <c r="AU124" s="394" t="s">
        <v>257</v>
      </c>
      <c r="AV124" s="389" t="s">
        <v>87</v>
      </c>
      <c r="AW124" s="389" t="s">
        <v>33</v>
      </c>
      <c r="AX124" s="389" t="s">
        <v>78</v>
      </c>
      <c r="AY124" s="394" t="s">
        <v>241</v>
      </c>
    </row>
    <row r="125" s="389" customFormat="true" ht="15.65" hidden="true" customHeight="true" outlineLevel="1" collapsed="false">
      <c r="B125" s="387"/>
      <c r="D125" s="390" t="s">
        <v>250</v>
      </c>
      <c r="E125" s="394"/>
      <c r="F125" s="395" t="s">
        <v>4229</v>
      </c>
      <c r="H125" s="396" t="n">
        <v>4.955</v>
      </c>
      <c r="L125" s="387"/>
      <c r="M125" s="397"/>
      <c r="N125" s="398"/>
      <c r="O125" s="398"/>
      <c r="P125" s="398"/>
      <c r="Q125" s="398"/>
      <c r="R125" s="398"/>
      <c r="S125" s="398"/>
      <c r="T125" s="399"/>
      <c r="AT125" s="394" t="s">
        <v>250</v>
      </c>
      <c r="AU125" s="394" t="s">
        <v>257</v>
      </c>
      <c r="AV125" s="389" t="s">
        <v>87</v>
      </c>
      <c r="AW125" s="389" t="s">
        <v>33</v>
      </c>
      <c r="AX125" s="389" t="s">
        <v>78</v>
      </c>
      <c r="AY125" s="394" t="s">
        <v>241</v>
      </c>
    </row>
    <row r="126" s="404" customFormat="true" ht="15.65" hidden="true" customHeight="true" outlineLevel="1" collapsed="false">
      <c r="B126" s="387"/>
      <c r="C126" s="389"/>
      <c r="D126" s="390" t="s">
        <v>250</v>
      </c>
      <c r="E126" s="394"/>
      <c r="F126" s="395" t="s">
        <v>4230</v>
      </c>
      <c r="G126" s="389"/>
      <c r="H126" s="396" t="n">
        <v>8.515</v>
      </c>
      <c r="I126" s="389"/>
      <c r="J126" s="389"/>
      <c r="K126" s="389"/>
      <c r="L126" s="387"/>
      <c r="M126" s="397"/>
      <c r="N126" s="398"/>
      <c r="O126" s="398"/>
      <c r="P126" s="398"/>
      <c r="Q126" s="398"/>
      <c r="R126" s="398"/>
      <c r="S126" s="398"/>
      <c r="T126" s="399"/>
      <c r="U126" s="389"/>
      <c r="V126" s="389"/>
      <c r="W126" s="389"/>
      <c r="X126" s="389"/>
      <c r="Y126" s="389"/>
      <c r="Z126" s="389"/>
      <c r="AA126" s="389"/>
      <c r="AB126" s="389"/>
      <c r="AC126" s="389"/>
      <c r="AD126" s="389"/>
      <c r="AE126" s="389"/>
      <c r="AF126" s="389"/>
      <c r="AG126" s="389"/>
      <c r="AH126" s="389"/>
      <c r="AI126" s="389"/>
      <c r="AJ126" s="389"/>
      <c r="AK126" s="389"/>
      <c r="AL126" s="389"/>
      <c r="AM126" s="389"/>
      <c r="AN126" s="389"/>
      <c r="AO126" s="389"/>
      <c r="AP126" s="389"/>
      <c r="AQ126" s="389"/>
      <c r="AR126" s="389"/>
      <c r="AS126" s="389"/>
      <c r="AT126" s="394" t="s">
        <v>250</v>
      </c>
      <c r="AU126" s="394" t="s">
        <v>257</v>
      </c>
      <c r="AV126" s="389" t="s">
        <v>87</v>
      </c>
      <c r="AW126" s="389" t="s">
        <v>33</v>
      </c>
      <c r="AX126" s="389" t="s">
        <v>78</v>
      </c>
      <c r="AY126" s="394" t="s">
        <v>241</v>
      </c>
      <c r="AZ126" s="389"/>
      <c r="BA126" s="389"/>
      <c r="BB126" s="389"/>
      <c r="BC126" s="389"/>
      <c r="BD126" s="389"/>
      <c r="BE126" s="389"/>
      <c r="BF126" s="389"/>
      <c r="BG126" s="389"/>
      <c r="BH126" s="389"/>
      <c r="BI126" s="389"/>
      <c r="BJ126" s="389"/>
      <c r="BK126" s="389"/>
      <c r="BL126" s="389"/>
      <c r="BM126" s="389"/>
      <c r="BN126" s="389"/>
    </row>
    <row r="127" s="337" customFormat="true" ht="15.65" hidden="true" customHeight="true" outlineLevel="1" collapsed="false">
      <c r="B127" s="405"/>
      <c r="C127" s="404"/>
      <c r="D127" s="390" t="s">
        <v>250</v>
      </c>
      <c r="E127" s="406"/>
      <c r="F127" s="407" t="s">
        <v>252</v>
      </c>
      <c r="G127" s="404"/>
      <c r="H127" s="408" t="n">
        <v>1325.353</v>
      </c>
      <c r="I127" s="404"/>
      <c r="J127" s="404"/>
      <c r="K127" s="404"/>
      <c r="L127" s="405"/>
      <c r="M127" s="409"/>
      <c r="N127" s="410"/>
      <c r="O127" s="410"/>
      <c r="P127" s="410"/>
      <c r="Q127" s="410"/>
      <c r="R127" s="410"/>
      <c r="S127" s="410"/>
      <c r="T127" s="411"/>
      <c r="U127" s="404"/>
      <c r="V127" s="404"/>
      <c r="W127" s="404"/>
      <c r="X127" s="404"/>
      <c r="Y127" s="404"/>
      <c r="Z127" s="404"/>
      <c r="AA127" s="404"/>
      <c r="AB127" s="404"/>
      <c r="AC127" s="404"/>
      <c r="AD127" s="404"/>
      <c r="AE127" s="404"/>
      <c r="AF127" s="404"/>
      <c r="AG127" s="404"/>
      <c r="AH127" s="404"/>
      <c r="AI127" s="404"/>
      <c r="AJ127" s="404"/>
      <c r="AK127" s="404"/>
      <c r="AL127" s="404"/>
      <c r="AM127" s="404"/>
      <c r="AN127" s="404"/>
      <c r="AO127" s="404"/>
      <c r="AP127" s="404"/>
      <c r="AQ127" s="404"/>
      <c r="AR127" s="404"/>
      <c r="AS127" s="404"/>
      <c r="AT127" s="406" t="s">
        <v>250</v>
      </c>
      <c r="AU127" s="406" t="s">
        <v>257</v>
      </c>
      <c r="AV127" s="404" t="s">
        <v>248</v>
      </c>
      <c r="AW127" s="404" t="s">
        <v>33</v>
      </c>
      <c r="AX127" s="404" t="s">
        <v>85</v>
      </c>
      <c r="AY127" s="406" t="s">
        <v>241</v>
      </c>
      <c r="AZ127" s="404"/>
      <c r="BA127" s="404"/>
      <c r="BB127" s="404"/>
      <c r="BC127" s="404"/>
      <c r="BD127" s="404"/>
      <c r="BE127" s="404"/>
      <c r="BF127" s="404"/>
      <c r="BG127" s="404"/>
      <c r="BH127" s="404"/>
      <c r="BI127" s="404"/>
      <c r="BJ127" s="404"/>
      <c r="BK127" s="404"/>
      <c r="BL127" s="404"/>
      <c r="BM127" s="404"/>
      <c r="BN127" s="404"/>
    </row>
    <row r="128" s="265" customFormat="true" ht="20.3" hidden="false" customHeight="true" outlineLevel="0" collapsed="false">
      <c r="B128" s="338"/>
      <c r="C128" s="337"/>
      <c r="D128" s="339" t="s">
        <v>77</v>
      </c>
      <c r="E128" s="348" t="s">
        <v>346</v>
      </c>
      <c r="F128" s="348" t="s">
        <v>4231</v>
      </c>
      <c r="G128" s="337"/>
      <c r="H128" s="337"/>
      <c r="I128" s="337"/>
      <c r="J128" s="349" t="n">
        <f aca="false">BK128</f>
        <v>0</v>
      </c>
      <c r="K128" s="337"/>
      <c r="L128" s="338"/>
      <c r="M128" s="342"/>
      <c r="N128" s="343"/>
      <c r="O128" s="343"/>
      <c r="P128" s="344" t="n">
        <f aca="false">SUM(P129:P153)</f>
        <v>378.727289</v>
      </c>
      <c r="Q128" s="343"/>
      <c r="R128" s="344" t="n">
        <f aca="false">SUM(R129:R153)</f>
        <v>0</v>
      </c>
      <c r="S128" s="343"/>
      <c r="T128" s="345" t="n">
        <f aca="false">SUM(T129:T153)</f>
        <v>0</v>
      </c>
      <c r="U128" s="337"/>
      <c r="V128" s="337"/>
      <c r="W128" s="337"/>
      <c r="X128" s="337"/>
      <c r="Y128" s="337"/>
      <c r="Z128" s="337"/>
      <c r="AA128" s="337"/>
      <c r="AB128" s="337"/>
      <c r="AC128" s="337"/>
      <c r="AD128" s="337"/>
      <c r="AE128" s="337"/>
      <c r="AF128" s="337"/>
      <c r="AG128" s="337"/>
      <c r="AH128" s="337"/>
      <c r="AI128" s="337"/>
      <c r="AJ128" s="337"/>
      <c r="AK128" s="337"/>
      <c r="AL128" s="337"/>
      <c r="AM128" s="337"/>
      <c r="AN128" s="337"/>
      <c r="AO128" s="337"/>
      <c r="AP128" s="337"/>
      <c r="AQ128" s="337"/>
      <c r="AR128" s="339" t="s">
        <v>85</v>
      </c>
      <c r="AS128" s="337"/>
      <c r="AT128" s="346" t="s">
        <v>77</v>
      </c>
      <c r="AU128" s="346" t="s">
        <v>87</v>
      </c>
      <c r="AV128" s="337"/>
      <c r="AW128" s="337"/>
      <c r="AX128" s="337"/>
      <c r="AY128" s="339" t="s">
        <v>241</v>
      </c>
      <c r="AZ128" s="337"/>
      <c r="BA128" s="337"/>
      <c r="BB128" s="337"/>
      <c r="BC128" s="337"/>
      <c r="BD128" s="337"/>
      <c r="BE128" s="337"/>
      <c r="BF128" s="337"/>
      <c r="BG128" s="337"/>
      <c r="BH128" s="337"/>
      <c r="BI128" s="337"/>
      <c r="BJ128" s="337"/>
      <c r="BK128" s="347" t="n">
        <f aca="false">SUM(BK129:BK153)</f>
        <v>0</v>
      </c>
      <c r="BL128" s="337"/>
      <c r="BM128" s="337"/>
      <c r="BN128" s="337"/>
    </row>
    <row r="129" s="265" customFormat="true" ht="24.65" hidden="false" customHeight="true" outlineLevel="0" collapsed="false">
      <c r="B129" s="350"/>
      <c r="C129" s="351" t="s">
        <v>274</v>
      </c>
      <c r="D129" s="351" t="s">
        <v>243</v>
      </c>
      <c r="E129" s="352" t="s">
        <v>293</v>
      </c>
      <c r="F129" s="353" t="s">
        <v>4232</v>
      </c>
      <c r="G129" s="354" t="s">
        <v>260</v>
      </c>
      <c r="H129" s="355" t="n">
        <v>1863.318</v>
      </c>
      <c r="I129" s="356"/>
      <c r="J129" s="356" t="n">
        <f aca="false">ROUND(I129*H129,2)</f>
        <v>0</v>
      </c>
      <c r="K129" s="353" t="s">
        <v>247</v>
      </c>
      <c r="L129" s="266"/>
      <c r="M129" s="357"/>
      <c r="N129" s="384" t="s">
        <v>43</v>
      </c>
      <c r="O129" s="385" t="n">
        <v>0.097</v>
      </c>
      <c r="P129" s="385" t="n">
        <f aca="false">O129*H129</f>
        <v>180.741846</v>
      </c>
      <c r="Q129" s="385" t="n">
        <v>0</v>
      </c>
      <c r="R129" s="385" t="n">
        <f aca="false">Q129*H129</f>
        <v>0</v>
      </c>
      <c r="S129" s="385" t="n">
        <v>0</v>
      </c>
      <c r="T129" s="386" t="n">
        <f aca="false">S129*H129</f>
        <v>0</v>
      </c>
      <c r="AR129" s="258" t="s">
        <v>248</v>
      </c>
      <c r="AT129" s="258" t="s">
        <v>243</v>
      </c>
      <c r="AU129" s="258" t="s">
        <v>257</v>
      </c>
      <c r="AY129" s="258" t="s">
        <v>241</v>
      </c>
      <c r="BE129" s="361" t="n">
        <f aca="false">IF(N129="základní",J129,0)</f>
        <v>0</v>
      </c>
      <c r="BF129" s="361" t="n">
        <f aca="false">IF(N129="snížená",J129,0)</f>
        <v>0</v>
      </c>
      <c r="BG129" s="361" t="n">
        <f aca="false">IF(N129="zákl. přenesená",J129,0)</f>
        <v>0</v>
      </c>
      <c r="BH129" s="361" t="n">
        <f aca="false">IF(N129="sníž. přenesená",J129,0)</f>
        <v>0</v>
      </c>
      <c r="BI129" s="361" t="n">
        <f aca="false">IF(N129="nulová",J129,0)</f>
        <v>0</v>
      </c>
      <c r="BJ129" s="258" t="s">
        <v>85</v>
      </c>
      <c r="BK129" s="361" t="n">
        <f aca="false">ROUND(I129*H129,2)</f>
        <v>0</v>
      </c>
      <c r="BL129" s="258" t="s">
        <v>248</v>
      </c>
      <c r="BM129" s="258" t="s">
        <v>4233</v>
      </c>
    </row>
    <row r="130" s="389" customFormat="true" ht="73.05" hidden="true" customHeight="true" outlineLevel="1" collapsed="false">
      <c r="B130" s="266"/>
      <c r="C130" s="265"/>
      <c r="D130" s="390" t="s">
        <v>4172</v>
      </c>
      <c r="E130" s="265"/>
      <c r="F130" s="391" t="s">
        <v>4234</v>
      </c>
      <c r="G130" s="265"/>
      <c r="H130" s="265"/>
      <c r="I130" s="265"/>
      <c r="J130" s="265"/>
      <c r="K130" s="265"/>
      <c r="L130" s="266"/>
      <c r="M130" s="392"/>
      <c r="N130" s="267"/>
      <c r="O130" s="267"/>
      <c r="P130" s="267"/>
      <c r="Q130" s="267"/>
      <c r="R130" s="267"/>
      <c r="S130" s="267"/>
      <c r="T130" s="393"/>
      <c r="U130" s="265"/>
      <c r="V130" s="265"/>
      <c r="W130" s="265"/>
      <c r="X130" s="265"/>
      <c r="Y130" s="265"/>
      <c r="Z130" s="265"/>
      <c r="AA130" s="265"/>
      <c r="AB130" s="265"/>
      <c r="AC130" s="265"/>
      <c r="AD130" s="265"/>
      <c r="AE130" s="265"/>
      <c r="AF130" s="265"/>
      <c r="AG130" s="265"/>
      <c r="AH130" s="265"/>
      <c r="AI130" s="265"/>
      <c r="AJ130" s="265"/>
      <c r="AK130" s="265"/>
      <c r="AL130" s="265"/>
      <c r="AM130" s="265"/>
      <c r="AN130" s="265"/>
      <c r="AO130" s="265"/>
      <c r="AP130" s="265"/>
      <c r="AQ130" s="265"/>
      <c r="AR130" s="265"/>
      <c r="AS130" s="265"/>
      <c r="AT130" s="258" t="s">
        <v>4172</v>
      </c>
      <c r="AU130" s="258" t="s">
        <v>257</v>
      </c>
      <c r="AV130" s="265"/>
      <c r="AW130" s="265"/>
      <c r="AX130" s="265"/>
      <c r="AY130" s="265"/>
      <c r="AZ130" s="265"/>
      <c r="BA130" s="265"/>
      <c r="BB130" s="265"/>
      <c r="BC130" s="265"/>
      <c r="BD130" s="265"/>
      <c r="BE130" s="265"/>
      <c r="BF130" s="265"/>
      <c r="BG130" s="265"/>
      <c r="BH130" s="265"/>
      <c r="BI130" s="265"/>
      <c r="BJ130" s="265"/>
      <c r="BK130" s="265"/>
      <c r="BL130" s="265"/>
      <c r="BM130" s="265"/>
      <c r="BN130" s="265"/>
    </row>
    <row r="131" s="389" customFormat="true" ht="15.65" hidden="true" customHeight="true" outlineLevel="1" collapsed="false">
      <c r="B131" s="387"/>
      <c r="D131" s="390" t="s">
        <v>250</v>
      </c>
      <c r="E131" s="394"/>
      <c r="F131" s="395" t="s">
        <v>4235</v>
      </c>
      <c r="H131" s="396" t="n">
        <v>537.965</v>
      </c>
      <c r="L131" s="387"/>
      <c r="M131" s="397"/>
      <c r="N131" s="398"/>
      <c r="O131" s="398"/>
      <c r="P131" s="398"/>
      <c r="Q131" s="398"/>
      <c r="R131" s="398"/>
      <c r="S131" s="398"/>
      <c r="T131" s="399"/>
      <c r="AT131" s="394" t="s">
        <v>250</v>
      </c>
      <c r="AU131" s="394" t="s">
        <v>257</v>
      </c>
      <c r="AV131" s="389" t="s">
        <v>87</v>
      </c>
      <c r="AW131" s="389" t="s">
        <v>33</v>
      </c>
      <c r="AX131" s="389" t="s">
        <v>78</v>
      </c>
      <c r="AY131" s="394" t="s">
        <v>241</v>
      </c>
    </row>
    <row r="132" s="404" customFormat="true" ht="15.65" hidden="true" customHeight="true" outlineLevel="1" collapsed="false">
      <c r="B132" s="387"/>
      <c r="C132" s="389"/>
      <c r="D132" s="390" t="s">
        <v>250</v>
      </c>
      <c r="E132" s="394"/>
      <c r="F132" s="395" t="s">
        <v>4236</v>
      </c>
      <c r="G132" s="389"/>
      <c r="H132" s="396" t="n">
        <v>1325.353</v>
      </c>
      <c r="I132" s="389"/>
      <c r="J132" s="389"/>
      <c r="K132" s="389"/>
      <c r="L132" s="387"/>
      <c r="M132" s="397"/>
      <c r="N132" s="398"/>
      <c r="O132" s="398"/>
      <c r="P132" s="398"/>
      <c r="Q132" s="398"/>
      <c r="R132" s="398"/>
      <c r="S132" s="398"/>
      <c r="T132" s="399"/>
      <c r="U132" s="389"/>
      <c r="V132" s="389"/>
      <c r="W132" s="389"/>
      <c r="X132" s="389"/>
      <c r="Y132" s="389"/>
      <c r="Z132" s="389"/>
      <c r="AA132" s="389"/>
      <c r="AB132" s="389"/>
      <c r="AC132" s="389"/>
      <c r="AD132" s="389"/>
      <c r="AE132" s="389"/>
      <c r="AF132" s="389"/>
      <c r="AG132" s="389"/>
      <c r="AH132" s="389"/>
      <c r="AI132" s="389"/>
      <c r="AJ132" s="389"/>
      <c r="AK132" s="389"/>
      <c r="AL132" s="389"/>
      <c r="AM132" s="389"/>
      <c r="AN132" s="389"/>
      <c r="AO132" s="389"/>
      <c r="AP132" s="389"/>
      <c r="AQ132" s="389"/>
      <c r="AR132" s="389"/>
      <c r="AS132" s="389"/>
      <c r="AT132" s="394" t="s">
        <v>250</v>
      </c>
      <c r="AU132" s="394" t="s">
        <v>257</v>
      </c>
      <c r="AV132" s="389" t="s">
        <v>87</v>
      </c>
      <c r="AW132" s="389" t="s">
        <v>33</v>
      </c>
      <c r="AX132" s="389" t="s">
        <v>78</v>
      </c>
      <c r="AY132" s="394" t="s">
        <v>241</v>
      </c>
      <c r="AZ132" s="389"/>
      <c r="BA132" s="389"/>
      <c r="BB132" s="389"/>
      <c r="BC132" s="389"/>
      <c r="BD132" s="389"/>
      <c r="BE132" s="389"/>
      <c r="BF132" s="389"/>
      <c r="BG132" s="389"/>
      <c r="BH132" s="389"/>
      <c r="BI132" s="389"/>
      <c r="BJ132" s="389"/>
      <c r="BK132" s="389"/>
      <c r="BL132" s="389"/>
      <c r="BM132" s="389"/>
      <c r="BN132" s="389"/>
    </row>
    <row r="133" s="265" customFormat="true" ht="15.65" hidden="true" customHeight="true" outlineLevel="1" collapsed="false">
      <c r="B133" s="405"/>
      <c r="C133" s="404"/>
      <c r="D133" s="390" t="s">
        <v>250</v>
      </c>
      <c r="E133" s="406"/>
      <c r="F133" s="407" t="s">
        <v>252</v>
      </c>
      <c r="G133" s="404"/>
      <c r="H133" s="408" t="n">
        <v>1863.318</v>
      </c>
      <c r="I133" s="404"/>
      <c r="J133" s="404"/>
      <c r="K133" s="404"/>
      <c r="L133" s="405"/>
      <c r="M133" s="409"/>
      <c r="N133" s="410"/>
      <c r="O133" s="410"/>
      <c r="P133" s="410"/>
      <c r="Q133" s="410"/>
      <c r="R133" s="410"/>
      <c r="S133" s="410"/>
      <c r="T133" s="411"/>
      <c r="U133" s="404"/>
      <c r="V133" s="404"/>
      <c r="W133" s="404"/>
      <c r="X133" s="404"/>
      <c r="Y133" s="404"/>
      <c r="Z133" s="404"/>
      <c r="AA133" s="404"/>
      <c r="AB133" s="404"/>
      <c r="AC133" s="404"/>
      <c r="AD133" s="404"/>
      <c r="AE133" s="404"/>
      <c r="AF133" s="404"/>
      <c r="AG133" s="404"/>
      <c r="AH133" s="404"/>
      <c r="AI133" s="404"/>
      <c r="AJ133" s="404"/>
      <c r="AK133" s="404"/>
      <c r="AL133" s="404"/>
      <c r="AM133" s="404"/>
      <c r="AN133" s="404"/>
      <c r="AO133" s="404"/>
      <c r="AP133" s="404"/>
      <c r="AQ133" s="404"/>
      <c r="AR133" s="404"/>
      <c r="AS133" s="404"/>
      <c r="AT133" s="406" t="s">
        <v>250</v>
      </c>
      <c r="AU133" s="406" t="s">
        <v>257</v>
      </c>
      <c r="AV133" s="404" t="s">
        <v>248</v>
      </c>
      <c r="AW133" s="404" t="s">
        <v>33</v>
      </c>
      <c r="AX133" s="404" t="s">
        <v>85</v>
      </c>
      <c r="AY133" s="406" t="s">
        <v>241</v>
      </c>
      <c r="AZ133" s="404"/>
      <c r="BA133" s="404"/>
      <c r="BB133" s="404"/>
      <c r="BC133" s="404"/>
      <c r="BD133" s="404"/>
      <c r="BE133" s="404"/>
      <c r="BF133" s="404"/>
      <c r="BG133" s="404"/>
      <c r="BH133" s="404"/>
      <c r="BI133" s="404"/>
      <c r="BJ133" s="404"/>
      <c r="BK133" s="404"/>
      <c r="BL133" s="404"/>
      <c r="BM133" s="404"/>
      <c r="BN133" s="404"/>
    </row>
    <row r="134" s="265" customFormat="true" ht="34.2" hidden="false" customHeight="true" outlineLevel="0" collapsed="false">
      <c r="B134" s="350"/>
      <c r="C134" s="351" t="s">
        <v>282</v>
      </c>
      <c r="D134" s="351" t="s">
        <v>243</v>
      </c>
      <c r="E134" s="352" t="s">
        <v>4237</v>
      </c>
      <c r="F134" s="353" t="s">
        <v>4238</v>
      </c>
      <c r="G134" s="354" t="s">
        <v>260</v>
      </c>
      <c r="H134" s="355" t="n">
        <v>54.409</v>
      </c>
      <c r="I134" s="356"/>
      <c r="J134" s="356" t="n">
        <f aca="false">ROUND(I134*H134,2)</f>
        <v>0</v>
      </c>
      <c r="K134" s="353" t="s">
        <v>247</v>
      </c>
      <c r="L134" s="266"/>
      <c r="M134" s="357"/>
      <c r="N134" s="384" t="s">
        <v>43</v>
      </c>
      <c r="O134" s="385" t="n">
        <v>0.044</v>
      </c>
      <c r="P134" s="385" t="n">
        <f aca="false">O134*H134</f>
        <v>2.393996</v>
      </c>
      <c r="Q134" s="385" t="n">
        <v>0</v>
      </c>
      <c r="R134" s="385" t="n">
        <f aca="false">Q134*H134</f>
        <v>0</v>
      </c>
      <c r="S134" s="385" t="n">
        <v>0</v>
      </c>
      <c r="T134" s="386" t="n">
        <f aca="false">S134*H134</f>
        <v>0</v>
      </c>
      <c r="AR134" s="258" t="s">
        <v>248</v>
      </c>
      <c r="AT134" s="258" t="s">
        <v>243</v>
      </c>
      <c r="AU134" s="258" t="s">
        <v>257</v>
      </c>
      <c r="AY134" s="258" t="s">
        <v>241</v>
      </c>
      <c r="BE134" s="361" t="n">
        <f aca="false">IF(N134="základní",J134,0)</f>
        <v>0</v>
      </c>
      <c r="BF134" s="361" t="n">
        <f aca="false">IF(N134="snížená",J134,0)</f>
        <v>0</v>
      </c>
      <c r="BG134" s="361" t="n">
        <f aca="false">IF(N134="zákl. přenesená",J134,0)</f>
        <v>0</v>
      </c>
      <c r="BH134" s="361" t="n">
        <f aca="false">IF(N134="sníž. přenesená",J134,0)</f>
        <v>0</v>
      </c>
      <c r="BI134" s="361" t="n">
        <f aca="false">IF(N134="nulová",J134,0)</f>
        <v>0</v>
      </c>
      <c r="BJ134" s="258" t="s">
        <v>85</v>
      </c>
      <c r="BK134" s="361" t="n">
        <f aca="false">ROUND(I134*H134,2)</f>
        <v>0</v>
      </c>
      <c r="BL134" s="258" t="s">
        <v>248</v>
      </c>
      <c r="BM134" s="258" t="s">
        <v>4239</v>
      </c>
    </row>
    <row r="135" s="389" customFormat="true" ht="95.55" hidden="true" customHeight="true" outlineLevel="1" collapsed="false">
      <c r="B135" s="266"/>
      <c r="C135" s="265"/>
      <c r="D135" s="390" t="s">
        <v>4172</v>
      </c>
      <c r="E135" s="265"/>
      <c r="F135" s="391" t="s">
        <v>4240</v>
      </c>
      <c r="G135" s="265"/>
      <c r="H135" s="265"/>
      <c r="I135" s="265"/>
      <c r="J135" s="265"/>
      <c r="K135" s="265"/>
      <c r="L135" s="266"/>
      <c r="M135" s="392"/>
      <c r="N135" s="267"/>
      <c r="O135" s="267"/>
      <c r="P135" s="267"/>
      <c r="Q135" s="267"/>
      <c r="R135" s="267"/>
      <c r="S135" s="267"/>
      <c r="T135" s="393"/>
      <c r="U135" s="265"/>
      <c r="V135" s="265"/>
      <c r="W135" s="265"/>
      <c r="X135" s="265"/>
      <c r="Y135" s="265"/>
      <c r="Z135" s="265"/>
      <c r="AA135" s="265"/>
      <c r="AB135" s="265"/>
      <c r="AC135" s="265"/>
      <c r="AD135" s="265"/>
      <c r="AE135" s="265"/>
      <c r="AF135" s="265"/>
      <c r="AG135" s="265"/>
      <c r="AH135" s="265"/>
      <c r="AI135" s="265"/>
      <c r="AJ135" s="265"/>
      <c r="AK135" s="265"/>
      <c r="AL135" s="265"/>
      <c r="AM135" s="265"/>
      <c r="AN135" s="265"/>
      <c r="AO135" s="265"/>
      <c r="AP135" s="265"/>
      <c r="AQ135" s="265"/>
      <c r="AR135" s="265"/>
      <c r="AS135" s="265"/>
      <c r="AT135" s="258" t="s">
        <v>4172</v>
      </c>
      <c r="AU135" s="258" t="s">
        <v>257</v>
      </c>
      <c r="AV135" s="265"/>
      <c r="AW135" s="265"/>
      <c r="AX135" s="265"/>
      <c r="AY135" s="265"/>
      <c r="AZ135" s="265"/>
      <c r="BA135" s="265"/>
      <c r="BB135" s="265"/>
      <c r="BC135" s="265"/>
      <c r="BD135" s="265"/>
      <c r="BE135" s="265"/>
      <c r="BF135" s="265"/>
      <c r="BG135" s="265"/>
      <c r="BH135" s="265"/>
      <c r="BI135" s="265"/>
      <c r="BJ135" s="265"/>
      <c r="BK135" s="265"/>
      <c r="BL135" s="265"/>
      <c r="BM135" s="265"/>
      <c r="BN135" s="265"/>
    </row>
    <row r="136" s="265" customFormat="true" ht="15.65" hidden="true" customHeight="true" outlineLevel="1" collapsed="false">
      <c r="B136" s="387"/>
      <c r="C136" s="389"/>
      <c r="D136" s="390" t="s">
        <v>250</v>
      </c>
      <c r="E136" s="394"/>
      <c r="F136" s="395" t="s">
        <v>4241</v>
      </c>
      <c r="G136" s="389"/>
      <c r="H136" s="396" t="n">
        <v>54.409</v>
      </c>
      <c r="I136" s="389"/>
      <c r="J136" s="389"/>
      <c r="K136" s="389"/>
      <c r="L136" s="387"/>
      <c r="M136" s="397"/>
      <c r="N136" s="398"/>
      <c r="O136" s="398"/>
      <c r="P136" s="398"/>
      <c r="Q136" s="398"/>
      <c r="R136" s="398"/>
      <c r="S136" s="398"/>
      <c r="T136" s="399"/>
      <c r="U136" s="389"/>
      <c r="V136" s="389"/>
      <c r="W136" s="389"/>
      <c r="X136" s="389"/>
      <c r="Y136" s="389"/>
      <c r="Z136" s="389"/>
      <c r="AA136" s="389"/>
      <c r="AB136" s="389"/>
      <c r="AC136" s="389"/>
      <c r="AD136" s="389"/>
      <c r="AE136" s="389"/>
      <c r="AF136" s="389"/>
      <c r="AG136" s="389"/>
      <c r="AH136" s="389"/>
      <c r="AI136" s="389"/>
      <c r="AJ136" s="389"/>
      <c r="AK136" s="389"/>
      <c r="AL136" s="389"/>
      <c r="AM136" s="389"/>
      <c r="AN136" s="389"/>
      <c r="AO136" s="389"/>
      <c r="AP136" s="389"/>
      <c r="AQ136" s="389"/>
      <c r="AR136" s="389"/>
      <c r="AS136" s="389"/>
      <c r="AT136" s="394" t="s">
        <v>250</v>
      </c>
      <c r="AU136" s="394" t="s">
        <v>257</v>
      </c>
      <c r="AV136" s="389" t="s">
        <v>87</v>
      </c>
      <c r="AW136" s="389" t="s">
        <v>33</v>
      </c>
      <c r="AX136" s="389" t="s">
        <v>85</v>
      </c>
      <c r="AY136" s="394" t="s">
        <v>241</v>
      </c>
      <c r="AZ136" s="389"/>
      <c r="BA136" s="389"/>
      <c r="BB136" s="389"/>
      <c r="BC136" s="389"/>
      <c r="BD136" s="389"/>
      <c r="BE136" s="389"/>
      <c r="BF136" s="389"/>
      <c r="BG136" s="389"/>
      <c r="BH136" s="389"/>
      <c r="BI136" s="389"/>
      <c r="BJ136" s="389"/>
      <c r="BK136" s="389"/>
      <c r="BL136" s="389"/>
      <c r="BM136" s="389"/>
      <c r="BN136" s="389"/>
    </row>
    <row r="137" s="265" customFormat="true" ht="34.2" hidden="false" customHeight="true" outlineLevel="0" collapsed="false">
      <c r="B137" s="350"/>
      <c r="C137" s="351" t="s">
        <v>287</v>
      </c>
      <c r="D137" s="351" t="s">
        <v>243</v>
      </c>
      <c r="E137" s="352" t="s">
        <v>283</v>
      </c>
      <c r="F137" s="353" t="s">
        <v>4242</v>
      </c>
      <c r="G137" s="354" t="s">
        <v>260</v>
      </c>
      <c r="H137" s="355" t="n">
        <v>1808.909</v>
      </c>
      <c r="I137" s="356"/>
      <c r="J137" s="356" t="n">
        <f aca="false">ROUND(I137*H137,2)</f>
        <v>0</v>
      </c>
      <c r="K137" s="353" t="s">
        <v>247</v>
      </c>
      <c r="L137" s="266"/>
      <c r="M137" s="357"/>
      <c r="N137" s="384" t="s">
        <v>43</v>
      </c>
      <c r="O137" s="385" t="n">
        <v>0.083</v>
      </c>
      <c r="P137" s="385" t="n">
        <f aca="false">O137*H137</f>
        <v>150.139447</v>
      </c>
      <c r="Q137" s="385" t="n">
        <v>0</v>
      </c>
      <c r="R137" s="385" t="n">
        <f aca="false">Q137*H137</f>
        <v>0</v>
      </c>
      <c r="S137" s="385" t="n">
        <v>0</v>
      </c>
      <c r="T137" s="386" t="n">
        <f aca="false">S137*H137</f>
        <v>0</v>
      </c>
      <c r="AR137" s="258" t="s">
        <v>248</v>
      </c>
      <c r="AT137" s="258" t="s">
        <v>243</v>
      </c>
      <c r="AU137" s="258" t="s">
        <v>257</v>
      </c>
      <c r="AY137" s="258" t="s">
        <v>241</v>
      </c>
      <c r="BE137" s="361" t="n">
        <f aca="false">IF(N137="základní",J137,0)</f>
        <v>0</v>
      </c>
      <c r="BF137" s="361" t="n">
        <f aca="false">IF(N137="snížená",J137,0)</f>
        <v>0</v>
      </c>
      <c r="BG137" s="361" t="n">
        <f aca="false">IF(N137="zákl. přenesená",J137,0)</f>
        <v>0</v>
      </c>
      <c r="BH137" s="361" t="n">
        <f aca="false">IF(N137="sníž. přenesená",J137,0)</f>
        <v>0</v>
      </c>
      <c r="BI137" s="361" t="n">
        <f aca="false">IF(N137="nulová",J137,0)</f>
        <v>0</v>
      </c>
      <c r="BJ137" s="258" t="s">
        <v>85</v>
      </c>
      <c r="BK137" s="361" t="n">
        <f aca="false">ROUND(I137*H137,2)</f>
        <v>0</v>
      </c>
      <c r="BL137" s="258" t="s">
        <v>248</v>
      </c>
      <c r="BM137" s="258" t="s">
        <v>4243</v>
      </c>
    </row>
    <row r="138" s="389" customFormat="true" ht="95.55" hidden="true" customHeight="true" outlineLevel="1" collapsed="false">
      <c r="B138" s="266"/>
      <c r="C138" s="265"/>
      <c r="D138" s="390" t="s">
        <v>4172</v>
      </c>
      <c r="E138" s="265"/>
      <c r="F138" s="391" t="s">
        <v>4240</v>
      </c>
      <c r="G138" s="265"/>
      <c r="H138" s="265"/>
      <c r="I138" s="265"/>
      <c r="J138" s="265"/>
      <c r="K138" s="265"/>
      <c r="L138" s="266"/>
      <c r="M138" s="392"/>
      <c r="N138" s="267"/>
      <c r="O138" s="267"/>
      <c r="P138" s="267"/>
      <c r="Q138" s="267"/>
      <c r="R138" s="267"/>
      <c r="S138" s="267"/>
      <c r="T138" s="393"/>
      <c r="U138" s="265"/>
      <c r="V138" s="265"/>
      <c r="W138" s="265"/>
      <c r="X138" s="265"/>
      <c r="Y138" s="265"/>
      <c r="Z138" s="265"/>
      <c r="AA138" s="265"/>
      <c r="AB138" s="265"/>
      <c r="AC138" s="265"/>
      <c r="AD138" s="265"/>
      <c r="AE138" s="265"/>
      <c r="AF138" s="265"/>
      <c r="AG138" s="265"/>
      <c r="AH138" s="265"/>
      <c r="AI138" s="265"/>
      <c r="AJ138" s="265"/>
      <c r="AK138" s="265"/>
      <c r="AL138" s="265"/>
      <c r="AM138" s="265"/>
      <c r="AN138" s="265"/>
      <c r="AO138" s="265"/>
      <c r="AP138" s="265"/>
      <c r="AQ138" s="265"/>
      <c r="AR138" s="265"/>
      <c r="AS138" s="265"/>
      <c r="AT138" s="258" t="s">
        <v>4172</v>
      </c>
      <c r="AU138" s="258" t="s">
        <v>257</v>
      </c>
      <c r="AV138" s="265"/>
      <c r="AW138" s="265"/>
      <c r="AX138" s="265"/>
      <c r="AY138" s="265"/>
      <c r="AZ138" s="265"/>
      <c r="BA138" s="265"/>
      <c r="BB138" s="265"/>
      <c r="BC138" s="265"/>
      <c r="BD138" s="265"/>
      <c r="BE138" s="265"/>
      <c r="BF138" s="265"/>
      <c r="BG138" s="265"/>
      <c r="BH138" s="265"/>
      <c r="BI138" s="265"/>
      <c r="BJ138" s="265"/>
      <c r="BK138" s="265"/>
      <c r="BL138" s="265"/>
      <c r="BM138" s="265"/>
      <c r="BN138" s="265"/>
    </row>
    <row r="139" s="389" customFormat="true" ht="15.65" hidden="true" customHeight="true" outlineLevel="1" collapsed="false">
      <c r="B139" s="387"/>
      <c r="D139" s="390" t="s">
        <v>250</v>
      </c>
      <c r="E139" s="394"/>
      <c r="F139" s="395" t="s">
        <v>4244</v>
      </c>
      <c r="H139" s="396" t="n">
        <v>1863.318</v>
      </c>
      <c r="L139" s="387"/>
      <c r="M139" s="397"/>
      <c r="N139" s="398"/>
      <c r="O139" s="398"/>
      <c r="P139" s="398"/>
      <c r="Q139" s="398"/>
      <c r="R139" s="398"/>
      <c r="S139" s="398"/>
      <c r="T139" s="399"/>
      <c r="AT139" s="394" t="s">
        <v>250</v>
      </c>
      <c r="AU139" s="394" t="s">
        <v>257</v>
      </c>
      <c r="AV139" s="389" t="s">
        <v>87</v>
      </c>
      <c r="AW139" s="389" t="s">
        <v>33</v>
      </c>
      <c r="AX139" s="389" t="s">
        <v>78</v>
      </c>
      <c r="AY139" s="394" t="s">
        <v>241</v>
      </c>
    </row>
    <row r="140" s="404" customFormat="true" ht="15.65" hidden="true" customHeight="true" outlineLevel="1" collapsed="false">
      <c r="B140" s="387"/>
      <c r="C140" s="389"/>
      <c r="D140" s="390" t="s">
        <v>250</v>
      </c>
      <c r="E140" s="394"/>
      <c r="F140" s="395" t="s">
        <v>4245</v>
      </c>
      <c r="G140" s="389"/>
      <c r="H140" s="396" t="n">
        <v>-54.409</v>
      </c>
      <c r="I140" s="389"/>
      <c r="J140" s="389"/>
      <c r="K140" s="389"/>
      <c r="L140" s="387"/>
      <c r="M140" s="397"/>
      <c r="N140" s="398"/>
      <c r="O140" s="398"/>
      <c r="P140" s="398"/>
      <c r="Q140" s="398"/>
      <c r="R140" s="398"/>
      <c r="S140" s="398"/>
      <c r="T140" s="399"/>
      <c r="U140" s="389"/>
      <c r="V140" s="389"/>
      <c r="W140" s="389"/>
      <c r="X140" s="389"/>
      <c r="Y140" s="389"/>
      <c r="Z140" s="389"/>
      <c r="AA140" s="389"/>
      <c r="AB140" s="389"/>
      <c r="AC140" s="389"/>
      <c r="AD140" s="389"/>
      <c r="AE140" s="389"/>
      <c r="AF140" s="389"/>
      <c r="AG140" s="389"/>
      <c r="AH140" s="389"/>
      <c r="AI140" s="389"/>
      <c r="AJ140" s="389"/>
      <c r="AK140" s="389"/>
      <c r="AL140" s="389"/>
      <c r="AM140" s="389"/>
      <c r="AN140" s="389"/>
      <c r="AO140" s="389"/>
      <c r="AP140" s="389"/>
      <c r="AQ140" s="389"/>
      <c r="AR140" s="389"/>
      <c r="AS140" s="389"/>
      <c r="AT140" s="394" t="s">
        <v>250</v>
      </c>
      <c r="AU140" s="394" t="s">
        <v>257</v>
      </c>
      <c r="AV140" s="389" t="s">
        <v>87</v>
      </c>
      <c r="AW140" s="389" t="s">
        <v>33</v>
      </c>
      <c r="AX140" s="389" t="s">
        <v>78</v>
      </c>
      <c r="AY140" s="394" t="s">
        <v>241</v>
      </c>
      <c r="AZ140" s="389"/>
      <c r="BA140" s="389"/>
      <c r="BB140" s="389"/>
      <c r="BC140" s="389"/>
      <c r="BD140" s="389"/>
      <c r="BE140" s="389"/>
      <c r="BF140" s="389"/>
      <c r="BG140" s="389"/>
      <c r="BH140" s="389"/>
      <c r="BI140" s="389"/>
      <c r="BJ140" s="389"/>
      <c r="BK140" s="389"/>
      <c r="BL140" s="389"/>
      <c r="BM140" s="389"/>
      <c r="BN140" s="389"/>
    </row>
    <row r="141" s="265" customFormat="true" ht="15.65" hidden="true" customHeight="true" outlineLevel="1" collapsed="false">
      <c r="B141" s="405"/>
      <c r="C141" s="404"/>
      <c r="D141" s="390" t="s">
        <v>250</v>
      </c>
      <c r="E141" s="406"/>
      <c r="F141" s="407" t="s">
        <v>252</v>
      </c>
      <c r="G141" s="404"/>
      <c r="H141" s="408" t="n">
        <v>1808.909</v>
      </c>
      <c r="I141" s="404"/>
      <c r="J141" s="404"/>
      <c r="K141" s="404"/>
      <c r="L141" s="405"/>
      <c r="M141" s="409"/>
      <c r="N141" s="410"/>
      <c r="O141" s="410"/>
      <c r="P141" s="410"/>
      <c r="Q141" s="410"/>
      <c r="R141" s="410"/>
      <c r="S141" s="410"/>
      <c r="T141" s="411"/>
      <c r="U141" s="404"/>
      <c r="V141" s="404"/>
      <c r="W141" s="404"/>
      <c r="X141" s="404"/>
      <c r="Y141" s="404"/>
      <c r="Z141" s="404"/>
      <c r="AA141" s="404"/>
      <c r="AB141" s="404"/>
      <c r="AC141" s="404"/>
      <c r="AD141" s="404"/>
      <c r="AE141" s="404"/>
      <c r="AF141" s="404"/>
      <c r="AG141" s="404"/>
      <c r="AH141" s="404"/>
      <c r="AI141" s="404"/>
      <c r="AJ141" s="404"/>
      <c r="AK141" s="404"/>
      <c r="AL141" s="404"/>
      <c r="AM141" s="404"/>
      <c r="AN141" s="404"/>
      <c r="AO141" s="404"/>
      <c r="AP141" s="404"/>
      <c r="AQ141" s="404"/>
      <c r="AR141" s="404"/>
      <c r="AS141" s="404"/>
      <c r="AT141" s="406" t="s">
        <v>250</v>
      </c>
      <c r="AU141" s="406" t="s">
        <v>257</v>
      </c>
      <c r="AV141" s="404" t="s">
        <v>248</v>
      </c>
      <c r="AW141" s="404" t="s">
        <v>33</v>
      </c>
      <c r="AX141" s="404" t="s">
        <v>85</v>
      </c>
      <c r="AY141" s="406" t="s">
        <v>241</v>
      </c>
      <c r="AZ141" s="404"/>
      <c r="BA141" s="404"/>
      <c r="BB141" s="404"/>
      <c r="BC141" s="404"/>
      <c r="BD141" s="404"/>
      <c r="BE141" s="404"/>
      <c r="BF141" s="404"/>
      <c r="BG141" s="404"/>
      <c r="BH141" s="404"/>
      <c r="BI141" s="404"/>
      <c r="BJ141" s="404"/>
      <c r="BK141" s="404"/>
      <c r="BL141" s="404"/>
      <c r="BM141" s="404"/>
      <c r="BN141" s="404"/>
    </row>
    <row r="142" s="265" customFormat="true" ht="24.65" hidden="false" customHeight="true" outlineLevel="0" collapsed="false">
      <c r="B142" s="350"/>
      <c r="C142" s="351" t="s">
        <v>292</v>
      </c>
      <c r="D142" s="351" t="s">
        <v>243</v>
      </c>
      <c r="E142" s="352" t="s">
        <v>4246</v>
      </c>
      <c r="F142" s="353" t="s">
        <v>4247</v>
      </c>
      <c r="G142" s="354" t="s">
        <v>617</v>
      </c>
      <c r="H142" s="355" t="n">
        <v>22</v>
      </c>
      <c r="I142" s="356"/>
      <c r="J142" s="356" t="n">
        <f aca="false">ROUND(I142*H142,2)</f>
        <v>0</v>
      </c>
      <c r="K142" s="353" t="s">
        <v>247</v>
      </c>
      <c r="L142" s="266"/>
      <c r="M142" s="357"/>
      <c r="N142" s="384" t="s">
        <v>43</v>
      </c>
      <c r="O142" s="385" t="n">
        <v>0.329</v>
      </c>
      <c r="P142" s="385" t="n">
        <f aca="false">O142*H142</f>
        <v>7.238</v>
      </c>
      <c r="Q142" s="385" t="n">
        <v>0</v>
      </c>
      <c r="R142" s="385" t="n">
        <f aca="false">Q142*H142</f>
        <v>0</v>
      </c>
      <c r="S142" s="385" t="n">
        <v>0</v>
      </c>
      <c r="T142" s="386" t="n">
        <f aca="false">S142*H142</f>
        <v>0</v>
      </c>
      <c r="AR142" s="258" t="s">
        <v>248</v>
      </c>
      <c r="AT142" s="258" t="s">
        <v>243</v>
      </c>
      <c r="AU142" s="258" t="s">
        <v>257</v>
      </c>
      <c r="AY142" s="258" t="s">
        <v>241</v>
      </c>
      <c r="BE142" s="361" t="n">
        <f aca="false">IF(N142="základní",J142,0)</f>
        <v>0</v>
      </c>
      <c r="BF142" s="361" t="n">
        <f aca="false">IF(N142="snížená",J142,0)</f>
        <v>0</v>
      </c>
      <c r="BG142" s="361" t="n">
        <f aca="false">IF(N142="zákl. přenesená",J142,0)</f>
        <v>0</v>
      </c>
      <c r="BH142" s="361" t="n">
        <f aca="false">IF(N142="sníž. přenesená",J142,0)</f>
        <v>0</v>
      </c>
      <c r="BI142" s="361" t="n">
        <f aca="false">IF(N142="nulová",J142,0)</f>
        <v>0</v>
      </c>
      <c r="BJ142" s="258" t="s">
        <v>85</v>
      </c>
      <c r="BK142" s="361" t="n">
        <f aca="false">ROUND(I142*H142,2)</f>
        <v>0</v>
      </c>
      <c r="BL142" s="258" t="s">
        <v>248</v>
      </c>
      <c r="BM142" s="258" t="s">
        <v>4248</v>
      </c>
    </row>
    <row r="143" s="265" customFormat="true" ht="20.55" hidden="true" customHeight="true" outlineLevel="1" collapsed="false">
      <c r="B143" s="266"/>
      <c r="D143" s="390" t="s">
        <v>4172</v>
      </c>
      <c r="F143" s="391" t="s">
        <v>4249</v>
      </c>
      <c r="L143" s="266"/>
      <c r="M143" s="392"/>
      <c r="N143" s="267"/>
      <c r="O143" s="267"/>
      <c r="P143" s="267"/>
      <c r="Q143" s="267"/>
      <c r="R143" s="267"/>
      <c r="S143" s="267"/>
      <c r="T143" s="393"/>
      <c r="AT143" s="258" t="s">
        <v>4172</v>
      </c>
      <c r="AU143" s="258" t="s">
        <v>257</v>
      </c>
    </row>
    <row r="144" s="265" customFormat="true" ht="24.65" hidden="false" customHeight="true" outlineLevel="0" collapsed="false">
      <c r="B144" s="350"/>
      <c r="C144" s="351" t="s">
        <v>297</v>
      </c>
      <c r="D144" s="351" t="s">
        <v>243</v>
      </c>
      <c r="E144" s="352" t="s">
        <v>4250</v>
      </c>
      <c r="F144" s="353" t="s">
        <v>4251</v>
      </c>
      <c r="G144" s="354" t="s">
        <v>617</v>
      </c>
      <c r="H144" s="355" t="n">
        <v>22</v>
      </c>
      <c r="I144" s="356"/>
      <c r="J144" s="356" t="n">
        <f aca="false">ROUND(I144*H144,2)</f>
        <v>0</v>
      </c>
      <c r="K144" s="353" t="s">
        <v>247</v>
      </c>
      <c r="L144" s="266"/>
      <c r="M144" s="357"/>
      <c r="N144" s="384" t="s">
        <v>43</v>
      </c>
      <c r="O144" s="385" t="n">
        <v>1.243</v>
      </c>
      <c r="P144" s="385" t="n">
        <f aca="false">O144*H144</f>
        <v>27.346</v>
      </c>
      <c r="Q144" s="385" t="n">
        <v>0</v>
      </c>
      <c r="R144" s="385" t="n">
        <f aca="false">Q144*H144</f>
        <v>0</v>
      </c>
      <c r="S144" s="385" t="n">
        <v>0</v>
      </c>
      <c r="T144" s="386" t="n">
        <f aca="false">S144*H144</f>
        <v>0</v>
      </c>
      <c r="AR144" s="258" t="s">
        <v>248</v>
      </c>
      <c r="AT144" s="258" t="s">
        <v>243</v>
      </c>
      <c r="AU144" s="258" t="s">
        <v>257</v>
      </c>
      <c r="AY144" s="258" t="s">
        <v>241</v>
      </c>
      <c r="BE144" s="361" t="n">
        <f aca="false">IF(N144="základní",J144,0)</f>
        <v>0</v>
      </c>
      <c r="BF144" s="361" t="n">
        <f aca="false">IF(N144="snížená",J144,0)</f>
        <v>0</v>
      </c>
      <c r="BG144" s="361" t="n">
        <f aca="false">IF(N144="zákl. přenesená",J144,0)</f>
        <v>0</v>
      </c>
      <c r="BH144" s="361" t="n">
        <f aca="false">IF(N144="sníž. přenesená",J144,0)</f>
        <v>0</v>
      </c>
      <c r="BI144" s="361" t="n">
        <f aca="false">IF(N144="nulová",J144,0)</f>
        <v>0</v>
      </c>
      <c r="BJ144" s="258" t="s">
        <v>85</v>
      </c>
      <c r="BK144" s="361" t="n">
        <f aca="false">ROUND(I144*H144,2)</f>
        <v>0</v>
      </c>
      <c r="BL144" s="258" t="s">
        <v>248</v>
      </c>
      <c r="BM144" s="258" t="s">
        <v>4252</v>
      </c>
    </row>
    <row r="145" s="265" customFormat="true" ht="20.55" hidden="true" customHeight="true" outlineLevel="1" collapsed="false">
      <c r="B145" s="266"/>
      <c r="D145" s="390" t="s">
        <v>4172</v>
      </c>
      <c r="F145" s="391" t="s">
        <v>4249</v>
      </c>
      <c r="L145" s="266"/>
      <c r="M145" s="392"/>
      <c r="N145" s="267"/>
      <c r="O145" s="267"/>
      <c r="P145" s="267"/>
      <c r="Q145" s="267"/>
      <c r="R145" s="267"/>
      <c r="S145" s="267"/>
      <c r="T145" s="393"/>
      <c r="AT145" s="258" t="s">
        <v>4172</v>
      </c>
      <c r="AU145" s="258" t="s">
        <v>257</v>
      </c>
    </row>
    <row r="146" s="265" customFormat="true" ht="24.65" hidden="false" customHeight="true" outlineLevel="0" collapsed="false">
      <c r="B146" s="350"/>
      <c r="C146" s="351" t="s">
        <v>301</v>
      </c>
      <c r="D146" s="351" t="s">
        <v>243</v>
      </c>
      <c r="E146" s="352" t="s">
        <v>4253</v>
      </c>
      <c r="F146" s="353" t="s">
        <v>4254</v>
      </c>
      <c r="G146" s="354" t="s">
        <v>617</v>
      </c>
      <c r="H146" s="355" t="n">
        <v>22</v>
      </c>
      <c r="I146" s="356"/>
      <c r="J146" s="356" t="n">
        <f aca="false">ROUND(I146*H146,2)</f>
        <v>0</v>
      </c>
      <c r="K146" s="353" t="s">
        <v>247</v>
      </c>
      <c r="L146" s="266"/>
      <c r="M146" s="357"/>
      <c r="N146" s="384" t="s">
        <v>43</v>
      </c>
      <c r="O146" s="385" t="n">
        <v>0.452</v>
      </c>
      <c r="P146" s="385" t="n">
        <f aca="false">O146*H146</f>
        <v>9.944</v>
      </c>
      <c r="Q146" s="385" t="n">
        <v>0</v>
      </c>
      <c r="R146" s="385" t="n">
        <f aca="false">Q146*H146</f>
        <v>0</v>
      </c>
      <c r="S146" s="385" t="n">
        <v>0</v>
      </c>
      <c r="T146" s="386" t="n">
        <f aca="false">S146*H146</f>
        <v>0</v>
      </c>
      <c r="AR146" s="258" t="s">
        <v>248</v>
      </c>
      <c r="AT146" s="258" t="s">
        <v>243</v>
      </c>
      <c r="AU146" s="258" t="s">
        <v>257</v>
      </c>
      <c r="AY146" s="258" t="s">
        <v>241</v>
      </c>
      <c r="BE146" s="361" t="n">
        <f aca="false">IF(N146="základní",J146,0)</f>
        <v>0</v>
      </c>
      <c r="BF146" s="361" t="n">
        <f aca="false">IF(N146="snížená",J146,0)</f>
        <v>0</v>
      </c>
      <c r="BG146" s="361" t="n">
        <f aca="false">IF(N146="zákl. přenesená",J146,0)</f>
        <v>0</v>
      </c>
      <c r="BH146" s="361" t="n">
        <f aca="false">IF(N146="sníž. přenesená",J146,0)</f>
        <v>0</v>
      </c>
      <c r="BI146" s="361" t="n">
        <f aca="false">IF(N146="nulová",J146,0)</f>
        <v>0</v>
      </c>
      <c r="BJ146" s="258" t="s">
        <v>85</v>
      </c>
      <c r="BK146" s="361" t="n">
        <f aca="false">ROUND(I146*H146,2)</f>
        <v>0</v>
      </c>
      <c r="BL146" s="258" t="s">
        <v>248</v>
      </c>
      <c r="BM146" s="258" t="s">
        <v>4255</v>
      </c>
    </row>
    <row r="147" s="265" customFormat="true" ht="20.55" hidden="true" customHeight="true" outlineLevel="1" collapsed="false">
      <c r="B147" s="266"/>
      <c r="D147" s="390" t="s">
        <v>4172</v>
      </c>
      <c r="F147" s="391" t="s">
        <v>4249</v>
      </c>
      <c r="L147" s="266"/>
      <c r="M147" s="392"/>
      <c r="N147" s="267"/>
      <c r="O147" s="267"/>
      <c r="P147" s="267"/>
      <c r="Q147" s="267"/>
      <c r="R147" s="267"/>
      <c r="S147" s="267"/>
      <c r="T147" s="393"/>
      <c r="AT147" s="258" t="s">
        <v>4172</v>
      </c>
      <c r="AU147" s="258" t="s">
        <v>257</v>
      </c>
    </row>
    <row r="148" s="265" customFormat="true" ht="34.2" hidden="false" customHeight="true" outlineLevel="0" collapsed="false">
      <c r="B148" s="350"/>
      <c r="C148" s="351" t="s">
        <v>307</v>
      </c>
      <c r="D148" s="351" t="s">
        <v>243</v>
      </c>
      <c r="E148" s="352" t="s">
        <v>4256</v>
      </c>
      <c r="F148" s="353" t="s">
        <v>4257</v>
      </c>
      <c r="G148" s="354" t="s">
        <v>617</v>
      </c>
      <c r="H148" s="355" t="n">
        <v>22</v>
      </c>
      <c r="I148" s="356"/>
      <c r="J148" s="356" t="n">
        <f aca="false">ROUND(I148*H148,2)</f>
        <v>0</v>
      </c>
      <c r="K148" s="353" t="s">
        <v>247</v>
      </c>
      <c r="L148" s="266"/>
      <c r="M148" s="357"/>
      <c r="N148" s="384" t="s">
        <v>43</v>
      </c>
      <c r="O148" s="385" t="n">
        <v>0.017</v>
      </c>
      <c r="P148" s="385" t="n">
        <f aca="false">O148*H148</f>
        <v>0.374</v>
      </c>
      <c r="Q148" s="385" t="n">
        <v>0</v>
      </c>
      <c r="R148" s="385" t="n">
        <f aca="false">Q148*H148</f>
        <v>0</v>
      </c>
      <c r="S148" s="385" t="n">
        <v>0</v>
      </c>
      <c r="T148" s="386" t="n">
        <f aca="false">S148*H148</f>
        <v>0</v>
      </c>
      <c r="AR148" s="258" t="s">
        <v>248</v>
      </c>
      <c r="AT148" s="258" t="s">
        <v>243</v>
      </c>
      <c r="AU148" s="258" t="s">
        <v>257</v>
      </c>
      <c r="AY148" s="258" t="s">
        <v>241</v>
      </c>
      <c r="BE148" s="361" t="n">
        <f aca="false">IF(N148="základní",J148,0)</f>
        <v>0</v>
      </c>
      <c r="BF148" s="361" t="n">
        <f aca="false">IF(N148="snížená",J148,0)</f>
        <v>0</v>
      </c>
      <c r="BG148" s="361" t="n">
        <f aca="false">IF(N148="zákl. přenesená",J148,0)</f>
        <v>0</v>
      </c>
      <c r="BH148" s="361" t="n">
        <f aca="false">IF(N148="sníž. přenesená",J148,0)</f>
        <v>0</v>
      </c>
      <c r="BI148" s="361" t="n">
        <f aca="false">IF(N148="nulová",J148,0)</f>
        <v>0</v>
      </c>
      <c r="BJ148" s="258" t="s">
        <v>85</v>
      </c>
      <c r="BK148" s="361" t="n">
        <f aca="false">ROUND(I148*H148,2)</f>
        <v>0</v>
      </c>
      <c r="BL148" s="258" t="s">
        <v>248</v>
      </c>
      <c r="BM148" s="258" t="s">
        <v>4258</v>
      </c>
    </row>
    <row r="149" s="265" customFormat="true" ht="20.55" hidden="true" customHeight="true" outlineLevel="1" collapsed="false">
      <c r="B149" s="266"/>
      <c r="D149" s="390" t="s">
        <v>4172</v>
      </c>
      <c r="F149" s="391" t="s">
        <v>4249</v>
      </c>
      <c r="L149" s="266"/>
      <c r="M149" s="392"/>
      <c r="N149" s="267"/>
      <c r="O149" s="267"/>
      <c r="P149" s="267"/>
      <c r="Q149" s="267"/>
      <c r="R149" s="267"/>
      <c r="S149" s="267"/>
      <c r="T149" s="393"/>
      <c r="AT149" s="258" t="s">
        <v>4172</v>
      </c>
      <c r="AU149" s="258" t="s">
        <v>257</v>
      </c>
    </row>
    <row r="150" s="265" customFormat="true" ht="34.2" hidden="false" customHeight="true" outlineLevel="0" collapsed="false">
      <c r="B150" s="350"/>
      <c r="C150" s="351" t="s">
        <v>318</v>
      </c>
      <c r="D150" s="351" t="s">
        <v>243</v>
      </c>
      <c r="E150" s="352" t="s">
        <v>4259</v>
      </c>
      <c r="F150" s="353" t="s">
        <v>4260</v>
      </c>
      <c r="G150" s="354" t="s">
        <v>617</v>
      </c>
      <c r="H150" s="355" t="n">
        <v>22</v>
      </c>
      <c r="I150" s="356"/>
      <c r="J150" s="356" t="n">
        <f aca="false">ROUND(I150*H150,2)</f>
        <v>0</v>
      </c>
      <c r="K150" s="353" t="s">
        <v>247</v>
      </c>
      <c r="L150" s="266"/>
      <c r="M150" s="357"/>
      <c r="N150" s="384" t="s">
        <v>43</v>
      </c>
      <c r="O150" s="385" t="n">
        <v>0.016</v>
      </c>
      <c r="P150" s="385" t="n">
        <f aca="false">O150*H150</f>
        <v>0.352</v>
      </c>
      <c r="Q150" s="385" t="n">
        <v>0</v>
      </c>
      <c r="R150" s="385" t="n">
        <f aca="false">Q150*H150</f>
        <v>0</v>
      </c>
      <c r="S150" s="385" t="n">
        <v>0</v>
      </c>
      <c r="T150" s="386" t="n">
        <f aca="false">S150*H150</f>
        <v>0</v>
      </c>
      <c r="AR150" s="258" t="s">
        <v>248</v>
      </c>
      <c r="AT150" s="258" t="s">
        <v>243</v>
      </c>
      <c r="AU150" s="258" t="s">
        <v>257</v>
      </c>
      <c r="AY150" s="258" t="s">
        <v>241</v>
      </c>
      <c r="BE150" s="361" t="n">
        <f aca="false">IF(N150="základní",J150,0)</f>
        <v>0</v>
      </c>
      <c r="BF150" s="361" t="n">
        <f aca="false">IF(N150="snížená",J150,0)</f>
        <v>0</v>
      </c>
      <c r="BG150" s="361" t="n">
        <f aca="false">IF(N150="zákl. přenesená",J150,0)</f>
        <v>0</v>
      </c>
      <c r="BH150" s="361" t="n">
        <f aca="false">IF(N150="sníž. přenesená",J150,0)</f>
        <v>0</v>
      </c>
      <c r="BI150" s="361" t="n">
        <f aca="false">IF(N150="nulová",J150,0)</f>
        <v>0</v>
      </c>
      <c r="BJ150" s="258" t="s">
        <v>85</v>
      </c>
      <c r="BK150" s="361" t="n">
        <f aca="false">ROUND(I150*H150,2)</f>
        <v>0</v>
      </c>
      <c r="BL150" s="258" t="s">
        <v>248</v>
      </c>
      <c r="BM150" s="258" t="s">
        <v>4261</v>
      </c>
    </row>
    <row r="151" s="265" customFormat="true" ht="20.55" hidden="true" customHeight="true" outlineLevel="1" collapsed="false">
      <c r="B151" s="266"/>
      <c r="D151" s="390" t="s">
        <v>4172</v>
      </c>
      <c r="F151" s="391" t="s">
        <v>4249</v>
      </c>
      <c r="L151" s="266"/>
      <c r="M151" s="392"/>
      <c r="N151" s="267"/>
      <c r="O151" s="267"/>
      <c r="P151" s="267"/>
      <c r="Q151" s="267"/>
      <c r="R151" s="267"/>
      <c r="S151" s="267"/>
      <c r="T151" s="393"/>
      <c r="AT151" s="258" t="s">
        <v>4172</v>
      </c>
      <c r="AU151" s="258" t="s">
        <v>257</v>
      </c>
    </row>
    <row r="152" s="265" customFormat="true" ht="34.2" hidden="false" customHeight="true" outlineLevel="0" collapsed="false">
      <c r="B152" s="350"/>
      <c r="C152" s="351" t="s">
        <v>324</v>
      </c>
      <c r="D152" s="351" t="s">
        <v>243</v>
      </c>
      <c r="E152" s="352" t="s">
        <v>4262</v>
      </c>
      <c r="F152" s="353" t="s">
        <v>4263</v>
      </c>
      <c r="G152" s="354" t="s">
        <v>617</v>
      </c>
      <c r="H152" s="355" t="n">
        <v>22</v>
      </c>
      <c r="I152" s="356"/>
      <c r="J152" s="356" t="n">
        <f aca="false">ROUND(I152*H152,2)</f>
        <v>0</v>
      </c>
      <c r="K152" s="353" t="s">
        <v>247</v>
      </c>
      <c r="L152" s="266"/>
      <c r="M152" s="357"/>
      <c r="N152" s="384" t="s">
        <v>43</v>
      </c>
      <c r="O152" s="385" t="n">
        <v>0.009</v>
      </c>
      <c r="P152" s="385" t="n">
        <f aca="false">O152*H152</f>
        <v>0.198</v>
      </c>
      <c r="Q152" s="385" t="n">
        <v>0</v>
      </c>
      <c r="R152" s="385" t="n">
        <f aca="false">Q152*H152</f>
        <v>0</v>
      </c>
      <c r="S152" s="385" t="n">
        <v>0</v>
      </c>
      <c r="T152" s="386" t="n">
        <f aca="false">S152*H152</f>
        <v>0</v>
      </c>
      <c r="AR152" s="258" t="s">
        <v>248</v>
      </c>
      <c r="AT152" s="258" t="s">
        <v>243</v>
      </c>
      <c r="AU152" s="258" t="s">
        <v>257</v>
      </c>
      <c r="AY152" s="258" t="s">
        <v>241</v>
      </c>
      <c r="BE152" s="361" t="n">
        <f aca="false">IF(N152="základní",J152,0)</f>
        <v>0</v>
      </c>
      <c r="BF152" s="361" t="n">
        <f aca="false">IF(N152="snížená",J152,0)</f>
        <v>0</v>
      </c>
      <c r="BG152" s="361" t="n">
        <f aca="false">IF(N152="zákl. přenesená",J152,0)</f>
        <v>0</v>
      </c>
      <c r="BH152" s="361" t="n">
        <f aca="false">IF(N152="sníž. přenesená",J152,0)</f>
        <v>0</v>
      </c>
      <c r="BI152" s="361" t="n">
        <f aca="false">IF(N152="nulová",J152,0)</f>
        <v>0</v>
      </c>
      <c r="BJ152" s="258" t="s">
        <v>85</v>
      </c>
      <c r="BK152" s="361" t="n">
        <f aca="false">ROUND(I152*H152,2)</f>
        <v>0</v>
      </c>
      <c r="BL152" s="258" t="s">
        <v>248</v>
      </c>
      <c r="BM152" s="258" t="s">
        <v>4264</v>
      </c>
    </row>
    <row r="153" s="337" customFormat="true" ht="20.55" hidden="true" customHeight="true" outlineLevel="1" collapsed="false">
      <c r="B153" s="266"/>
      <c r="C153" s="265"/>
      <c r="D153" s="390" t="s">
        <v>4172</v>
      </c>
      <c r="E153" s="265"/>
      <c r="F153" s="391" t="s">
        <v>4249</v>
      </c>
      <c r="G153" s="265"/>
      <c r="H153" s="265"/>
      <c r="I153" s="265"/>
      <c r="J153" s="265"/>
      <c r="K153" s="265"/>
      <c r="L153" s="266"/>
      <c r="M153" s="392"/>
      <c r="N153" s="267"/>
      <c r="O153" s="267"/>
      <c r="P153" s="267"/>
      <c r="Q153" s="267"/>
      <c r="R153" s="267"/>
      <c r="S153" s="267"/>
      <c r="T153" s="393"/>
      <c r="U153" s="265"/>
      <c r="V153" s="265"/>
      <c r="W153" s="265"/>
      <c r="X153" s="265"/>
      <c r="Y153" s="265"/>
      <c r="Z153" s="265"/>
      <c r="AA153" s="265"/>
      <c r="AB153" s="265"/>
      <c r="AC153" s="265"/>
      <c r="AD153" s="265"/>
      <c r="AE153" s="265"/>
      <c r="AF153" s="265"/>
      <c r="AG153" s="265"/>
      <c r="AH153" s="265"/>
      <c r="AI153" s="265"/>
      <c r="AJ153" s="265"/>
      <c r="AK153" s="265"/>
      <c r="AL153" s="265"/>
      <c r="AM153" s="265"/>
      <c r="AN153" s="265"/>
      <c r="AO153" s="265"/>
      <c r="AP153" s="265"/>
      <c r="AQ153" s="265"/>
      <c r="AR153" s="265"/>
      <c r="AS153" s="265"/>
      <c r="AT153" s="258" t="s">
        <v>4172</v>
      </c>
      <c r="AU153" s="258" t="s">
        <v>257</v>
      </c>
      <c r="AV153" s="265"/>
      <c r="AW153" s="265"/>
      <c r="AX153" s="265"/>
      <c r="AY153" s="265"/>
      <c r="AZ153" s="265"/>
      <c r="BA153" s="265"/>
      <c r="BB153" s="265"/>
      <c r="BC153" s="265"/>
      <c r="BD153" s="265"/>
      <c r="BE153" s="265"/>
      <c r="BF153" s="265"/>
      <c r="BG153" s="265"/>
      <c r="BH153" s="265"/>
      <c r="BI153" s="265"/>
      <c r="BJ153" s="265"/>
      <c r="BK153" s="265"/>
      <c r="BL153" s="265"/>
      <c r="BM153" s="265"/>
      <c r="BN153" s="265"/>
    </row>
    <row r="154" s="265" customFormat="true" ht="20.3" hidden="false" customHeight="true" outlineLevel="0" collapsed="false">
      <c r="B154" s="338"/>
      <c r="C154" s="337"/>
      <c r="D154" s="339" t="s">
        <v>77</v>
      </c>
      <c r="E154" s="348" t="s">
        <v>352</v>
      </c>
      <c r="F154" s="348" t="s">
        <v>4158</v>
      </c>
      <c r="G154" s="337"/>
      <c r="H154" s="337"/>
      <c r="I154" s="337"/>
      <c r="J154" s="349" t="n">
        <f aca="false">BK154</f>
        <v>0</v>
      </c>
      <c r="K154" s="337"/>
      <c r="L154" s="338"/>
      <c r="M154" s="342"/>
      <c r="N154" s="343"/>
      <c r="O154" s="343"/>
      <c r="P154" s="344" t="n">
        <f aca="false">SUM(P155:P157)</f>
        <v>0</v>
      </c>
      <c r="Q154" s="343"/>
      <c r="R154" s="344" t="n">
        <f aca="false">SUM(R155:R157)</f>
        <v>0</v>
      </c>
      <c r="S154" s="343"/>
      <c r="T154" s="345" t="n">
        <f aca="false">SUM(T155:T157)</f>
        <v>0</v>
      </c>
      <c r="U154" s="337"/>
      <c r="V154" s="337"/>
      <c r="W154" s="337"/>
      <c r="X154" s="337"/>
      <c r="Y154" s="337"/>
      <c r="Z154" s="337"/>
      <c r="AA154" s="337"/>
      <c r="AB154" s="337"/>
      <c r="AC154" s="337"/>
      <c r="AD154" s="337"/>
      <c r="AE154" s="337"/>
      <c r="AF154" s="337"/>
      <c r="AG154" s="337"/>
      <c r="AH154" s="337"/>
      <c r="AI154" s="337"/>
      <c r="AJ154" s="337"/>
      <c r="AK154" s="337"/>
      <c r="AL154" s="337"/>
      <c r="AM154" s="337"/>
      <c r="AN154" s="337"/>
      <c r="AO154" s="337"/>
      <c r="AP154" s="337"/>
      <c r="AQ154" s="337"/>
      <c r="AR154" s="339" t="s">
        <v>85</v>
      </c>
      <c r="AS154" s="337"/>
      <c r="AT154" s="346" t="s">
        <v>77</v>
      </c>
      <c r="AU154" s="346" t="s">
        <v>87</v>
      </c>
      <c r="AV154" s="337"/>
      <c r="AW154" s="337"/>
      <c r="AX154" s="337"/>
      <c r="AY154" s="339" t="s">
        <v>241</v>
      </c>
      <c r="AZ154" s="337"/>
      <c r="BA154" s="337"/>
      <c r="BB154" s="337"/>
      <c r="BC154" s="337"/>
      <c r="BD154" s="337"/>
      <c r="BE154" s="337"/>
      <c r="BF154" s="337"/>
      <c r="BG154" s="337"/>
      <c r="BH154" s="337"/>
      <c r="BI154" s="337"/>
      <c r="BJ154" s="337"/>
      <c r="BK154" s="347" t="n">
        <f aca="false">SUM(BK155:BK157)</f>
        <v>0</v>
      </c>
      <c r="BL154" s="337"/>
      <c r="BM154" s="337"/>
      <c r="BN154" s="337"/>
    </row>
    <row r="155" s="265" customFormat="true" ht="24.65" hidden="false" customHeight="true" outlineLevel="0" collapsed="false">
      <c r="B155" s="350"/>
      <c r="C155" s="351" t="s">
        <v>331</v>
      </c>
      <c r="D155" s="351" t="s">
        <v>243</v>
      </c>
      <c r="E155" s="352" t="s">
        <v>302</v>
      </c>
      <c r="F155" s="353" t="s">
        <v>4265</v>
      </c>
      <c r="G155" s="354" t="s">
        <v>304</v>
      </c>
      <c r="H155" s="355" t="n">
        <v>3256.036</v>
      </c>
      <c r="I155" s="356"/>
      <c r="J155" s="356" t="n">
        <f aca="false">ROUND(I155*H155,2)</f>
        <v>0</v>
      </c>
      <c r="K155" s="353" t="s">
        <v>247</v>
      </c>
      <c r="L155" s="266"/>
      <c r="M155" s="357"/>
      <c r="N155" s="384" t="s">
        <v>43</v>
      </c>
      <c r="O155" s="385" t="n">
        <v>0</v>
      </c>
      <c r="P155" s="385" t="n">
        <f aca="false">O155*H155</f>
        <v>0</v>
      </c>
      <c r="Q155" s="385" t="n">
        <v>0</v>
      </c>
      <c r="R155" s="385" t="n">
        <f aca="false">Q155*H155</f>
        <v>0</v>
      </c>
      <c r="S155" s="385" t="n">
        <v>0</v>
      </c>
      <c r="T155" s="386" t="n">
        <f aca="false">S155*H155</f>
        <v>0</v>
      </c>
      <c r="AR155" s="258" t="s">
        <v>248</v>
      </c>
      <c r="AT155" s="258" t="s">
        <v>243</v>
      </c>
      <c r="AU155" s="258" t="s">
        <v>257</v>
      </c>
      <c r="AY155" s="258" t="s">
        <v>241</v>
      </c>
      <c r="BE155" s="361" t="n">
        <f aca="false">IF(N155="základní",J155,0)</f>
        <v>0</v>
      </c>
      <c r="BF155" s="361" t="n">
        <f aca="false">IF(N155="snížená",J155,0)</f>
        <v>0</v>
      </c>
      <c r="BG155" s="361" t="n">
        <f aca="false">IF(N155="zákl. přenesená",J155,0)</f>
        <v>0</v>
      </c>
      <c r="BH155" s="361" t="n">
        <f aca="false">IF(N155="sníž. přenesená",J155,0)</f>
        <v>0</v>
      </c>
      <c r="BI155" s="361" t="n">
        <f aca="false">IF(N155="nulová",J155,0)</f>
        <v>0</v>
      </c>
      <c r="BJ155" s="258" t="s">
        <v>85</v>
      </c>
      <c r="BK155" s="361" t="n">
        <f aca="false">ROUND(I155*H155,2)</f>
        <v>0</v>
      </c>
      <c r="BL155" s="258" t="s">
        <v>248</v>
      </c>
      <c r="BM155" s="258" t="s">
        <v>4160</v>
      </c>
    </row>
    <row r="156" s="389" customFormat="true" ht="20.55" hidden="true" customHeight="true" outlineLevel="1" collapsed="false">
      <c r="B156" s="266"/>
      <c r="C156" s="265"/>
      <c r="D156" s="390" t="s">
        <v>4172</v>
      </c>
      <c r="E156" s="265"/>
      <c r="F156" s="391" t="s">
        <v>4266</v>
      </c>
      <c r="G156" s="265"/>
      <c r="H156" s="265"/>
      <c r="I156" s="265"/>
      <c r="J156" s="265"/>
      <c r="K156" s="265"/>
      <c r="L156" s="266"/>
      <c r="M156" s="392"/>
      <c r="N156" s="267"/>
      <c r="O156" s="267"/>
      <c r="P156" s="267"/>
      <c r="Q156" s="267"/>
      <c r="R156" s="267"/>
      <c r="S156" s="267"/>
      <c r="T156" s="393"/>
      <c r="U156" s="265"/>
      <c r="V156" s="265"/>
      <c r="W156" s="265"/>
      <c r="X156" s="265"/>
      <c r="Y156" s="265"/>
      <c r="Z156" s="265"/>
      <c r="AA156" s="265"/>
      <c r="AB156" s="265"/>
      <c r="AC156" s="265"/>
      <c r="AD156" s="265"/>
      <c r="AE156" s="265"/>
      <c r="AF156" s="265"/>
      <c r="AG156" s="265"/>
      <c r="AH156" s="265"/>
      <c r="AI156" s="265"/>
      <c r="AJ156" s="265"/>
      <c r="AK156" s="265"/>
      <c r="AL156" s="265"/>
      <c r="AM156" s="265"/>
      <c r="AN156" s="265"/>
      <c r="AO156" s="265"/>
      <c r="AP156" s="265"/>
      <c r="AQ156" s="265"/>
      <c r="AR156" s="265"/>
      <c r="AS156" s="265"/>
      <c r="AT156" s="258" t="s">
        <v>4172</v>
      </c>
      <c r="AU156" s="258" t="s">
        <v>257</v>
      </c>
      <c r="AV156" s="265"/>
      <c r="AW156" s="265"/>
      <c r="AX156" s="265"/>
      <c r="AY156" s="265"/>
      <c r="AZ156" s="265"/>
      <c r="BA156" s="265"/>
      <c r="BB156" s="265"/>
      <c r="BC156" s="265"/>
      <c r="BD156" s="265"/>
      <c r="BE156" s="265"/>
      <c r="BF156" s="265"/>
      <c r="BG156" s="265"/>
      <c r="BH156" s="265"/>
      <c r="BI156" s="265"/>
      <c r="BJ156" s="265"/>
      <c r="BK156" s="265"/>
      <c r="BL156" s="265"/>
      <c r="BM156" s="265"/>
      <c r="BN156" s="265"/>
    </row>
    <row r="157" s="337" customFormat="true" ht="15.65" hidden="true" customHeight="true" outlineLevel="1" collapsed="false">
      <c r="B157" s="387"/>
      <c r="C157" s="389"/>
      <c r="D157" s="390" t="s">
        <v>250</v>
      </c>
      <c r="E157" s="389"/>
      <c r="F157" s="395" t="s">
        <v>4267</v>
      </c>
      <c r="G157" s="389"/>
      <c r="H157" s="396" t="n">
        <v>3256.036</v>
      </c>
      <c r="I157" s="389"/>
      <c r="J157" s="389"/>
      <c r="K157" s="389"/>
      <c r="L157" s="387"/>
      <c r="M157" s="397"/>
      <c r="N157" s="398"/>
      <c r="O157" s="398"/>
      <c r="P157" s="398"/>
      <c r="Q157" s="398"/>
      <c r="R157" s="398"/>
      <c r="S157" s="398"/>
      <c r="T157" s="399"/>
      <c r="U157" s="389"/>
      <c r="V157" s="389"/>
      <c r="W157" s="389"/>
      <c r="X157" s="389"/>
      <c r="Y157" s="389"/>
      <c r="Z157" s="389"/>
      <c r="AA157" s="389"/>
      <c r="AB157" s="389"/>
      <c r="AC157" s="389"/>
      <c r="AD157" s="389"/>
      <c r="AE157" s="389"/>
      <c r="AF157" s="389"/>
      <c r="AG157" s="389"/>
      <c r="AH157" s="389"/>
      <c r="AI157" s="389"/>
      <c r="AJ157" s="389"/>
      <c r="AK157" s="389"/>
      <c r="AL157" s="389"/>
      <c r="AM157" s="389"/>
      <c r="AN157" s="389"/>
      <c r="AO157" s="389"/>
      <c r="AP157" s="389"/>
      <c r="AQ157" s="389"/>
      <c r="AR157" s="389"/>
      <c r="AS157" s="389"/>
      <c r="AT157" s="394" t="s">
        <v>250</v>
      </c>
      <c r="AU157" s="394" t="s">
        <v>257</v>
      </c>
      <c r="AV157" s="389" t="s">
        <v>87</v>
      </c>
      <c r="AW157" s="389" t="s">
        <v>2</v>
      </c>
      <c r="AX157" s="389" t="s">
        <v>85</v>
      </c>
      <c r="AY157" s="394" t="s">
        <v>241</v>
      </c>
      <c r="AZ157" s="389"/>
      <c r="BA157" s="389"/>
      <c r="BB157" s="389"/>
      <c r="BC157" s="389"/>
      <c r="BD157" s="389"/>
      <c r="BE157" s="389"/>
      <c r="BF157" s="389"/>
      <c r="BG157" s="389"/>
      <c r="BH157" s="389"/>
      <c r="BI157" s="389"/>
      <c r="BJ157" s="389"/>
      <c r="BK157" s="389"/>
      <c r="BL157" s="389"/>
      <c r="BM157" s="389"/>
      <c r="BN157" s="389"/>
    </row>
    <row r="158" s="265" customFormat="true" ht="20.3" hidden="false" customHeight="true" outlineLevel="0" collapsed="false">
      <c r="B158" s="338"/>
      <c r="C158" s="337"/>
      <c r="D158" s="339" t="s">
        <v>77</v>
      </c>
      <c r="E158" s="348" t="s">
        <v>356</v>
      </c>
      <c r="F158" s="348" t="s">
        <v>4268</v>
      </c>
      <c r="G158" s="337"/>
      <c r="H158" s="337"/>
      <c r="I158" s="337"/>
      <c r="J158" s="349" t="n">
        <f aca="false">BK158</f>
        <v>0</v>
      </c>
      <c r="K158" s="337"/>
      <c r="L158" s="338"/>
      <c r="M158" s="342"/>
      <c r="N158" s="343"/>
      <c r="O158" s="343"/>
      <c r="P158" s="344" t="n">
        <f aca="false">SUM(P159:P168)</f>
        <v>132.054294</v>
      </c>
      <c r="Q158" s="343"/>
      <c r="R158" s="344" t="n">
        <f aca="false">SUM(R159:R168)</f>
        <v>0</v>
      </c>
      <c r="S158" s="343"/>
      <c r="T158" s="345" t="n">
        <f aca="false">SUM(T159:T168)</f>
        <v>0</v>
      </c>
      <c r="U158" s="337"/>
      <c r="V158" s="337"/>
      <c r="W158" s="337"/>
      <c r="X158" s="337"/>
      <c r="Y158" s="337"/>
      <c r="Z158" s="337"/>
      <c r="AA158" s="337"/>
      <c r="AB158" s="337"/>
      <c r="AC158" s="337"/>
      <c r="AD158" s="337"/>
      <c r="AE158" s="337"/>
      <c r="AF158" s="337"/>
      <c r="AG158" s="337"/>
      <c r="AH158" s="337"/>
      <c r="AI158" s="337"/>
      <c r="AJ158" s="337"/>
      <c r="AK158" s="337"/>
      <c r="AL158" s="337"/>
      <c r="AM158" s="337"/>
      <c r="AN158" s="337"/>
      <c r="AO158" s="337"/>
      <c r="AP158" s="337"/>
      <c r="AQ158" s="337"/>
      <c r="AR158" s="339" t="s">
        <v>85</v>
      </c>
      <c r="AS158" s="337"/>
      <c r="AT158" s="346" t="s">
        <v>77</v>
      </c>
      <c r="AU158" s="346" t="s">
        <v>87</v>
      </c>
      <c r="AV158" s="337"/>
      <c r="AW158" s="337"/>
      <c r="AX158" s="337"/>
      <c r="AY158" s="339" t="s">
        <v>241</v>
      </c>
      <c r="AZ158" s="337"/>
      <c r="BA158" s="337"/>
      <c r="BB158" s="337"/>
      <c r="BC158" s="337"/>
      <c r="BD158" s="337"/>
      <c r="BE158" s="337"/>
      <c r="BF158" s="337"/>
      <c r="BG158" s="337"/>
      <c r="BH158" s="337"/>
      <c r="BI158" s="337"/>
      <c r="BJ158" s="337"/>
      <c r="BK158" s="347" t="n">
        <f aca="false">SUM(BK159:BK168)</f>
        <v>0</v>
      </c>
      <c r="BL158" s="337"/>
      <c r="BM158" s="337"/>
      <c r="BN158" s="337"/>
    </row>
    <row r="159" s="265" customFormat="true" ht="15.65" hidden="false" customHeight="true" outlineLevel="0" collapsed="false">
      <c r="B159" s="350"/>
      <c r="C159" s="351" t="s">
        <v>7</v>
      </c>
      <c r="D159" s="351" t="s">
        <v>243</v>
      </c>
      <c r="E159" s="352" t="s">
        <v>4269</v>
      </c>
      <c r="F159" s="353" t="s">
        <v>4270</v>
      </c>
      <c r="G159" s="354" t="s">
        <v>327</v>
      </c>
      <c r="H159" s="355" t="n">
        <v>3586.434</v>
      </c>
      <c r="I159" s="356"/>
      <c r="J159" s="356" t="n">
        <f aca="false">ROUND(I159*H159,2)</f>
        <v>0</v>
      </c>
      <c r="K159" s="353" t="s">
        <v>247</v>
      </c>
      <c r="L159" s="266"/>
      <c r="M159" s="357"/>
      <c r="N159" s="384" t="s">
        <v>43</v>
      </c>
      <c r="O159" s="385" t="n">
        <v>0.035</v>
      </c>
      <c r="P159" s="385" t="n">
        <f aca="false">O159*H159</f>
        <v>125.52519</v>
      </c>
      <c r="Q159" s="385" t="n">
        <v>0</v>
      </c>
      <c r="R159" s="385" t="n">
        <f aca="false">Q159*H159</f>
        <v>0</v>
      </c>
      <c r="S159" s="385" t="n">
        <v>0</v>
      </c>
      <c r="T159" s="386" t="n">
        <f aca="false">S159*H159</f>
        <v>0</v>
      </c>
      <c r="AR159" s="258" t="s">
        <v>248</v>
      </c>
      <c r="AT159" s="258" t="s">
        <v>243</v>
      </c>
      <c r="AU159" s="258" t="s">
        <v>257</v>
      </c>
      <c r="AY159" s="258" t="s">
        <v>241</v>
      </c>
      <c r="BE159" s="361" t="n">
        <f aca="false">IF(N159="základní",J159,0)</f>
        <v>0</v>
      </c>
      <c r="BF159" s="361" t="n">
        <f aca="false">IF(N159="snížená",J159,0)</f>
        <v>0</v>
      </c>
      <c r="BG159" s="361" t="n">
        <f aca="false">IF(N159="zákl. přenesená",J159,0)</f>
        <v>0</v>
      </c>
      <c r="BH159" s="361" t="n">
        <f aca="false">IF(N159="sníž. přenesená",J159,0)</f>
        <v>0</v>
      </c>
      <c r="BI159" s="361" t="n">
        <f aca="false">IF(N159="nulová",J159,0)</f>
        <v>0</v>
      </c>
      <c r="BJ159" s="258" t="s">
        <v>85</v>
      </c>
      <c r="BK159" s="361" t="n">
        <f aca="false">ROUND(I159*H159,2)</f>
        <v>0</v>
      </c>
      <c r="BL159" s="258" t="s">
        <v>248</v>
      </c>
      <c r="BM159" s="258" t="s">
        <v>4271</v>
      </c>
    </row>
    <row r="160" s="389" customFormat="true" ht="88.05" hidden="true" customHeight="true" outlineLevel="1" collapsed="false">
      <c r="B160" s="266"/>
      <c r="C160" s="265"/>
      <c r="D160" s="390" t="s">
        <v>4172</v>
      </c>
      <c r="E160" s="265"/>
      <c r="F160" s="391" t="s">
        <v>4272</v>
      </c>
      <c r="G160" s="265"/>
      <c r="H160" s="265"/>
      <c r="I160" s="265"/>
      <c r="J160" s="265"/>
      <c r="K160" s="265"/>
      <c r="L160" s="266"/>
      <c r="M160" s="392"/>
      <c r="N160" s="267"/>
      <c r="O160" s="267"/>
      <c r="P160" s="267"/>
      <c r="Q160" s="267"/>
      <c r="R160" s="267"/>
      <c r="S160" s="267"/>
      <c r="T160" s="393"/>
      <c r="U160" s="265"/>
      <c r="V160" s="265"/>
      <c r="W160" s="265"/>
      <c r="X160" s="265"/>
      <c r="Y160" s="265"/>
      <c r="Z160" s="265"/>
      <c r="AA160" s="265"/>
      <c r="AB160" s="265"/>
      <c r="AC160" s="265"/>
      <c r="AD160" s="265"/>
      <c r="AE160" s="265"/>
      <c r="AF160" s="265"/>
      <c r="AG160" s="265"/>
      <c r="AH160" s="265"/>
      <c r="AI160" s="265"/>
      <c r="AJ160" s="265"/>
      <c r="AK160" s="265"/>
      <c r="AL160" s="265"/>
      <c r="AM160" s="265"/>
      <c r="AN160" s="265"/>
      <c r="AO160" s="265"/>
      <c r="AP160" s="265"/>
      <c r="AQ160" s="265"/>
      <c r="AR160" s="265"/>
      <c r="AS160" s="265"/>
      <c r="AT160" s="258" t="s">
        <v>4172</v>
      </c>
      <c r="AU160" s="258" t="s">
        <v>257</v>
      </c>
      <c r="AV160" s="265"/>
      <c r="AW160" s="265"/>
      <c r="AX160" s="265"/>
      <c r="AY160" s="265"/>
      <c r="AZ160" s="265"/>
      <c r="BA160" s="265"/>
      <c r="BB160" s="265"/>
      <c r="BC160" s="265"/>
      <c r="BD160" s="265"/>
      <c r="BE160" s="265"/>
      <c r="BF160" s="265"/>
      <c r="BG160" s="265"/>
      <c r="BH160" s="265"/>
      <c r="BI160" s="265"/>
      <c r="BJ160" s="265"/>
      <c r="BK160" s="265"/>
      <c r="BL160" s="265"/>
      <c r="BM160" s="265"/>
      <c r="BN160" s="265"/>
    </row>
    <row r="161" s="389" customFormat="true" ht="15.65" hidden="true" customHeight="true" outlineLevel="1" collapsed="false">
      <c r="B161" s="387"/>
      <c r="D161" s="390" t="s">
        <v>250</v>
      </c>
      <c r="E161" s="394"/>
      <c r="F161" s="395" t="s">
        <v>4273</v>
      </c>
      <c r="H161" s="396" t="n">
        <v>5646.108</v>
      </c>
      <c r="L161" s="387"/>
      <c r="M161" s="397"/>
      <c r="N161" s="398"/>
      <c r="O161" s="398"/>
      <c r="P161" s="398"/>
      <c r="Q161" s="398"/>
      <c r="R161" s="398"/>
      <c r="S161" s="398"/>
      <c r="T161" s="399"/>
      <c r="AT161" s="394" t="s">
        <v>250</v>
      </c>
      <c r="AU161" s="394" t="s">
        <v>257</v>
      </c>
      <c r="AV161" s="389" t="s">
        <v>87</v>
      </c>
      <c r="AW161" s="389" t="s">
        <v>33</v>
      </c>
      <c r="AX161" s="389" t="s">
        <v>78</v>
      </c>
      <c r="AY161" s="394" t="s">
        <v>241</v>
      </c>
    </row>
    <row r="162" s="404" customFormat="true" ht="15.65" hidden="true" customHeight="true" outlineLevel="1" collapsed="false">
      <c r="B162" s="387"/>
      <c r="C162" s="389"/>
      <c r="D162" s="390" t="s">
        <v>250</v>
      </c>
      <c r="E162" s="394"/>
      <c r="F162" s="395" t="s">
        <v>4274</v>
      </c>
      <c r="G162" s="389"/>
      <c r="H162" s="396" t="n">
        <v>-2059.674</v>
      </c>
      <c r="I162" s="389"/>
      <c r="J162" s="389"/>
      <c r="K162" s="389"/>
      <c r="L162" s="387"/>
      <c r="M162" s="397"/>
      <c r="N162" s="398"/>
      <c r="O162" s="398"/>
      <c r="P162" s="398"/>
      <c r="Q162" s="398"/>
      <c r="R162" s="398"/>
      <c r="S162" s="398"/>
      <c r="T162" s="399"/>
      <c r="U162" s="389"/>
      <c r="V162" s="389"/>
      <c r="W162" s="389"/>
      <c r="X162" s="389"/>
      <c r="Y162" s="389"/>
      <c r="Z162" s="389"/>
      <c r="AA162" s="389"/>
      <c r="AB162" s="389"/>
      <c r="AC162" s="389"/>
      <c r="AD162" s="389"/>
      <c r="AE162" s="389"/>
      <c r="AF162" s="389"/>
      <c r="AG162" s="389"/>
      <c r="AH162" s="389"/>
      <c r="AI162" s="389"/>
      <c r="AJ162" s="389"/>
      <c r="AK162" s="389"/>
      <c r="AL162" s="389"/>
      <c r="AM162" s="389"/>
      <c r="AN162" s="389"/>
      <c r="AO162" s="389"/>
      <c r="AP162" s="389"/>
      <c r="AQ162" s="389"/>
      <c r="AR162" s="389"/>
      <c r="AS162" s="389"/>
      <c r="AT162" s="394" t="s">
        <v>250</v>
      </c>
      <c r="AU162" s="394" t="s">
        <v>257</v>
      </c>
      <c r="AV162" s="389" t="s">
        <v>87</v>
      </c>
      <c r="AW162" s="389" t="s">
        <v>33</v>
      </c>
      <c r="AX162" s="389" t="s">
        <v>78</v>
      </c>
      <c r="AY162" s="394" t="s">
        <v>241</v>
      </c>
      <c r="AZ162" s="389"/>
      <c r="BA162" s="389"/>
      <c r="BB162" s="389"/>
      <c r="BC162" s="389"/>
      <c r="BD162" s="389"/>
      <c r="BE162" s="389"/>
      <c r="BF162" s="389"/>
      <c r="BG162" s="389"/>
      <c r="BH162" s="389"/>
      <c r="BI162" s="389"/>
      <c r="BJ162" s="389"/>
      <c r="BK162" s="389"/>
      <c r="BL162" s="389"/>
      <c r="BM162" s="389"/>
      <c r="BN162" s="389"/>
    </row>
    <row r="163" s="265" customFormat="true" ht="15.65" hidden="true" customHeight="true" outlineLevel="1" collapsed="false">
      <c r="B163" s="405"/>
      <c r="C163" s="404"/>
      <c r="D163" s="390" t="s">
        <v>250</v>
      </c>
      <c r="E163" s="406"/>
      <c r="F163" s="407" t="s">
        <v>252</v>
      </c>
      <c r="G163" s="404"/>
      <c r="H163" s="408" t="n">
        <v>3586.434</v>
      </c>
      <c r="I163" s="404"/>
      <c r="J163" s="404"/>
      <c r="K163" s="404"/>
      <c r="L163" s="405"/>
      <c r="M163" s="409"/>
      <c r="N163" s="410"/>
      <c r="O163" s="410"/>
      <c r="P163" s="410"/>
      <c r="Q163" s="410"/>
      <c r="R163" s="410"/>
      <c r="S163" s="410"/>
      <c r="T163" s="411"/>
      <c r="U163" s="404"/>
      <c r="V163" s="404"/>
      <c r="W163" s="404"/>
      <c r="X163" s="404"/>
      <c r="Y163" s="404"/>
      <c r="Z163" s="404"/>
      <c r="AA163" s="404"/>
      <c r="AB163" s="404"/>
      <c r="AC163" s="404"/>
      <c r="AD163" s="404"/>
      <c r="AE163" s="404"/>
      <c r="AF163" s="404"/>
      <c r="AG163" s="404"/>
      <c r="AH163" s="404"/>
      <c r="AI163" s="404"/>
      <c r="AJ163" s="404"/>
      <c r="AK163" s="404"/>
      <c r="AL163" s="404"/>
      <c r="AM163" s="404"/>
      <c r="AN163" s="404"/>
      <c r="AO163" s="404"/>
      <c r="AP163" s="404"/>
      <c r="AQ163" s="404"/>
      <c r="AR163" s="404"/>
      <c r="AS163" s="404"/>
      <c r="AT163" s="406" t="s">
        <v>250</v>
      </c>
      <c r="AU163" s="406" t="s">
        <v>257</v>
      </c>
      <c r="AV163" s="404" t="s">
        <v>248</v>
      </c>
      <c r="AW163" s="404" t="s">
        <v>33</v>
      </c>
      <c r="AX163" s="404" t="s">
        <v>85</v>
      </c>
      <c r="AY163" s="406" t="s">
        <v>241</v>
      </c>
      <c r="AZ163" s="404"/>
      <c r="BA163" s="404"/>
      <c r="BB163" s="404"/>
      <c r="BC163" s="404"/>
      <c r="BD163" s="404"/>
      <c r="BE163" s="404"/>
      <c r="BF163" s="404"/>
      <c r="BG163" s="404"/>
      <c r="BH163" s="404"/>
      <c r="BI163" s="404"/>
      <c r="BJ163" s="404"/>
      <c r="BK163" s="404"/>
      <c r="BL163" s="404"/>
      <c r="BM163" s="404"/>
      <c r="BN163" s="404"/>
    </row>
    <row r="164" s="265" customFormat="true" ht="24.65" hidden="false" customHeight="true" outlineLevel="0" collapsed="false">
      <c r="B164" s="350"/>
      <c r="C164" s="351" t="s">
        <v>346</v>
      </c>
      <c r="D164" s="351" t="s">
        <v>243</v>
      </c>
      <c r="E164" s="352" t="s">
        <v>4275</v>
      </c>
      <c r="F164" s="353" t="s">
        <v>4276</v>
      </c>
      <c r="G164" s="354" t="s">
        <v>327</v>
      </c>
      <c r="H164" s="355" t="n">
        <v>544.092</v>
      </c>
      <c r="I164" s="356"/>
      <c r="J164" s="356" t="n">
        <f aca="false">ROUND(I164*H164,2)</f>
        <v>0</v>
      </c>
      <c r="K164" s="353" t="s">
        <v>247</v>
      </c>
      <c r="L164" s="266"/>
      <c r="M164" s="357"/>
      <c r="N164" s="384" t="s">
        <v>43</v>
      </c>
      <c r="O164" s="385" t="n">
        <v>0.012</v>
      </c>
      <c r="P164" s="385" t="n">
        <f aca="false">O164*H164</f>
        <v>6.529104</v>
      </c>
      <c r="Q164" s="385" t="n">
        <v>0</v>
      </c>
      <c r="R164" s="385" t="n">
        <f aca="false">Q164*H164</f>
        <v>0</v>
      </c>
      <c r="S164" s="385" t="n">
        <v>0</v>
      </c>
      <c r="T164" s="386" t="n">
        <f aca="false">S164*H164</f>
        <v>0</v>
      </c>
      <c r="AR164" s="258" t="s">
        <v>248</v>
      </c>
      <c r="AT164" s="258" t="s">
        <v>243</v>
      </c>
      <c r="AU164" s="258" t="s">
        <v>257</v>
      </c>
      <c r="AY164" s="258" t="s">
        <v>241</v>
      </c>
      <c r="BE164" s="361" t="n">
        <f aca="false">IF(N164="základní",J164,0)</f>
        <v>0</v>
      </c>
      <c r="BF164" s="361" t="n">
        <f aca="false">IF(N164="snížená",J164,0)</f>
        <v>0</v>
      </c>
      <c r="BG164" s="361" t="n">
        <f aca="false">IF(N164="zákl. přenesená",J164,0)</f>
        <v>0</v>
      </c>
      <c r="BH164" s="361" t="n">
        <f aca="false">IF(N164="sníž. přenesená",J164,0)</f>
        <v>0</v>
      </c>
      <c r="BI164" s="361" t="n">
        <f aca="false">IF(N164="nulová",J164,0)</f>
        <v>0</v>
      </c>
      <c r="BJ164" s="258" t="s">
        <v>85</v>
      </c>
      <c r="BK164" s="361" t="n">
        <f aca="false">ROUND(I164*H164,2)</f>
        <v>0</v>
      </c>
      <c r="BL164" s="258" t="s">
        <v>248</v>
      </c>
      <c r="BM164" s="258" t="s">
        <v>4277</v>
      </c>
    </row>
    <row r="165" s="389" customFormat="true" ht="58.05" hidden="true" customHeight="true" outlineLevel="1" collapsed="false">
      <c r="B165" s="266"/>
      <c r="C165" s="265"/>
      <c r="D165" s="390" t="s">
        <v>4172</v>
      </c>
      <c r="E165" s="265"/>
      <c r="F165" s="391" t="s">
        <v>4278</v>
      </c>
      <c r="G165" s="265"/>
      <c r="H165" s="265"/>
      <c r="I165" s="265"/>
      <c r="J165" s="265"/>
      <c r="K165" s="265"/>
      <c r="L165" s="266"/>
      <c r="M165" s="392"/>
      <c r="N165" s="267"/>
      <c r="O165" s="267"/>
      <c r="P165" s="267"/>
      <c r="Q165" s="267"/>
      <c r="R165" s="267"/>
      <c r="S165" s="267"/>
      <c r="T165" s="393"/>
      <c r="U165" s="265"/>
      <c r="V165" s="265"/>
      <c r="W165" s="265"/>
      <c r="X165" s="265"/>
      <c r="Y165" s="265"/>
      <c r="Z165" s="265"/>
      <c r="AA165" s="265"/>
      <c r="AB165" s="265"/>
      <c r="AC165" s="265"/>
      <c r="AD165" s="265"/>
      <c r="AE165" s="265"/>
      <c r="AF165" s="265"/>
      <c r="AG165" s="265"/>
      <c r="AH165" s="265"/>
      <c r="AI165" s="265"/>
      <c r="AJ165" s="265"/>
      <c r="AK165" s="265"/>
      <c r="AL165" s="265"/>
      <c r="AM165" s="265"/>
      <c r="AN165" s="265"/>
      <c r="AO165" s="265"/>
      <c r="AP165" s="265"/>
      <c r="AQ165" s="265"/>
      <c r="AR165" s="265"/>
      <c r="AS165" s="265"/>
      <c r="AT165" s="258" t="s">
        <v>4172</v>
      </c>
      <c r="AU165" s="258" t="s">
        <v>257</v>
      </c>
      <c r="AV165" s="265"/>
      <c r="AW165" s="265"/>
      <c r="AX165" s="265"/>
      <c r="AY165" s="265"/>
      <c r="AZ165" s="265"/>
      <c r="BA165" s="265"/>
      <c r="BB165" s="265"/>
      <c r="BC165" s="265"/>
      <c r="BD165" s="265"/>
      <c r="BE165" s="265"/>
      <c r="BF165" s="265"/>
      <c r="BG165" s="265"/>
      <c r="BH165" s="265"/>
      <c r="BI165" s="265"/>
      <c r="BJ165" s="265"/>
      <c r="BK165" s="265"/>
      <c r="BL165" s="265"/>
      <c r="BM165" s="265"/>
      <c r="BN165" s="265"/>
    </row>
    <row r="166" s="265" customFormat="true" ht="15.65" hidden="true" customHeight="true" outlineLevel="1" collapsed="false">
      <c r="B166" s="387"/>
      <c r="C166" s="389"/>
      <c r="D166" s="390" t="s">
        <v>250</v>
      </c>
      <c r="E166" s="394"/>
      <c r="F166" s="395" t="s">
        <v>4174</v>
      </c>
      <c r="G166" s="389"/>
      <c r="H166" s="396" t="n">
        <v>544.092</v>
      </c>
      <c r="I166" s="389"/>
      <c r="J166" s="389"/>
      <c r="K166" s="389"/>
      <c r="L166" s="387"/>
      <c r="M166" s="397"/>
      <c r="N166" s="398"/>
      <c r="O166" s="398"/>
      <c r="P166" s="398"/>
      <c r="Q166" s="398"/>
      <c r="R166" s="398"/>
      <c r="S166" s="398"/>
      <c r="T166" s="399"/>
      <c r="U166" s="389"/>
      <c r="V166" s="389"/>
      <c r="W166" s="389"/>
      <c r="X166" s="389"/>
      <c r="Y166" s="389"/>
      <c r="Z166" s="389"/>
      <c r="AA166" s="389"/>
      <c r="AB166" s="389"/>
      <c r="AC166" s="389"/>
      <c r="AD166" s="389"/>
      <c r="AE166" s="389"/>
      <c r="AF166" s="389"/>
      <c r="AG166" s="389"/>
      <c r="AH166" s="389"/>
      <c r="AI166" s="389"/>
      <c r="AJ166" s="389"/>
      <c r="AK166" s="389"/>
      <c r="AL166" s="389"/>
      <c r="AM166" s="389"/>
      <c r="AN166" s="389"/>
      <c r="AO166" s="389"/>
      <c r="AP166" s="389"/>
      <c r="AQ166" s="389"/>
      <c r="AR166" s="389"/>
      <c r="AS166" s="389"/>
      <c r="AT166" s="394" t="s">
        <v>250</v>
      </c>
      <c r="AU166" s="394" t="s">
        <v>257</v>
      </c>
      <c r="AV166" s="389" t="s">
        <v>87</v>
      </c>
      <c r="AW166" s="389" t="s">
        <v>33</v>
      </c>
      <c r="AX166" s="389" t="s">
        <v>85</v>
      </c>
      <c r="AY166" s="394" t="s">
        <v>241</v>
      </c>
      <c r="AZ166" s="389"/>
      <c r="BA166" s="389"/>
      <c r="BB166" s="389"/>
      <c r="BC166" s="389"/>
      <c r="BD166" s="389"/>
      <c r="BE166" s="389"/>
      <c r="BF166" s="389"/>
      <c r="BG166" s="389"/>
      <c r="BH166" s="389"/>
      <c r="BI166" s="389"/>
      <c r="BJ166" s="389"/>
      <c r="BK166" s="389"/>
      <c r="BL166" s="389"/>
      <c r="BM166" s="389"/>
      <c r="BN166" s="389"/>
    </row>
    <row r="167" s="265" customFormat="true" ht="24.55" hidden="false" customHeight="true" outlineLevel="0" collapsed="false">
      <c r="B167" s="387"/>
      <c r="C167" s="351" t="n">
        <v>17</v>
      </c>
      <c r="D167" s="351"/>
      <c r="E167" s="352"/>
      <c r="F167" s="353" t="s">
        <v>1841</v>
      </c>
      <c r="G167" s="354" t="s">
        <v>3071</v>
      </c>
      <c r="H167" s="355" t="n">
        <v>0</v>
      </c>
      <c r="I167" s="356"/>
      <c r="J167" s="356" t="n">
        <f aca="false">ROUND(I167*H167,2)</f>
        <v>0</v>
      </c>
      <c r="K167" s="353"/>
      <c r="L167" s="266"/>
      <c r="M167" s="357"/>
      <c r="N167" s="384" t="s">
        <v>43</v>
      </c>
      <c r="O167" s="385" t="n">
        <v>0.058</v>
      </c>
      <c r="P167" s="385" t="n">
        <f aca="false">O167*H167</f>
        <v>0</v>
      </c>
      <c r="Q167" s="385" t="n">
        <v>0</v>
      </c>
      <c r="R167" s="385" t="n">
        <f aca="false">Q167*H167</f>
        <v>0</v>
      </c>
      <c r="S167" s="385" t="n">
        <v>0</v>
      </c>
      <c r="T167" s="386" t="n">
        <f aca="false">S167*H167</f>
        <v>0</v>
      </c>
      <c r="AR167" s="258" t="s">
        <v>248</v>
      </c>
      <c r="AT167" s="258" t="s">
        <v>243</v>
      </c>
      <c r="AU167" s="258" t="s">
        <v>257</v>
      </c>
      <c r="AY167" s="258" t="s">
        <v>241</v>
      </c>
      <c r="BE167" s="361" t="n">
        <f aca="false">IF(N167="základní",J167,0)</f>
        <v>0</v>
      </c>
      <c r="BF167" s="361" t="n">
        <f aca="false">IF(N167="snížená",J167,0)</f>
        <v>0</v>
      </c>
      <c r="BG167" s="361" t="n">
        <f aca="false">IF(N167="zákl. přenesená",J167,0)</f>
        <v>0</v>
      </c>
      <c r="BH167" s="361" t="n">
        <f aca="false">IF(N167="sníž. přenesená",J167,0)</f>
        <v>0</v>
      </c>
      <c r="BI167" s="361" t="n">
        <f aca="false">IF(N167="nulová",J167,0)</f>
        <v>0</v>
      </c>
      <c r="BJ167" s="258" t="s">
        <v>85</v>
      </c>
      <c r="BK167" s="361" t="n">
        <f aca="false">ROUND(I167*H167,2)</f>
        <v>0</v>
      </c>
      <c r="BL167" s="258" t="s">
        <v>248</v>
      </c>
      <c r="BM167" s="258" t="s">
        <v>4162</v>
      </c>
    </row>
    <row r="168" s="389" customFormat="true" ht="15.65" hidden="false" customHeight="true" outlineLevel="0" collapsed="false">
      <c r="B168" s="350"/>
      <c r="C168" s="369" t="s">
        <v>356</v>
      </c>
      <c r="D168" s="369"/>
      <c r="E168" s="370"/>
      <c r="F168" s="371" t="s">
        <v>1841</v>
      </c>
      <c r="G168" s="372" t="s">
        <v>3071</v>
      </c>
      <c r="H168" s="400" t="n">
        <v>0</v>
      </c>
      <c r="I168" s="374"/>
      <c r="J168" s="374" t="n">
        <f aca="false">ROUND(I168*H168,2)</f>
        <v>0</v>
      </c>
      <c r="K168" s="371"/>
      <c r="L168" s="401"/>
      <c r="M168" s="402"/>
      <c r="N168" s="403" t="s">
        <v>43</v>
      </c>
      <c r="O168" s="385" t="n">
        <v>0</v>
      </c>
      <c r="P168" s="385" t="n">
        <f aca="false">O168*H168</f>
        <v>0</v>
      </c>
      <c r="Q168" s="385" t="n">
        <v>0.001</v>
      </c>
      <c r="R168" s="385" t="n">
        <f aca="false">Q168*H168</f>
        <v>0</v>
      </c>
      <c r="S168" s="385" t="n">
        <v>0</v>
      </c>
      <c r="T168" s="386" t="n">
        <f aca="false">S168*H168</f>
        <v>0</v>
      </c>
      <c r="U168" s="265"/>
      <c r="V168" s="265"/>
      <c r="W168" s="265"/>
      <c r="X168" s="265"/>
      <c r="Y168" s="265"/>
      <c r="Z168" s="265"/>
      <c r="AA168" s="265"/>
      <c r="AB168" s="265"/>
      <c r="AC168" s="265"/>
      <c r="AD168" s="265"/>
      <c r="AE168" s="265"/>
      <c r="AF168" s="265"/>
      <c r="AG168" s="265"/>
      <c r="AH168" s="265"/>
      <c r="AI168" s="265"/>
      <c r="AJ168" s="265"/>
      <c r="AK168" s="265"/>
      <c r="AL168" s="265"/>
      <c r="AM168" s="265"/>
      <c r="AN168" s="265"/>
      <c r="AO168" s="265"/>
      <c r="AP168" s="265"/>
      <c r="AQ168" s="265"/>
      <c r="AR168" s="258" t="s">
        <v>292</v>
      </c>
      <c r="AS168" s="265"/>
      <c r="AT168" s="258" t="s">
        <v>319</v>
      </c>
      <c r="AU168" s="258" t="s">
        <v>257</v>
      </c>
      <c r="AV168" s="265"/>
      <c r="AW168" s="265"/>
      <c r="AX168" s="265"/>
      <c r="AY168" s="258" t="s">
        <v>241</v>
      </c>
      <c r="AZ168" s="265"/>
      <c r="BA168" s="265"/>
      <c r="BB168" s="265"/>
      <c r="BC168" s="265"/>
      <c r="BD168" s="265"/>
      <c r="BE168" s="361" t="n">
        <f aca="false">IF(N168="základní",J168,0)</f>
        <v>0</v>
      </c>
      <c r="BF168" s="361" t="n">
        <f aca="false">IF(N168="snížená",J168,0)</f>
        <v>0</v>
      </c>
      <c r="BG168" s="361" t="n">
        <f aca="false">IF(N168="zákl. přenesená",J168,0)</f>
        <v>0</v>
      </c>
      <c r="BH168" s="361" t="n">
        <f aca="false">IF(N168="sníž. přenesená",J168,0)</f>
        <v>0</v>
      </c>
      <c r="BI168" s="361" t="n">
        <f aca="false">IF(N168="nulová",J168,0)</f>
        <v>0</v>
      </c>
      <c r="BJ168" s="258" t="s">
        <v>85</v>
      </c>
      <c r="BK168" s="361" t="n">
        <f aca="false">ROUND(I168*H168,2)</f>
        <v>0</v>
      </c>
      <c r="BL168" s="258" t="s">
        <v>248</v>
      </c>
      <c r="BM168" s="258" t="s">
        <v>4177</v>
      </c>
      <c r="BN168" s="265"/>
    </row>
    <row r="169" s="337" customFormat="true" ht="20.3" hidden="false" customHeight="true" outlineLevel="0" collapsed="false">
      <c r="B169" s="338"/>
      <c r="D169" s="339" t="s">
        <v>77</v>
      </c>
      <c r="E169" s="348" t="s">
        <v>274</v>
      </c>
      <c r="F169" s="348" t="s">
        <v>1077</v>
      </c>
      <c r="J169" s="349" t="n">
        <f aca="false">BK169</f>
        <v>0</v>
      </c>
      <c r="L169" s="338"/>
      <c r="M169" s="342"/>
      <c r="N169" s="343"/>
      <c r="O169" s="343"/>
      <c r="P169" s="344" t="n">
        <f aca="false">P170+P202+P213+P218</f>
        <v>1118.071985</v>
      </c>
      <c r="Q169" s="343"/>
      <c r="R169" s="344" t="n">
        <f aca="false">R170+R202+R213+R218</f>
        <v>358.6255209</v>
      </c>
      <c r="S169" s="343"/>
      <c r="T169" s="345" t="n">
        <f aca="false">T170+T202+T213+T218</f>
        <v>0</v>
      </c>
      <c r="AR169" s="339" t="s">
        <v>85</v>
      </c>
      <c r="AT169" s="346" t="s">
        <v>77</v>
      </c>
      <c r="AU169" s="346" t="s">
        <v>85</v>
      </c>
      <c r="AY169" s="339" t="s">
        <v>241</v>
      </c>
      <c r="BK169" s="347" t="n">
        <f aca="false">BK170+BK202+BK213+BK218</f>
        <v>0</v>
      </c>
    </row>
    <row r="170" s="265" customFormat="true" ht="20.3" hidden="false" customHeight="true" outlineLevel="0" collapsed="false">
      <c r="B170" s="338"/>
      <c r="C170" s="337"/>
      <c r="D170" s="339" t="s">
        <v>77</v>
      </c>
      <c r="E170" s="348" t="s">
        <v>614</v>
      </c>
      <c r="F170" s="348" t="s">
        <v>4279</v>
      </c>
      <c r="G170" s="337"/>
      <c r="H170" s="337"/>
      <c r="I170" s="337"/>
      <c r="J170" s="349" t="n">
        <f aca="false">BK170</f>
        <v>0</v>
      </c>
      <c r="K170" s="337"/>
      <c r="L170" s="338"/>
      <c r="M170" s="342"/>
      <c r="N170" s="343"/>
      <c r="O170" s="343"/>
      <c r="P170" s="344" t="n">
        <f aca="false">SUM(P171:P201)</f>
        <v>231.574748</v>
      </c>
      <c r="Q170" s="343"/>
      <c r="R170" s="344" t="n">
        <f aca="false">SUM(R171:R201)</f>
        <v>0</v>
      </c>
      <c r="S170" s="343"/>
      <c r="T170" s="345" t="n">
        <f aca="false">SUM(T171:T201)</f>
        <v>0</v>
      </c>
      <c r="U170" s="337"/>
      <c r="V170" s="337"/>
      <c r="W170" s="337"/>
      <c r="X170" s="337"/>
      <c r="Y170" s="337"/>
      <c r="Z170" s="337"/>
      <c r="AA170" s="337"/>
      <c r="AB170" s="337"/>
      <c r="AC170" s="337"/>
      <c r="AD170" s="337"/>
      <c r="AE170" s="337"/>
      <c r="AF170" s="337"/>
      <c r="AG170" s="337"/>
      <c r="AH170" s="337"/>
      <c r="AI170" s="337"/>
      <c r="AJ170" s="337"/>
      <c r="AK170" s="337"/>
      <c r="AL170" s="337"/>
      <c r="AM170" s="337"/>
      <c r="AN170" s="337"/>
      <c r="AO170" s="337"/>
      <c r="AP170" s="337"/>
      <c r="AQ170" s="337"/>
      <c r="AR170" s="339" t="s">
        <v>85</v>
      </c>
      <c r="AS170" s="337"/>
      <c r="AT170" s="346" t="s">
        <v>77</v>
      </c>
      <c r="AU170" s="346" t="s">
        <v>87</v>
      </c>
      <c r="AV170" s="337"/>
      <c r="AW170" s="337"/>
      <c r="AX170" s="337"/>
      <c r="AY170" s="339" t="s">
        <v>241</v>
      </c>
      <c r="AZ170" s="337"/>
      <c r="BA170" s="337"/>
      <c r="BB170" s="337"/>
      <c r="BC170" s="337"/>
      <c r="BD170" s="337"/>
      <c r="BE170" s="337"/>
      <c r="BF170" s="337"/>
      <c r="BG170" s="337"/>
      <c r="BH170" s="337"/>
      <c r="BI170" s="337"/>
      <c r="BJ170" s="337"/>
      <c r="BK170" s="347" t="n">
        <f aca="false">SUM(BK171:BK201)</f>
        <v>0</v>
      </c>
      <c r="BL170" s="337"/>
      <c r="BM170" s="337"/>
      <c r="BN170" s="337"/>
    </row>
    <row r="171" s="412" customFormat="true" ht="15.65" hidden="false" customHeight="true" outlineLevel="0" collapsed="false">
      <c r="B171" s="350"/>
      <c r="C171" s="351" t="s">
        <v>364</v>
      </c>
      <c r="D171" s="351" t="s">
        <v>243</v>
      </c>
      <c r="E171" s="352" t="s">
        <v>4280</v>
      </c>
      <c r="F171" s="353" t="s">
        <v>4281</v>
      </c>
      <c r="G171" s="354" t="s">
        <v>327</v>
      </c>
      <c r="H171" s="355" t="n">
        <v>1684.048</v>
      </c>
      <c r="I171" s="356"/>
      <c r="J171" s="356" t="n">
        <f aca="false">ROUND(I171*H171,2)</f>
        <v>0</v>
      </c>
      <c r="K171" s="353" t="s">
        <v>247</v>
      </c>
      <c r="L171" s="266"/>
      <c r="M171" s="357"/>
      <c r="N171" s="384" t="s">
        <v>43</v>
      </c>
      <c r="O171" s="385" t="n">
        <v>0.026</v>
      </c>
      <c r="P171" s="385" t="n">
        <f aca="false">O171*H171</f>
        <v>43.785248</v>
      </c>
      <c r="Q171" s="385" t="n">
        <v>0</v>
      </c>
      <c r="R171" s="385" t="n">
        <f aca="false">Q171*H171</f>
        <v>0</v>
      </c>
      <c r="S171" s="385" t="n">
        <v>0</v>
      </c>
      <c r="T171" s="386" t="n">
        <f aca="false">S171*H171</f>
        <v>0</v>
      </c>
      <c r="U171" s="265"/>
      <c r="V171" s="265"/>
      <c r="W171" s="265"/>
      <c r="X171" s="265"/>
      <c r="Y171" s="265"/>
      <c r="Z171" s="265"/>
      <c r="AA171" s="265"/>
      <c r="AB171" s="265"/>
      <c r="AC171" s="265"/>
      <c r="AD171" s="265"/>
      <c r="AE171" s="265"/>
      <c r="AF171" s="265"/>
      <c r="AG171" s="265"/>
      <c r="AH171" s="265"/>
      <c r="AI171" s="265"/>
      <c r="AJ171" s="265"/>
      <c r="AK171" s="265"/>
      <c r="AL171" s="265"/>
      <c r="AM171" s="265"/>
      <c r="AN171" s="265"/>
      <c r="AO171" s="265"/>
      <c r="AP171" s="265"/>
      <c r="AQ171" s="265"/>
      <c r="AR171" s="258" t="s">
        <v>248</v>
      </c>
      <c r="AS171" s="265"/>
      <c r="AT171" s="258" t="s">
        <v>243</v>
      </c>
      <c r="AU171" s="258" t="s">
        <v>257</v>
      </c>
      <c r="AV171" s="265"/>
      <c r="AW171" s="265"/>
      <c r="AX171" s="265"/>
      <c r="AY171" s="258" t="s">
        <v>241</v>
      </c>
      <c r="AZ171" s="265"/>
      <c r="BA171" s="265"/>
      <c r="BB171" s="265"/>
      <c r="BC171" s="265"/>
      <c r="BD171" s="265"/>
      <c r="BE171" s="361" t="n">
        <f aca="false">IF(N171="základní",J171,0)</f>
        <v>0</v>
      </c>
      <c r="BF171" s="361" t="n">
        <f aca="false">IF(N171="snížená",J171,0)</f>
        <v>0</v>
      </c>
      <c r="BG171" s="361" t="n">
        <f aca="false">IF(N171="zákl. přenesená",J171,0)</f>
        <v>0</v>
      </c>
      <c r="BH171" s="361" t="n">
        <f aca="false">IF(N171="sníž. přenesená",J171,0)</f>
        <v>0</v>
      </c>
      <c r="BI171" s="361" t="n">
        <f aca="false">IF(N171="nulová",J171,0)</f>
        <v>0</v>
      </c>
      <c r="BJ171" s="258" t="s">
        <v>85</v>
      </c>
      <c r="BK171" s="361" t="n">
        <f aca="false">ROUND(I171*H171,2)</f>
        <v>0</v>
      </c>
      <c r="BL171" s="258" t="s">
        <v>248</v>
      </c>
      <c r="BM171" s="258" t="s">
        <v>4282</v>
      </c>
      <c r="BN171" s="265"/>
    </row>
    <row r="172" s="389" customFormat="true" ht="15.65" hidden="true" customHeight="true" outlineLevel="1" collapsed="false">
      <c r="B172" s="413"/>
      <c r="C172" s="412"/>
      <c r="D172" s="390" t="s">
        <v>250</v>
      </c>
      <c r="E172" s="414"/>
      <c r="F172" s="415" t="s">
        <v>4218</v>
      </c>
      <c r="G172" s="412"/>
      <c r="H172" s="414"/>
      <c r="I172" s="412"/>
      <c r="J172" s="412"/>
      <c r="K172" s="412"/>
      <c r="L172" s="413"/>
      <c r="M172" s="416"/>
      <c r="N172" s="417"/>
      <c r="O172" s="417"/>
      <c r="P172" s="417"/>
      <c r="Q172" s="417"/>
      <c r="R172" s="417"/>
      <c r="S172" s="417"/>
      <c r="T172" s="418"/>
      <c r="U172" s="412"/>
      <c r="V172" s="412"/>
      <c r="W172" s="412"/>
      <c r="X172" s="412"/>
      <c r="Y172" s="412"/>
      <c r="Z172" s="412"/>
      <c r="AA172" s="412"/>
      <c r="AB172" s="412"/>
      <c r="AC172" s="412"/>
      <c r="AD172" s="412"/>
      <c r="AE172" s="412"/>
      <c r="AF172" s="412"/>
      <c r="AG172" s="412"/>
      <c r="AH172" s="412"/>
      <c r="AI172" s="412"/>
      <c r="AJ172" s="412"/>
      <c r="AK172" s="412"/>
      <c r="AL172" s="412"/>
      <c r="AM172" s="412"/>
      <c r="AN172" s="412"/>
      <c r="AO172" s="412"/>
      <c r="AP172" s="412"/>
      <c r="AQ172" s="412"/>
      <c r="AR172" s="412"/>
      <c r="AS172" s="412"/>
      <c r="AT172" s="414" t="s">
        <v>250</v>
      </c>
      <c r="AU172" s="414" t="s">
        <v>257</v>
      </c>
      <c r="AV172" s="412" t="s">
        <v>85</v>
      </c>
      <c r="AW172" s="412" t="s">
        <v>33</v>
      </c>
      <c r="AX172" s="412" t="s">
        <v>78</v>
      </c>
      <c r="AY172" s="414" t="s">
        <v>241</v>
      </c>
      <c r="AZ172" s="412"/>
      <c r="BA172" s="412"/>
      <c r="BB172" s="412"/>
      <c r="BC172" s="412"/>
      <c r="BD172" s="412"/>
      <c r="BE172" s="412"/>
      <c r="BF172" s="412"/>
      <c r="BG172" s="412"/>
      <c r="BH172" s="412"/>
      <c r="BI172" s="412"/>
      <c r="BJ172" s="412"/>
      <c r="BK172" s="412"/>
      <c r="BL172" s="412"/>
      <c r="BM172" s="412"/>
      <c r="BN172" s="412"/>
    </row>
    <row r="173" s="412" customFormat="true" ht="15.65" hidden="true" customHeight="true" outlineLevel="1" collapsed="false">
      <c r="B173" s="387"/>
      <c r="C173" s="389"/>
      <c r="D173" s="390" t="s">
        <v>250</v>
      </c>
      <c r="E173" s="394"/>
      <c r="F173" s="395" t="s">
        <v>4283</v>
      </c>
      <c r="G173" s="389"/>
      <c r="H173" s="396" t="n">
        <v>353.272</v>
      </c>
      <c r="I173" s="389"/>
      <c r="J173" s="389"/>
      <c r="K173" s="389"/>
      <c r="L173" s="387"/>
      <c r="M173" s="397"/>
      <c r="N173" s="398"/>
      <c r="O173" s="398"/>
      <c r="P173" s="398"/>
      <c r="Q173" s="398"/>
      <c r="R173" s="398"/>
      <c r="S173" s="398"/>
      <c r="T173" s="399"/>
      <c r="U173" s="389"/>
      <c r="V173" s="389"/>
      <c r="W173" s="389"/>
      <c r="X173" s="389"/>
      <c r="Y173" s="389"/>
      <c r="Z173" s="389"/>
      <c r="AA173" s="389"/>
      <c r="AB173" s="389"/>
      <c r="AC173" s="389"/>
      <c r="AD173" s="389"/>
      <c r="AE173" s="389"/>
      <c r="AF173" s="389"/>
      <c r="AG173" s="389"/>
      <c r="AH173" s="389"/>
      <c r="AI173" s="389"/>
      <c r="AJ173" s="389"/>
      <c r="AK173" s="389"/>
      <c r="AL173" s="389"/>
      <c r="AM173" s="389"/>
      <c r="AN173" s="389"/>
      <c r="AO173" s="389"/>
      <c r="AP173" s="389"/>
      <c r="AQ173" s="389"/>
      <c r="AR173" s="389"/>
      <c r="AS173" s="389"/>
      <c r="AT173" s="394" t="s">
        <v>250</v>
      </c>
      <c r="AU173" s="394" t="s">
        <v>257</v>
      </c>
      <c r="AV173" s="389" t="s">
        <v>87</v>
      </c>
      <c r="AW173" s="389" t="s">
        <v>33</v>
      </c>
      <c r="AX173" s="389" t="s">
        <v>78</v>
      </c>
      <c r="AY173" s="394" t="s">
        <v>241</v>
      </c>
      <c r="AZ173" s="389"/>
      <c r="BA173" s="389"/>
      <c r="BB173" s="389"/>
      <c r="BC173" s="389"/>
      <c r="BD173" s="389"/>
      <c r="BE173" s="389"/>
      <c r="BF173" s="389"/>
      <c r="BG173" s="389"/>
      <c r="BH173" s="389"/>
      <c r="BI173" s="389"/>
      <c r="BJ173" s="389"/>
      <c r="BK173" s="389"/>
      <c r="BL173" s="389"/>
      <c r="BM173" s="389"/>
      <c r="BN173" s="389"/>
    </row>
    <row r="174" s="389" customFormat="true" ht="15.65" hidden="true" customHeight="true" outlineLevel="1" collapsed="false">
      <c r="B174" s="413"/>
      <c r="C174" s="412"/>
      <c r="D174" s="390" t="s">
        <v>250</v>
      </c>
      <c r="E174" s="414"/>
      <c r="F174" s="415" t="s">
        <v>4220</v>
      </c>
      <c r="G174" s="412"/>
      <c r="H174" s="414"/>
      <c r="I174" s="412"/>
      <c r="J174" s="412"/>
      <c r="K174" s="412"/>
      <c r="L174" s="413"/>
      <c r="M174" s="416"/>
      <c r="N174" s="417"/>
      <c r="O174" s="417"/>
      <c r="P174" s="417"/>
      <c r="Q174" s="417"/>
      <c r="R174" s="417"/>
      <c r="S174" s="417"/>
      <c r="T174" s="418"/>
      <c r="U174" s="412"/>
      <c r="V174" s="412"/>
      <c r="W174" s="412"/>
      <c r="X174" s="412"/>
      <c r="Y174" s="412"/>
      <c r="Z174" s="412"/>
      <c r="AA174" s="412"/>
      <c r="AB174" s="412"/>
      <c r="AC174" s="412"/>
      <c r="AD174" s="412"/>
      <c r="AE174" s="412"/>
      <c r="AF174" s="412"/>
      <c r="AG174" s="412"/>
      <c r="AH174" s="412"/>
      <c r="AI174" s="412"/>
      <c r="AJ174" s="412"/>
      <c r="AK174" s="412"/>
      <c r="AL174" s="412"/>
      <c r="AM174" s="412"/>
      <c r="AN174" s="412"/>
      <c r="AO174" s="412"/>
      <c r="AP174" s="412"/>
      <c r="AQ174" s="412"/>
      <c r="AR174" s="412"/>
      <c r="AS174" s="412"/>
      <c r="AT174" s="414" t="s">
        <v>250</v>
      </c>
      <c r="AU174" s="414" t="s">
        <v>257</v>
      </c>
      <c r="AV174" s="412" t="s">
        <v>85</v>
      </c>
      <c r="AW174" s="412" t="s">
        <v>33</v>
      </c>
      <c r="AX174" s="412" t="s">
        <v>78</v>
      </c>
      <c r="AY174" s="414" t="s">
        <v>241</v>
      </c>
      <c r="AZ174" s="412"/>
      <c r="BA174" s="412"/>
      <c r="BB174" s="412"/>
      <c r="BC174" s="412"/>
      <c r="BD174" s="412"/>
      <c r="BE174" s="412"/>
      <c r="BF174" s="412"/>
      <c r="BG174" s="412"/>
      <c r="BH174" s="412"/>
      <c r="BI174" s="412"/>
      <c r="BJ174" s="412"/>
      <c r="BK174" s="412"/>
      <c r="BL174" s="412"/>
      <c r="BM174" s="412"/>
      <c r="BN174" s="412"/>
    </row>
    <row r="175" s="389" customFormat="true" ht="15.65" hidden="true" customHeight="true" outlineLevel="1" collapsed="false">
      <c r="B175" s="387"/>
      <c r="D175" s="390" t="s">
        <v>250</v>
      </c>
      <c r="E175" s="394"/>
      <c r="F175" s="395" t="s">
        <v>4284</v>
      </c>
      <c r="H175" s="396" t="n">
        <v>787.61</v>
      </c>
      <c r="L175" s="387"/>
      <c r="M175" s="397"/>
      <c r="N175" s="398"/>
      <c r="O175" s="398"/>
      <c r="P175" s="398"/>
      <c r="Q175" s="398"/>
      <c r="R175" s="398"/>
      <c r="S175" s="398"/>
      <c r="T175" s="399"/>
      <c r="AT175" s="394" t="s">
        <v>250</v>
      </c>
      <c r="AU175" s="394" t="s">
        <v>257</v>
      </c>
      <c r="AV175" s="389" t="s">
        <v>87</v>
      </c>
      <c r="AW175" s="389" t="s">
        <v>33</v>
      </c>
      <c r="AX175" s="389" t="s">
        <v>78</v>
      </c>
      <c r="AY175" s="394" t="s">
        <v>241</v>
      </c>
    </row>
    <row r="176" s="412" customFormat="true" ht="15.65" hidden="true" customHeight="true" outlineLevel="1" collapsed="false">
      <c r="B176" s="387"/>
      <c r="C176" s="389"/>
      <c r="D176" s="390" t="s">
        <v>250</v>
      </c>
      <c r="E176" s="394"/>
      <c r="F176" s="395" t="s">
        <v>4285</v>
      </c>
      <c r="G176" s="389"/>
      <c r="H176" s="396" t="n">
        <v>165.179</v>
      </c>
      <c r="I176" s="389"/>
      <c r="J176" s="389"/>
      <c r="K176" s="389"/>
      <c r="L176" s="387"/>
      <c r="M176" s="397"/>
      <c r="N176" s="398"/>
      <c r="O176" s="398"/>
      <c r="P176" s="398"/>
      <c r="Q176" s="398"/>
      <c r="R176" s="398"/>
      <c r="S176" s="398"/>
      <c r="T176" s="399"/>
      <c r="U176" s="389"/>
      <c r="V176" s="389"/>
      <c r="W176" s="389"/>
      <c r="X176" s="389"/>
      <c r="Y176" s="389"/>
      <c r="Z176" s="389"/>
      <c r="AA176" s="389"/>
      <c r="AB176" s="389"/>
      <c r="AC176" s="389"/>
      <c r="AD176" s="389"/>
      <c r="AE176" s="389"/>
      <c r="AF176" s="389"/>
      <c r="AG176" s="389"/>
      <c r="AH176" s="389"/>
      <c r="AI176" s="389"/>
      <c r="AJ176" s="389"/>
      <c r="AK176" s="389"/>
      <c r="AL176" s="389"/>
      <c r="AM176" s="389"/>
      <c r="AN176" s="389"/>
      <c r="AO176" s="389"/>
      <c r="AP176" s="389"/>
      <c r="AQ176" s="389"/>
      <c r="AR176" s="389"/>
      <c r="AS176" s="389"/>
      <c r="AT176" s="394" t="s">
        <v>250</v>
      </c>
      <c r="AU176" s="394" t="s">
        <v>257</v>
      </c>
      <c r="AV176" s="389" t="s">
        <v>87</v>
      </c>
      <c r="AW176" s="389" t="s">
        <v>33</v>
      </c>
      <c r="AX176" s="389" t="s">
        <v>78</v>
      </c>
      <c r="AY176" s="394" t="s">
        <v>241</v>
      </c>
      <c r="AZ176" s="389"/>
      <c r="BA176" s="389"/>
      <c r="BB176" s="389"/>
      <c r="BC176" s="389"/>
      <c r="BD176" s="389"/>
      <c r="BE176" s="389"/>
      <c r="BF176" s="389"/>
      <c r="BG176" s="389"/>
      <c r="BH176" s="389"/>
      <c r="BI176" s="389"/>
      <c r="BJ176" s="389"/>
      <c r="BK176" s="389"/>
      <c r="BL176" s="389"/>
      <c r="BM176" s="389"/>
      <c r="BN176" s="389"/>
    </row>
    <row r="177" s="389" customFormat="true" ht="15.65" hidden="true" customHeight="true" outlineLevel="1" collapsed="false">
      <c r="B177" s="413"/>
      <c r="C177" s="412"/>
      <c r="D177" s="390" t="s">
        <v>250</v>
      </c>
      <c r="E177" s="414"/>
      <c r="F177" s="415" t="s">
        <v>4223</v>
      </c>
      <c r="G177" s="412"/>
      <c r="H177" s="414"/>
      <c r="I177" s="412"/>
      <c r="J177" s="412"/>
      <c r="K177" s="412"/>
      <c r="L177" s="413"/>
      <c r="M177" s="416"/>
      <c r="N177" s="417"/>
      <c r="O177" s="417"/>
      <c r="P177" s="417"/>
      <c r="Q177" s="417"/>
      <c r="R177" s="417"/>
      <c r="S177" s="417"/>
      <c r="T177" s="418"/>
      <c r="U177" s="412"/>
      <c r="V177" s="412"/>
      <c r="W177" s="412"/>
      <c r="X177" s="412"/>
      <c r="Y177" s="412"/>
      <c r="Z177" s="412"/>
      <c r="AA177" s="412"/>
      <c r="AB177" s="412"/>
      <c r="AC177" s="412"/>
      <c r="AD177" s="412"/>
      <c r="AE177" s="412"/>
      <c r="AF177" s="412"/>
      <c r="AG177" s="412"/>
      <c r="AH177" s="412"/>
      <c r="AI177" s="412"/>
      <c r="AJ177" s="412"/>
      <c r="AK177" s="412"/>
      <c r="AL177" s="412"/>
      <c r="AM177" s="412"/>
      <c r="AN177" s="412"/>
      <c r="AO177" s="412"/>
      <c r="AP177" s="412"/>
      <c r="AQ177" s="412"/>
      <c r="AR177" s="412"/>
      <c r="AS177" s="412"/>
      <c r="AT177" s="414" t="s">
        <v>250</v>
      </c>
      <c r="AU177" s="414" t="s">
        <v>257</v>
      </c>
      <c r="AV177" s="412" t="s">
        <v>85</v>
      </c>
      <c r="AW177" s="412" t="s">
        <v>33</v>
      </c>
      <c r="AX177" s="412" t="s">
        <v>78</v>
      </c>
      <c r="AY177" s="414" t="s">
        <v>241</v>
      </c>
      <c r="AZ177" s="412"/>
      <c r="BA177" s="412"/>
      <c r="BB177" s="412"/>
      <c r="BC177" s="412"/>
      <c r="BD177" s="412"/>
      <c r="BE177" s="412"/>
      <c r="BF177" s="412"/>
      <c r="BG177" s="412"/>
      <c r="BH177" s="412"/>
      <c r="BI177" s="412"/>
      <c r="BJ177" s="412"/>
      <c r="BK177" s="412"/>
      <c r="BL177" s="412"/>
      <c r="BM177" s="412"/>
      <c r="BN177" s="412"/>
    </row>
    <row r="178" s="412" customFormat="true" ht="15.65" hidden="true" customHeight="true" outlineLevel="1" collapsed="false">
      <c r="B178" s="387"/>
      <c r="C178" s="389"/>
      <c r="D178" s="390" t="s">
        <v>250</v>
      </c>
      <c r="E178" s="394"/>
      <c r="F178" s="395" t="s">
        <v>4286</v>
      </c>
      <c r="G178" s="389"/>
      <c r="H178" s="396" t="n">
        <v>94.156</v>
      </c>
      <c r="I178" s="389"/>
      <c r="J178" s="389"/>
      <c r="K178" s="389"/>
      <c r="L178" s="387"/>
      <c r="M178" s="397"/>
      <c r="N178" s="398"/>
      <c r="O178" s="398"/>
      <c r="P178" s="398"/>
      <c r="Q178" s="398"/>
      <c r="R178" s="398"/>
      <c r="S178" s="398"/>
      <c r="T178" s="399"/>
      <c r="U178" s="389"/>
      <c r="V178" s="389"/>
      <c r="W178" s="389"/>
      <c r="X178" s="389"/>
      <c r="Y178" s="389"/>
      <c r="Z178" s="389"/>
      <c r="AA178" s="389"/>
      <c r="AB178" s="389"/>
      <c r="AC178" s="389"/>
      <c r="AD178" s="389"/>
      <c r="AE178" s="389"/>
      <c r="AF178" s="389"/>
      <c r="AG178" s="389"/>
      <c r="AH178" s="389"/>
      <c r="AI178" s="389"/>
      <c r="AJ178" s="389"/>
      <c r="AK178" s="389"/>
      <c r="AL178" s="389"/>
      <c r="AM178" s="389"/>
      <c r="AN178" s="389"/>
      <c r="AO178" s="389"/>
      <c r="AP178" s="389"/>
      <c r="AQ178" s="389"/>
      <c r="AR178" s="389"/>
      <c r="AS178" s="389"/>
      <c r="AT178" s="394" t="s">
        <v>250</v>
      </c>
      <c r="AU178" s="394" t="s">
        <v>257</v>
      </c>
      <c r="AV178" s="389" t="s">
        <v>87</v>
      </c>
      <c r="AW178" s="389" t="s">
        <v>33</v>
      </c>
      <c r="AX178" s="389" t="s">
        <v>78</v>
      </c>
      <c r="AY178" s="394" t="s">
        <v>241</v>
      </c>
      <c r="AZ178" s="389"/>
      <c r="BA178" s="389"/>
      <c r="BB178" s="389"/>
      <c r="BC178" s="389"/>
      <c r="BD178" s="389"/>
      <c r="BE178" s="389"/>
      <c r="BF178" s="389"/>
      <c r="BG178" s="389"/>
      <c r="BH178" s="389"/>
      <c r="BI178" s="389"/>
      <c r="BJ178" s="389"/>
      <c r="BK178" s="389"/>
      <c r="BL178" s="389"/>
      <c r="BM178" s="389"/>
      <c r="BN178" s="389"/>
    </row>
    <row r="179" s="389" customFormat="true" ht="15.65" hidden="true" customHeight="true" outlineLevel="1" collapsed="false">
      <c r="B179" s="413"/>
      <c r="C179" s="412"/>
      <c r="D179" s="390" t="s">
        <v>250</v>
      </c>
      <c r="E179" s="414"/>
      <c r="F179" s="415" t="s">
        <v>4287</v>
      </c>
      <c r="G179" s="412"/>
      <c r="H179" s="414"/>
      <c r="I179" s="412"/>
      <c r="J179" s="412"/>
      <c r="K179" s="412"/>
      <c r="L179" s="413"/>
      <c r="M179" s="416"/>
      <c r="N179" s="417"/>
      <c r="O179" s="417"/>
      <c r="P179" s="417"/>
      <c r="Q179" s="417"/>
      <c r="R179" s="417"/>
      <c r="S179" s="417"/>
      <c r="T179" s="418"/>
      <c r="U179" s="412"/>
      <c r="V179" s="412"/>
      <c r="W179" s="412"/>
      <c r="X179" s="412"/>
      <c r="Y179" s="412"/>
      <c r="Z179" s="412"/>
      <c r="AA179" s="412"/>
      <c r="AB179" s="412"/>
      <c r="AC179" s="412"/>
      <c r="AD179" s="412"/>
      <c r="AE179" s="412"/>
      <c r="AF179" s="412"/>
      <c r="AG179" s="412"/>
      <c r="AH179" s="412"/>
      <c r="AI179" s="412"/>
      <c r="AJ179" s="412"/>
      <c r="AK179" s="412"/>
      <c r="AL179" s="412"/>
      <c r="AM179" s="412"/>
      <c r="AN179" s="412"/>
      <c r="AO179" s="412"/>
      <c r="AP179" s="412"/>
      <c r="AQ179" s="412"/>
      <c r="AR179" s="412"/>
      <c r="AS179" s="412"/>
      <c r="AT179" s="414" t="s">
        <v>250</v>
      </c>
      <c r="AU179" s="414" t="s">
        <v>257</v>
      </c>
      <c r="AV179" s="412" t="s">
        <v>85</v>
      </c>
      <c r="AW179" s="412" t="s">
        <v>33</v>
      </c>
      <c r="AX179" s="412" t="s">
        <v>78</v>
      </c>
      <c r="AY179" s="414" t="s">
        <v>241</v>
      </c>
      <c r="AZ179" s="412"/>
      <c r="BA179" s="412"/>
      <c r="BB179" s="412"/>
      <c r="BC179" s="412"/>
      <c r="BD179" s="412"/>
      <c r="BE179" s="412"/>
      <c r="BF179" s="412"/>
      <c r="BG179" s="412"/>
      <c r="BH179" s="412"/>
      <c r="BI179" s="412"/>
      <c r="BJ179" s="412"/>
      <c r="BK179" s="412"/>
      <c r="BL179" s="412"/>
      <c r="BM179" s="412"/>
      <c r="BN179" s="412"/>
    </row>
    <row r="180" s="404" customFormat="true" ht="15.65" hidden="true" customHeight="true" outlineLevel="1" collapsed="false">
      <c r="B180" s="387"/>
      <c r="C180" s="389"/>
      <c r="D180" s="390" t="s">
        <v>250</v>
      </c>
      <c r="E180" s="394"/>
      <c r="F180" s="395" t="s">
        <v>4288</v>
      </c>
      <c r="G180" s="389"/>
      <c r="H180" s="396" t="n">
        <v>283.831</v>
      </c>
      <c r="I180" s="389"/>
      <c r="J180" s="389"/>
      <c r="K180" s="389"/>
      <c r="L180" s="387"/>
      <c r="M180" s="397"/>
      <c r="N180" s="398"/>
      <c r="O180" s="398"/>
      <c r="P180" s="398"/>
      <c r="Q180" s="398"/>
      <c r="R180" s="398"/>
      <c r="S180" s="398"/>
      <c r="T180" s="399"/>
      <c r="U180" s="389"/>
      <c r="V180" s="389"/>
      <c r="W180" s="389"/>
      <c r="X180" s="389"/>
      <c r="Y180" s="389"/>
      <c r="Z180" s="389"/>
      <c r="AA180" s="389"/>
      <c r="AB180" s="389"/>
      <c r="AC180" s="389"/>
      <c r="AD180" s="389"/>
      <c r="AE180" s="389"/>
      <c r="AF180" s="389"/>
      <c r="AG180" s="389"/>
      <c r="AH180" s="389"/>
      <c r="AI180" s="389"/>
      <c r="AJ180" s="389"/>
      <c r="AK180" s="389"/>
      <c r="AL180" s="389"/>
      <c r="AM180" s="389"/>
      <c r="AN180" s="389"/>
      <c r="AO180" s="389"/>
      <c r="AP180" s="389"/>
      <c r="AQ180" s="389"/>
      <c r="AR180" s="389"/>
      <c r="AS180" s="389"/>
      <c r="AT180" s="394" t="s">
        <v>250</v>
      </c>
      <c r="AU180" s="394" t="s">
        <v>257</v>
      </c>
      <c r="AV180" s="389" t="s">
        <v>87</v>
      </c>
      <c r="AW180" s="389" t="s">
        <v>33</v>
      </c>
      <c r="AX180" s="389" t="s">
        <v>78</v>
      </c>
      <c r="AY180" s="394" t="s">
        <v>241</v>
      </c>
      <c r="AZ180" s="389"/>
      <c r="BA180" s="389"/>
      <c r="BB180" s="389"/>
      <c r="BC180" s="389"/>
      <c r="BD180" s="389"/>
      <c r="BE180" s="389"/>
      <c r="BF180" s="389"/>
      <c r="BG180" s="389"/>
      <c r="BH180" s="389"/>
      <c r="BI180" s="389"/>
      <c r="BJ180" s="389"/>
      <c r="BK180" s="389"/>
      <c r="BL180" s="389"/>
      <c r="BM180" s="389"/>
      <c r="BN180" s="389"/>
    </row>
    <row r="181" s="265" customFormat="true" ht="15.65" hidden="true" customHeight="true" outlineLevel="1" collapsed="false">
      <c r="B181" s="405"/>
      <c r="C181" s="404"/>
      <c r="D181" s="390" t="s">
        <v>250</v>
      </c>
      <c r="E181" s="406"/>
      <c r="F181" s="407" t="s">
        <v>252</v>
      </c>
      <c r="G181" s="404"/>
      <c r="H181" s="408" t="n">
        <v>1684.048</v>
      </c>
      <c r="I181" s="404"/>
      <c r="J181" s="404"/>
      <c r="K181" s="404"/>
      <c r="L181" s="405"/>
      <c r="M181" s="409"/>
      <c r="N181" s="410"/>
      <c r="O181" s="410"/>
      <c r="P181" s="410"/>
      <c r="Q181" s="410"/>
      <c r="R181" s="410"/>
      <c r="S181" s="410"/>
      <c r="T181" s="411"/>
      <c r="U181" s="404"/>
      <c r="V181" s="404"/>
      <c r="W181" s="404"/>
      <c r="X181" s="404"/>
      <c r="Y181" s="404"/>
      <c r="Z181" s="404"/>
      <c r="AA181" s="404"/>
      <c r="AB181" s="404"/>
      <c r="AC181" s="404"/>
      <c r="AD181" s="404"/>
      <c r="AE181" s="404"/>
      <c r="AF181" s="404"/>
      <c r="AG181" s="404"/>
      <c r="AH181" s="404"/>
      <c r="AI181" s="404"/>
      <c r="AJ181" s="404"/>
      <c r="AK181" s="404"/>
      <c r="AL181" s="404"/>
      <c r="AM181" s="404"/>
      <c r="AN181" s="404"/>
      <c r="AO181" s="404"/>
      <c r="AP181" s="404"/>
      <c r="AQ181" s="404"/>
      <c r="AR181" s="404"/>
      <c r="AS181" s="404"/>
      <c r="AT181" s="406" t="s">
        <v>250</v>
      </c>
      <c r="AU181" s="406" t="s">
        <v>257</v>
      </c>
      <c r="AV181" s="404" t="s">
        <v>248</v>
      </c>
      <c r="AW181" s="404" t="s">
        <v>33</v>
      </c>
      <c r="AX181" s="404" t="s">
        <v>85</v>
      </c>
      <c r="AY181" s="406" t="s">
        <v>241</v>
      </c>
      <c r="AZ181" s="404"/>
      <c r="BA181" s="404"/>
      <c r="BB181" s="404"/>
      <c r="BC181" s="404"/>
      <c r="BD181" s="404"/>
      <c r="BE181" s="404"/>
      <c r="BF181" s="404"/>
      <c r="BG181" s="404"/>
      <c r="BH181" s="404"/>
      <c r="BI181" s="404"/>
      <c r="BJ181" s="404"/>
      <c r="BK181" s="404"/>
      <c r="BL181" s="404"/>
      <c r="BM181" s="404"/>
      <c r="BN181" s="404"/>
    </row>
    <row r="182" s="389" customFormat="true" ht="15.65" hidden="false" customHeight="true" outlineLevel="0" collapsed="false">
      <c r="B182" s="350"/>
      <c r="C182" s="351" t="s">
        <v>370</v>
      </c>
      <c r="D182" s="351" t="s">
        <v>243</v>
      </c>
      <c r="E182" s="352" t="s">
        <v>4289</v>
      </c>
      <c r="F182" s="353" t="s">
        <v>4290</v>
      </c>
      <c r="G182" s="354" t="s">
        <v>327</v>
      </c>
      <c r="H182" s="355" t="n">
        <v>1309.276</v>
      </c>
      <c r="I182" s="356"/>
      <c r="J182" s="356" t="n">
        <f aca="false">ROUND(I182*H182,2)</f>
        <v>0</v>
      </c>
      <c r="K182" s="353" t="s">
        <v>247</v>
      </c>
      <c r="L182" s="266"/>
      <c r="M182" s="357"/>
      <c r="N182" s="384" t="s">
        <v>43</v>
      </c>
      <c r="O182" s="385" t="n">
        <v>0.029</v>
      </c>
      <c r="P182" s="385" t="n">
        <f aca="false">O182*H182</f>
        <v>37.969004</v>
      </c>
      <c r="Q182" s="385" t="n">
        <v>0</v>
      </c>
      <c r="R182" s="385" t="n">
        <f aca="false">Q182*H182</f>
        <v>0</v>
      </c>
      <c r="S182" s="385" t="n">
        <v>0</v>
      </c>
      <c r="T182" s="386" t="n">
        <f aca="false">S182*H182</f>
        <v>0</v>
      </c>
      <c r="U182" s="265"/>
      <c r="V182" s="265"/>
      <c r="W182" s="265"/>
      <c r="X182" s="265"/>
      <c r="Y182" s="265"/>
      <c r="Z182" s="265"/>
      <c r="AA182" s="265"/>
      <c r="AB182" s="265"/>
      <c r="AC182" s="265"/>
      <c r="AD182" s="265"/>
      <c r="AE182" s="265"/>
      <c r="AF182" s="265"/>
      <c r="AG182" s="265"/>
      <c r="AH182" s="265"/>
      <c r="AI182" s="265"/>
      <c r="AJ182" s="265"/>
      <c r="AK182" s="265"/>
      <c r="AL182" s="265"/>
      <c r="AM182" s="265"/>
      <c r="AN182" s="265"/>
      <c r="AO182" s="265"/>
      <c r="AP182" s="265"/>
      <c r="AQ182" s="265"/>
      <c r="AR182" s="258" t="s">
        <v>248</v>
      </c>
      <c r="AS182" s="265"/>
      <c r="AT182" s="258" t="s">
        <v>243</v>
      </c>
      <c r="AU182" s="258" t="s">
        <v>257</v>
      </c>
      <c r="AV182" s="265"/>
      <c r="AW182" s="265"/>
      <c r="AX182" s="265"/>
      <c r="AY182" s="258" t="s">
        <v>241</v>
      </c>
      <c r="AZ182" s="265"/>
      <c r="BA182" s="265"/>
      <c r="BB182" s="265"/>
      <c r="BC182" s="265"/>
      <c r="BD182" s="265"/>
      <c r="BE182" s="361" t="n">
        <f aca="false">IF(N182="základní",J182,0)</f>
        <v>0</v>
      </c>
      <c r="BF182" s="361" t="n">
        <f aca="false">IF(N182="snížená",J182,0)</f>
        <v>0</v>
      </c>
      <c r="BG182" s="361" t="n">
        <f aca="false">IF(N182="zákl. přenesená",J182,0)</f>
        <v>0</v>
      </c>
      <c r="BH182" s="361" t="n">
        <f aca="false">IF(N182="sníž. přenesená",J182,0)</f>
        <v>0</v>
      </c>
      <c r="BI182" s="361" t="n">
        <f aca="false">IF(N182="nulová",J182,0)</f>
        <v>0</v>
      </c>
      <c r="BJ182" s="258" t="s">
        <v>85</v>
      </c>
      <c r="BK182" s="361" t="n">
        <f aca="false">ROUND(I182*H182,2)</f>
        <v>0</v>
      </c>
      <c r="BL182" s="258" t="s">
        <v>248</v>
      </c>
      <c r="BM182" s="258" t="s">
        <v>4291</v>
      </c>
      <c r="BN182" s="265"/>
    </row>
    <row r="183" s="265" customFormat="true" ht="15.65" hidden="true" customHeight="true" outlineLevel="1" collapsed="false">
      <c r="B183" s="387"/>
      <c r="C183" s="389"/>
      <c r="D183" s="390" t="s">
        <v>250</v>
      </c>
      <c r="E183" s="394"/>
      <c r="F183" s="395" t="s">
        <v>4292</v>
      </c>
      <c r="G183" s="389"/>
      <c r="H183" s="396" t="n">
        <v>1309.276</v>
      </c>
      <c r="I183" s="389"/>
      <c r="J183" s="389"/>
      <c r="K183" s="389"/>
      <c r="L183" s="387"/>
      <c r="M183" s="397"/>
      <c r="N183" s="398"/>
      <c r="O183" s="398"/>
      <c r="P183" s="398"/>
      <c r="Q183" s="398"/>
      <c r="R183" s="398"/>
      <c r="S183" s="398"/>
      <c r="T183" s="399"/>
      <c r="U183" s="389"/>
      <c r="V183" s="389"/>
      <c r="W183" s="389"/>
      <c r="X183" s="389"/>
      <c r="Y183" s="389"/>
      <c r="Z183" s="389"/>
      <c r="AA183" s="389"/>
      <c r="AB183" s="389"/>
      <c r="AC183" s="389"/>
      <c r="AD183" s="389"/>
      <c r="AE183" s="389"/>
      <c r="AF183" s="389"/>
      <c r="AG183" s="389"/>
      <c r="AH183" s="389"/>
      <c r="AI183" s="389"/>
      <c r="AJ183" s="389"/>
      <c r="AK183" s="389"/>
      <c r="AL183" s="389"/>
      <c r="AM183" s="389"/>
      <c r="AN183" s="389"/>
      <c r="AO183" s="389"/>
      <c r="AP183" s="389"/>
      <c r="AQ183" s="389"/>
      <c r="AR183" s="389"/>
      <c r="AS183" s="389"/>
      <c r="AT183" s="394" t="s">
        <v>250</v>
      </c>
      <c r="AU183" s="394" t="s">
        <v>257</v>
      </c>
      <c r="AV183" s="389" t="s">
        <v>87</v>
      </c>
      <c r="AW183" s="389" t="s">
        <v>33</v>
      </c>
      <c r="AX183" s="389" t="s">
        <v>85</v>
      </c>
      <c r="AY183" s="394" t="s">
        <v>241</v>
      </c>
      <c r="AZ183" s="389"/>
      <c r="BA183" s="389"/>
      <c r="BB183" s="389"/>
      <c r="BC183" s="389"/>
      <c r="BD183" s="389"/>
      <c r="BE183" s="389"/>
      <c r="BF183" s="389"/>
      <c r="BG183" s="389"/>
      <c r="BH183" s="389"/>
      <c r="BI183" s="389"/>
      <c r="BJ183" s="389"/>
      <c r="BK183" s="389"/>
      <c r="BL183" s="389"/>
      <c r="BM183" s="389"/>
      <c r="BN183" s="389"/>
    </row>
    <row r="184" s="265" customFormat="true" ht="24.65" hidden="false" customHeight="true" outlineLevel="0" collapsed="false">
      <c r="B184" s="350"/>
      <c r="C184" s="351" t="s">
        <v>6</v>
      </c>
      <c r="D184" s="351" t="s">
        <v>243</v>
      </c>
      <c r="E184" s="352" t="s">
        <v>4293</v>
      </c>
      <c r="F184" s="353" t="s">
        <v>4294</v>
      </c>
      <c r="G184" s="354" t="s">
        <v>327</v>
      </c>
      <c r="H184" s="355" t="n">
        <v>2732.18</v>
      </c>
      <c r="I184" s="356"/>
      <c r="J184" s="356" t="n">
        <f aca="false">ROUND(I184*H184,2)</f>
        <v>0</v>
      </c>
      <c r="K184" s="353" t="s">
        <v>247</v>
      </c>
      <c r="L184" s="266"/>
      <c r="M184" s="357"/>
      <c r="N184" s="384" t="s">
        <v>43</v>
      </c>
      <c r="O184" s="385" t="n">
        <v>0.028</v>
      </c>
      <c r="P184" s="385" t="n">
        <f aca="false">O184*H184</f>
        <v>76.50104</v>
      </c>
      <c r="Q184" s="385" t="n">
        <v>0</v>
      </c>
      <c r="R184" s="385" t="n">
        <f aca="false">Q184*H184</f>
        <v>0</v>
      </c>
      <c r="S184" s="385" t="n">
        <v>0</v>
      </c>
      <c r="T184" s="386" t="n">
        <f aca="false">S184*H184</f>
        <v>0</v>
      </c>
      <c r="AR184" s="258" t="s">
        <v>248</v>
      </c>
      <c r="AT184" s="258" t="s">
        <v>243</v>
      </c>
      <c r="AU184" s="258" t="s">
        <v>257</v>
      </c>
      <c r="AY184" s="258" t="s">
        <v>241</v>
      </c>
      <c r="BE184" s="361" t="n">
        <f aca="false">IF(N184="základní",J184,0)</f>
        <v>0</v>
      </c>
      <c r="BF184" s="361" t="n">
        <f aca="false">IF(N184="snížená",J184,0)</f>
        <v>0</v>
      </c>
      <c r="BG184" s="361" t="n">
        <f aca="false">IF(N184="zákl. přenesená",J184,0)</f>
        <v>0</v>
      </c>
      <c r="BH184" s="361" t="n">
        <f aca="false">IF(N184="sníž. přenesená",J184,0)</f>
        <v>0</v>
      </c>
      <c r="BI184" s="361" t="n">
        <f aca="false">IF(N184="nulová",J184,0)</f>
        <v>0</v>
      </c>
      <c r="BJ184" s="258" t="s">
        <v>85</v>
      </c>
      <c r="BK184" s="361" t="n">
        <f aca="false">ROUND(I184*H184,2)</f>
        <v>0</v>
      </c>
      <c r="BL184" s="258" t="s">
        <v>248</v>
      </c>
      <c r="BM184" s="258" t="s">
        <v>4295</v>
      </c>
    </row>
    <row r="185" s="412" customFormat="true" ht="35.55" hidden="true" customHeight="true" outlineLevel="1" collapsed="false">
      <c r="B185" s="266"/>
      <c r="C185" s="265"/>
      <c r="D185" s="390" t="s">
        <v>4172</v>
      </c>
      <c r="E185" s="265"/>
      <c r="F185" s="391" t="s">
        <v>4296</v>
      </c>
      <c r="G185" s="265"/>
      <c r="H185" s="265"/>
      <c r="I185" s="265"/>
      <c r="J185" s="265"/>
      <c r="K185" s="265"/>
      <c r="L185" s="266"/>
      <c r="M185" s="392"/>
      <c r="N185" s="267"/>
      <c r="O185" s="267"/>
      <c r="P185" s="267"/>
      <c r="Q185" s="267"/>
      <c r="R185" s="267"/>
      <c r="S185" s="267"/>
      <c r="T185" s="393"/>
      <c r="U185" s="265"/>
      <c r="V185" s="265"/>
      <c r="W185" s="265"/>
      <c r="X185" s="265"/>
      <c r="Y185" s="265"/>
      <c r="Z185" s="265"/>
      <c r="AA185" s="265"/>
      <c r="AB185" s="265"/>
      <c r="AC185" s="265"/>
      <c r="AD185" s="265"/>
      <c r="AE185" s="265"/>
      <c r="AF185" s="265"/>
      <c r="AG185" s="265"/>
      <c r="AH185" s="265"/>
      <c r="AI185" s="265"/>
      <c r="AJ185" s="265"/>
      <c r="AK185" s="265"/>
      <c r="AL185" s="265"/>
      <c r="AM185" s="265"/>
      <c r="AN185" s="265"/>
      <c r="AO185" s="265"/>
      <c r="AP185" s="265"/>
      <c r="AQ185" s="265"/>
      <c r="AR185" s="265"/>
      <c r="AS185" s="265"/>
      <c r="AT185" s="258" t="s">
        <v>4172</v>
      </c>
      <c r="AU185" s="258" t="s">
        <v>257</v>
      </c>
      <c r="AV185" s="265"/>
      <c r="AW185" s="265"/>
      <c r="AX185" s="265"/>
      <c r="AY185" s="265"/>
      <c r="AZ185" s="265"/>
      <c r="BA185" s="265"/>
      <c r="BB185" s="265"/>
      <c r="BC185" s="265"/>
      <c r="BD185" s="265"/>
      <c r="BE185" s="265"/>
      <c r="BF185" s="265"/>
      <c r="BG185" s="265"/>
      <c r="BH185" s="265"/>
      <c r="BI185" s="265"/>
      <c r="BJ185" s="265"/>
      <c r="BK185" s="265"/>
      <c r="BL185" s="265"/>
      <c r="BM185" s="265"/>
      <c r="BN185" s="265"/>
    </row>
    <row r="186" s="389" customFormat="true" ht="15.65" hidden="true" customHeight="true" outlineLevel="1" collapsed="false">
      <c r="B186" s="413"/>
      <c r="C186" s="412"/>
      <c r="D186" s="390" t="s">
        <v>250</v>
      </c>
      <c r="E186" s="414"/>
      <c r="F186" s="415" t="s">
        <v>4214</v>
      </c>
      <c r="G186" s="412"/>
      <c r="H186" s="414"/>
      <c r="I186" s="412"/>
      <c r="J186" s="412"/>
      <c r="K186" s="412"/>
      <c r="L186" s="413"/>
      <c r="M186" s="416"/>
      <c r="N186" s="417"/>
      <c r="O186" s="417"/>
      <c r="P186" s="417"/>
      <c r="Q186" s="417"/>
      <c r="R186" s="417"/>
      <c r="S186" s="417"/>
      <c r="T186" s="418"/>
      <c r="U186" s="412"/>
      <c r="V186" s="412"/>
      <c r="W186" s="412"/>
      <c r="X186" s="412"/>
      <c r="Y186" s="412"/>
      <c r="Z186" s="412"/>
      <c r="AA186" s="412"/>
      <c r="AB186" s="412"/>
      <c r="AC186" s="412"/>
      <c r="AD186" s="412"/>
      <c r="AE186" s="412"/>
      <c r="AF186" s="412"/>
      <c r="AG186" s="412"/>
      <c r="AH186" s="412"/>
      <c r="AI186" s="412"/>
      <c r="AJ186" s="412"/>
      <c r="AK186" s="412"/>
      <c r="AL186" s="412"/>
      <c r="AM186" s="412"/>
      <c r="AN186" s="412"/>
      <c r="AO186" s="412"/>
      <c r="AP186" s="412"/>
      <c r="AQ186" s="412"/>
      <c r="AR186" s="412"/>
      <c r="AS186" s="412"/>
      <c r="AT186" s="414" t="s">
        <v>250</v>
      </c>
      <c r="AU186" s="414" t="s">
        <v>257</v>
      </c>
      <c r="AV186" s="412" t="s">
        <v>85</v>
      </c>
      <c r="AW186" s="412" t="s">
        <v>33</v>
      </c>
      <c r="AX186" s="412" t="s">
        <v>78</v>
      </c>
      <c r="AY186" s="414" t="s">
        <v>241</v>
      </c>
      <c r="AZ186" s="412"/>
      <c r="BA186" s="412"/>
      <c r="BB186" s="412"/>
      <c r="BC186" s="412"/>
      <c r="BD186" s="412"/>
      <c r="BE186" s="412"/>
      <c r="BF186" s="412"/>
      <c r="BG186" s="412"/>
      <c r="BH186" s="412"/>
      <c r="BI186" s="412"/>
      <c r="BJ186" s="412"/>
      <c r="BK186" s="412"/>
      <c r="BL186" s="412"/>
      <c r="BM186" s="412"/>
      <c r="BN186" s="412"/>
    </row>
    <row r="187" s="412" customFormat="true" ht="15.65" hidden="true" customHeight="true" outlineLevel="1" collapsed="false">
      <c r="B187" s="387"/>
      <c r="C187" s="389"/>
      <c r="D187" s="390" t="s">
        <v>250</v>
      </c>
      <c r="E187" s="394"/>
      <c r="F187" s="395" t="s">
        <v>4297</v>
      </c>
      <c r="G187" s="389"/>
      <c r="H187" s="396" t="n">
        <v>1309.276</v>
      </c>
      <c r="I187" s="389"/>
      <c r="J187" s="389"/>
      <c r="K187" s="389"/>
      <c r="L187" s="387"/>
      <c r="M187" s="397"/>
      <c r="N187" s="398"/>
      <c r="O187" s="398"/>
      <c r="P187" s="398"/>
      <c r="Q187" s="398"/>
      <c r="R187" s="398"/>
      <c r="S187" s="398"/>
      <c r="T187" s="399"/>
      <c r="U187" s="389"/>
      <c r="V187" s="389"/>
      <c r="W187" s="389"/>
      <c r="X187" s="389"/>
      <c r="Y187" s="389"/>
      <c r="Z187" s="389"/>
      <c r="AA187" s="389"/>
      <c r="AB187" s="389"/>
      <c r="AC187" s="389"/>
      <c r="AD187" s="389"/>
      <c r="AE187" s="389"/>
      <c r="AF187" s="389"/>
      <c r="AG187" s="389"/>
      <c r="AH187" s="389"/>
      <c r="AI187" s="389"/>
      <c r="AJ187" s="389"/>
      <c r="AK187" s="389"/>
      <c r="AL187" s="389"/>
      <c r="AM187" s="389"/>
      <c r="AN187" s="389"/>
      <c r="AO187" s="389"/>
      <c r="AP187" s="389"/>
      <c r="AQ187" s="389"/>
      <c r="AR187" s="389"/>
      <c r="AS187" s="389"/>
      <c r="AT187" s="394" t="s">
        <v>250</v>
      </c>
      <c r="AU187" s="394" t="s">
        <v>257</v>
      </c>
      <c r="AV187" s="389" t="s">
        <v>87</v>
      </c>
      <c r="AW187" s="389" t="s">
        <v>33</v>
      </c>
      <c r="AX187" s="389" t="s">
        <v>78</v>
      </c>
      <c r="AY187" s="394" t="s">
        <v>241</v>
      </c>
      <c r="AZ187" s="389"/>
      <c r="BA187" s="389"/>
      <c r="BB187" s="389"/>
      <c r="BC187" s="389"/>
      <c r="BD187" s="389"/>
      <c r="BE187" s="389"/>
      <c r="BF187" s="389"/>
      <c r="BG187" s="389"/>
      <c r="BH187" s="389"/>
      <c r="BI187" s="389"/>
      <c r="BJ187" s="389"/>
      <c r="BK187" s="389"/>
      <c r="BL187" s="389"/>
      <c r="BM187" s="389"/>
      <c r="BN187" s="389"/>
    </row>
    <row r="188" s="389" customFormat="true" ht="15.65" hidden="true" customHeight="true" outlineLevel="1" collapsed="false">
      <c r="B188" s="413"/>
      <c r="C188" s="412"/>
      <c r="D188" s="390" t="s">
        <v>250</v>
      </c>
      <c r="E188" s="414"/>
      <c r="F188" s="415" t="s">
        <v>4216</v>
      </c>
      <c r="G188" s="412"/>
      <c r="H188" s="414"/>
      <c r="I188" s="412"/>
      <c r="J188" s="412"/>
      <c r="K188" s="412"/>
      <c r="L188" s="413"/>
      <c r="M188" s="416"/>
      <c r="N188" s="417"/>
      <c r="O188" s="417"/>
      <c r="P188" s="417"/>
      <c r="Q188" s="417"/>
      <c r="R188" s="417"/>
      <c r="S188" s="417"/>
      <c r="T188" s="418"/>
      <c r="U188" s="412"/>
      <c r="V188" s="412"/>
      <c r="W188" s="412"/>
      <c r="X188" s="412"/>
      <c r="Y188" s="412"/>
      <c r="Z188" s="412"/>
      <c r="AA188" s="412"/>
      <c r="AB188" s="412"/>
      <c r="AC188" s="412"/>
      <c r="AD188" s="412"/>
      <c r="AE188" s="412"/>
      <c r="AF188" s="412"/>
      <c r="AG188" s="412"/>
      <c r="AH188" s="412"/>
      <c r="AI188" s="412"/>
      <c r="AJ188" s="412"/>
      <c r="AK188" s="412"/>
      <c r="AL188" s="412"/>
      <c r="AM188" s="412"/>
      <c r="AN188" s="412"/>
      <c r="AO188" s="412"/>
      <c r="AP188" s="412"/>
      <c r="AQ188" s="412"/>
      <c r="AR188" s="412"/>
      <c r="AS188" s="412"/>
      <c r="AT188" s="414" t="s">
        <v>250</v>
      </c>
      <c r="AU188" s="414" t="s">
        <v>257</v>
      </c>
      <c r="AV188" s="412" t="s">
        <v>85</v>
      </c>
      <c r="AW188" s="412" t="s">
        <v>33</v>
      </c>
      <c r="AX188" s="412" t="s">
        <v>78</v>
      </c>
      <c r="AY188" s="414" t="s">
        <v>241</v>
      </c>
      <c r="AZ188" s="412"/>
      <c r="BA188" s="412"/>
      <c r="BB188" s="412"/>
      <c r="BC188" s="412"/>
      <c r="BD188" s="412"/>
      <c r="BE188" s="412"/>
      <c r="BF188" s="412"/>
      <c r="BG188" s="412"/>
      <c r="BH188" s="412"/>
      <c r="BI188" s="412"/>
      <c r="BJ188" s="412"/>
      <c r="BK188" s="412"/>
      <c r="BL188" s="412"/>
      <c r="BM188" s="412"/>
      <c r="BN188" s="412"/>
    </row>
    <row r="189" s="389" customFormat="true" ht="15.65" hidden="true" customHeight="true" outlineLevel="1" collapsed="false">
      <c r="B189" s="387"/>
      <c r="D189" s="390" t="s">
        <v>250</v>
      </c>
      <c r="E189" s="394"/>
      <c r="F189" s="395" t="s">
        <v>4298</v>
      </c>
      <c r="H189" s="396" t="n">
        <v>46.064</v>
      </c>
      <c r="L189" s="387"/>
      <c r="M189" s="397"/>
      <c r="N189" s="398"/>
      <c r="O189" s="398"/>
      <c r="P189" s="398"/>
      <c r="Q189" s="398"/>
      <c r="R189" s="398"/>
      <c r="S189" s="398"/>
      <c r="T189" s="399"/>
      <c r="AT189" s="394" t="s">
        <v>250</v>
      </c>
      <c r="AU189" s="394" t="s">
        <v>257</v>
      </c>
      <c r="AV189" s="389" t="s">
        <v>87</v>
      </c>
      <c r="AW189" s="389" t="s">
        <v>33</v>
      </c>
      <c r="AX189" s="389" t="s">
        <v>78</v>
      </c>
      <c r="AY189" s="394" t="s">
        <v>241</v>
      </c>
    </row>
    <row r="190" s="412" customFormat="true" ht="15.65" hidden="true" customHeight="true" outlineLevel="1" collapsed="false">
      <c r="B190" s="387"/>
      <c r="C190" s="389"/>
      <c r="D190" s="390" t="s">
        <v>250</v>
      </c>
      <c r="E190" s="394"/>
      <c r="F190" s="395" t="s">
        <v>4299</v>
      </c>
      <c r="G190" s="389"/>
      <c r="H190" s="396" t="n">
        <v>46.064</v>
      </c>
      <c r="I190" s="389"/>
      <c r="J190" s="389"/>
      <c r="K190" s="389"/>
      <c r="L190" s="387"/>
      <c r="M190" s="397"/>
      <c r="N190" s="398"/>
      <c r="O190" s="398"/>
      <c r="P190" s="398"/>
      <c r="Q190" s="398"/>
      <c r="R190" s="398"/>
      <c r="S190" s="398"/>
      <c r="T190" s="399"/>
      <c r="U190" s="389"/>
      <c r="V190" s="389"/>
      <c r="W190" s="389"/>
      <c r="X190" s="389"/>
      <c r="Y190" s="389"/>
      <c r="Z190" s="389"/>
      <c r="AA190" s="389"/>
      <c r="AB190" s="389"/>
      <c r="AC190" s="389"/>
      <c r="AD190" s="389"/>
      <c r="AE190" s="389"/>
      <c r="AF190" s="389"/>
      <c r="AG190" s="389"/>
      <c r="AH190" s="389"/>
      <c r="AI190" s="389"/>
      <c r="AJ190" s="389"/>
      <c r="AK190" s="389"/>
      <c r="AL190" s="389"/>
      <c r="AM190" s="389"/>
      <c r="AN190" s="389"/>
      <c r="AO190" s="389"/>
      <c r="AP190" s="389"/>
      <c r="AQ190" s="389"/>
      <c r="AR190" s="389"/>
      <c r="AS190" s="389"/>
      <c r="AT190" s="394" t="s">
        <v>250</v>
      </c>
      <c r="AU190" s="394" t="s">
        <v>257</v>
      </c>
      <c r="AV190" s="389" t="s">
        <v>87</v>
      </c>
      <c r="AW190" s="389" t="s">
        <v>33</v>
      </c>
      <c r="AX190" s="389" t="s">
        <v>78</v>
      </c>
      <c r="AY190" s="394" t="s">
        <v>241</v>
      </c>
      <c r="AZ190" s="389"/>
      <c r="BA190" s="389"/>
      <c r="BB190" s="389"/>
      <c r="BC190" s="389"/>
      <c r="BD190" s="389"/>
      <c r="BE190" s="389"/>
      <c r="BF190" s="389"/>
      <c r="BG190" s="389"/>
      <c r="BH190" s="389"/>
      <c r="BI190" s="389"/>
      <c r="BJ190" s="389"/>
      <c r="BK190" s="389"/>
      <c r="BL190" s="389"/>
      <c r="BM190" s="389"/>
      <c r="BN190" s="389"/>
    </row>
    <row r="191" s="389" customFormat="true" ht="15.65" hidden="true" customHeight="true" outlineLevel="1" collapsed="false">
      <c r="B191" s="413"/>
      <c r="C191" s="412"/>
      <c r="D191" s="390" t="s">
        <v>250</v>
      </c>
      <c r="E191" s="414"/>
      <c r="F191" s="415" t="s">
        <v>4220</v>
      </c>
      <c r="G191" s="412"/>
      <c r="H191" s="414"/>
      <c r="I191" s="412"/>
      <c r="J191" s="412"/>
      <c r="K191" s="412"/>
      <c r="L191" s="413"/>
      <c r="M191" s="416"/>
      <c r="N191" s="417"/>
      <c r="O191" s="417"/>
      <c r="P191" s="417"/>
      <c r="Q191" s="417"/>
      <c r="R191" s="417"/>
      <c r="S191" s="417"/>
      <c r="T191" s="418"/>
      <c r="U191" s="412"/>
      <c r="V191" s="412"/>
      <c r="W191" s="412"/>
      <c r="X191" s="412"/>
      <c r="Y191" s="412"/>
      <c r="Z191" s="412"/>
      <c r="AA191" s="412"/>
      <c r="AB191" s="412"/>
      <c r="AC191" s="412"/>
      <c r="AD191" s="412"/>
      <c r="AE191" s="412"/>
      <c r="AF191" s="412"/>
      <c r="AG191" s="412"/>
      <c r="AH191" s="412"/>
      <c r="AI191" s="412"/>
      <c r="AJ191" s="412"/>
      <c r="AK191" s="412"/>
      <c r="AL191" s="412"/>
      <c r="AM191" s="412"/>
      <c r="AN191" s="412"/>
      <c r="AO191" s="412"/>
      <c r="AP191" s="412"/>
      <c r="AQ191" s="412"/>
      <c r="AR191" s="412"/>
      <c r="AS191" s="412"/>
      <c r="AT191" s="414" t="s">
        <v>250</v>
      </c>
      <c r="AU191" s="414" t="s">
        <v>257</v>
      </c>
      <c r="AV191" s="412" t="s">
        <v>85</v>
      </c>
      <c r="AW191" s="412" t="s">
        <v>33</v>
      </c>
      <c r="AX191" s="412" t="s">
        <v>78</v>
      </c>
      <c r="AY191" s="414" t="s">
        <v>241</v>
      </c>
      <c r="AZ191" s="412"/>
      <c r="BA191" s="412"/>
      <c r="BB191" s="412"/>
      <c r="BC191" s="412"/>
      <c r="BD191" s="412"/>
      <c r="BE191" s="412"/>
      <c r="BF191" s="412"/>
      <c r="BG191" s="412"/>
      <c r="BH191" s="412"/>
      <c r="BI191" s="412"/>
      <c r="BJ191" s="412"/>
      <c r="BK191" s="412"/>
      <c r="BL191" s="412"/>
      <c r="BM191" s="412"/>
      <c r="BN191" s="412"/>
    </row>
    <row r="192" s="389" customFormat="true" ht="15.65" hidden="true" customHeight="true" outlineLevel="1" collapsed="false">
      <c r="B192" s="387"/>
      <c r="D192" s="390" t="s">
        <v>250</v>
      </c>
      <c r="E192" s="394"/>
      <c r="F192" s="395" t="s">
        <v>4284</v>
      </c>
      <c r="H192" s="396" t="n">
        <v>787.61</v>
      </c>
      <c r="L192" s="387"/>
      <c r="M192" s="397"/>
      <c r="N192" s="398"/>
      <c r="O192" s="398"/>
      <c r="P192" s="398"/>
      <c r="Q192" s="398"/>
      <c r="R192" s="398"/>
      <c r="S192" s="398"/>
      <c r="T192" s="399"/>
      <c r="AT192" s="394" t="s">
        <v>250</v>
      </c>
      <c r="AU192" s="394" t="s">
        <v>257</v>
      </c>
      <c r="AV192" s="389" t="s">
        <v>87</v>
      </c>
      <c r="AW192" s="389" t="s">
        <v>33</v>
      </c>
      <c r="AX192" s="389" t="s">
        <v>78</v>
      </c>
      <c r="AY192" s="394" t="s">
        <v>241</v>
      </c>
    </row>
    <row r="193" s="412" customFormat="true" ht="15.65" hidden="true" customHeight="true" outlineLevel="1" collapsed="false">
      <c r="B193" s="387"/>
      <c r="C193" s="389"/>
      <c r="D193" s="390" t="s">
        <v>250</v>
      </c>
      <c r="E193" s="394"/>
      <c r="F193" s="395" t="s">
        <v>4285</v>
      </c>
      <c r="G193" s="389"/>
      <c r="H193" s="396" t="n">
        <v>165.179</v>
      </c>
      <c r="I193" s="389"/>
      <c r="J193" s="389"/>
      <c r="K193" s="389"/>
      <c r="L193" s="387"/>
      <c r="M193" s="397"/>
      <c r="N193" s="398"/>
      <c r="O193" s="398"/>
      <c r="P193" s="398"/>
      <c r="Q193" s="398"/>
      <c r="R193" s="398"/>
      <c r="S193" s="398"/>
      <c r="T193" s="399"/>
      <c r="U193" s="389"/>
      <c r="V193" s="389"/>
      <c r="W193" s="389"/>
      <c r="X193" s="389"/>
      <c r="Y193" s="389"/>
      <c r="Z193" s="389"/>
      <c r="AA193" s="389"/>
      <c r="AB193" s="389"/>
      <c r="AC193" s="389"/>
      <c r="AD193" s="389"/>
      <c r="AE193" s="389"/>
      <c r="AF193" s="389"/>
      <c r="AG193" s="389"/>
      <c r="AH193" s="389"/>
      <c r="AI193" s="389"/>
      <c r="AJ193" s="389"/>
      <c r="AK193" s="389"/>
      <c r="AL193" s="389"/>
      <c r="AM193" s="389"/>
      <c r="AN193" s="389"/>
      <c r="AO193" s="389"/>
      <c r="AP193" s="389"/>
      <c r="AQ193" s="389"/>
      <c r="AR193" s="389"/>
      <c r="AS193" s="389"/>
      <c r="AT193" s="394" t="s">
        <v>250</v>
      </c>
      <c r="AU193" s="394" t="s">
        <v>257</v>
      </c>
      <c r="AV193" s="389" t="s">
        <v>87</v>
      </c>
      <c r="AW193" s="389" t="s">
        <v>33</v>
      </c>
      <c r="AX193" s="389" t="s">
        <v>78</v>
      </c>
      <c r="AY193" s="394" t="s">
        <v>241</v>
      </c>
      <c r="AZ193" s="389"/>
      <c r="BA193" s="389"/>
      <c r="BB193" s="389"/>
      <c r="BC193" s="389"/>
      <c r="BD193" s="389"/>
      <c r="BE193" s="389"/>
      <c r="BF193" s="389"/>
      <c r="BG193" s="389"/>
      <c r="BH193" s="389"/>
      <c r="BI193" s="389"/>
      <c r="BJ193" s="389"/>
      <c r="BK193" s="389"/>
      <c r="BL193" s="389"/>
      <c r="BM193" s="389"/>
      <c r="BN193" s="389"/>
    </row>
    <row r="194" s="389" customFormat="true" ht="15.65" hidden="true" customHeight="true" outlineLevel="1" collapsed="false">
      <c r="B194" s="413"/>
      <c r="C194" s="412"/>
      <c r="D194" s="390" t="s">
        <v>250</v>
      </c>
      <c r="E194" s="414"/>
      <c r="F194" s="415" t="s">
        <v>4223</v>
      </c>
      <c r="G194" s="412"/>
      <c r="H194" s="414"/>
      <c r="I194" s="412"/>
      <c r="J194" s="412"/>
      <c r="K194" s="412"/>
      <c r="L194" s="413"/>
      <c r="M194" s="416"/>
      <c r="N194" s="417"/>
      <c r="O194" s="417"/>
      <c r="P194" s="417"/>
      <c r="Q194" s="417"/>
      <c r="R194" s="417"/>
      <c r="S194" s="417"/>
      <c r="T194" s="418"/>
      <c r="U194" s="412"/>
      <c r="V194" s="412"/>
      <c r="W194" s="412"/>
      <c r="X194" s="412"/>
      <c r="Y194" s="412"/>
      <c r="Z194" s="412"/>
      <c r="AA194" s="412"/>
      <c r="AB194" s="412"/>
      <c r="AC194" s="412"/>
      <c r="AD194" s="412"/>
      <c r="AE194" s="412"/>
      <c r="AF194" s="412"/>
      <c r="AG194" s="412"/>
      <c r="AH194" s="412"/>
      <c r="AI194" s="412"/>
      <c r="AJ194" s="412"/>
      <c r="AK194" s="412"/>
      <c r="AL194" s="412"/>
      <c r="AM194" s="412"/>
      <c r="AN194" s="412"/>
      <c r="AO194" s="412"/>
      <c r="AP194" s="412"/>
      <c r="AQ194" s="412"/>
      <c r="AR194" s="412"/>
      <c r="AS194" s="412"/>
      <c r="AT194" s="414" t="s">
        <v>250</v>
      </c>
      <c r="AU194" s="414" t="s">
        <v>257</v>
      </c>
      <c r="AV194" s="412" t="s">
        <v>85</v>
      </c>
      <c r="AW194" s="412" t="s">
        <v>33</v>
      </c>
      <c r="AX194" s="412" t="s">
        <v>78</v>
      </c>
      <c r="AY194" s="414" t="s">
        <v>241</v>
      </c>
      <c r="AZ194" s="412"/>
      <c r="BA194" s="412"/>
      <c r="BB194" s="412"/>
      <c r="BC194" s="412"/>
      <c r="BD194" s="412"/>
      <c r="BE194" s="412"/>
      <c r="BF194" s="412"/>
      <c r="BG194" s="412"/>
      <c r="BH194" s="412"/>
      <c r="BI194" s="412"/>
      <c r="BJ194" s="412"/>
      <c r="BK194" s="412"/>
      <c r="BL194" s="412"/>
      <c r="BM194" s="412"/>
      <c r="BN194" s="412"/>
    </row>
    <row r="195" s="412" customFormat="true" ht="15.65" hidden="true" customHeight="true" outlineLevel="1" collapsed="false">
      <c r="B195" s="387"/>
      <c r="C195" s="389"/>
      <c r="D195" s="390" t="s">
        <v>250</v>
      </c>
      <c r="E195" s="394"/>
      <c r="F195" s="395" t="s">
        <v>4286</v>
      </c>
      <c r="G195" s="389"/>
      <c r="H195" s="396" t="n">
        <v>94.156</v>
      </c>
      <c r="I195" s="389"/>
      <c r="J195" s="389"/>
      <c r="K195" s="389"/>
      <c r="L195" s="387"/>
      <c r="M195" s="397"/>
      <c r="N195" s="398"/>
      <c r="O195" s="398"/>
      <c r="P195" s="398"/>
      <c r="Q195" s="398"/>
      <c r="R195" s="398"/>
      <c r="S195" s="398"/>
      <c r="T195" s="399"/>
      <c r="U195" s="389"/>
      <c r="V195" s="389"/>
      <c r="W195" s="389"/>
      <c r="X195" s="389"/>
      <c r="Y195" s="389"/>
      <c r="Z195" s="389"/>
      <c r="AA195" s="389"/>
      <c r="AB195" s="389"/>
      <c r="AC195" s="389"/>
      <c r="AD195" s="389"/>
      <c r="AE195" s="389"/>
      <c r="AF195" s="389"/>
      <c r="AG195" s="389"/>
      <c r="AH195" s="389"/>
      <c r="AI195" s="389"/>
      <c r="AJ195" s="389"/>
      <c r="AK195" s="389"/>
      <c r="AL195" s="389"/>
      <c r="AM195" s="389"/>
      <c r="AN195" s="389"/>
      <c r="AO195" s="389"/>
      <c r="AP195" s="389"/>
      <c r="AQ195" s="389"/>
      <c r="AR195" s="389"/>
      <c r="AS195" s="389"/>
      <c r="AT195" s="394" t="s">
        <v>250</v>
      </c>
      <c r="AU195" s="394" t="s">
        <v>257</v>
      </c>
      <c r="AV195" s="389" t="s">
        <v>87</v>
      </c>
      <c r="AW195" s="389" t="s">
        <v>33</v>
      </c>
      <c r="AX195" s="389" t="s">
        <v>78</v>
      </c>
      <c r="AY195" s="394" t="s">
        <v>241</v>
      </c>
      <c r="AZ195" s="389"/>
      <c r="BA195" s="389"/>
      <c r="BB195" s="389"/>
      <c r="BC195" s="389"/>
      <c r="BD195" s="389"/>
      <c r="BE195" s="389"/>
      <c r="BF195" s="389"/>
      <c r="BG195" s="389"/>
      <c r="BH195" s="389"/>
      <c r="BI195" s="389"/>
      <c r="BJ195" s="389"/>
      <c r="BK195" s="389"/>
      <c r="BL195" s="389"/>
      <c r="BM195" s="389"/>
      <c r="BN195" s="389"/>
    </row>
    <row r="196" s="389" customFormat="true" ht="15.65" hidden="true" customHeight="true" outlineLevel="1" collapsed="false">
      <c r="B196" s="413"/>
      <c r="C196" s="412"/>
      <c r="D196" s="390" t="s">
        <v>250</v>
      </c>
      <c r="E196" s="414"/>
      <c r="F196" s="415" t="s">
        <v>4287</v>
      </c>
      <c r="G196" s="412"/>
      <c r="H196" s="414"/>
      <c r="I196" s="412"/>
      <c r="J196" s="412"/>
      <c r="K196" s="412"/>
      <c r="L196" s="413"/>
      <c r="M196" s="416"/>
      <c r="N196" s="417"/>
      <c r="O196" s="417"/>
      <c r="P196" s="417"/>
      <c r="Q196" s="417"/>
      <c r="R196" s="417"/>
      <c r="S196" s="417"/>
      <c r="T196" s="418"/>
      <c r="U196" s="412"/>
      <c r="V196" s="412"/>
      <c r="W196" s="412"/>
      <c r="X196" s="412"/>
      <c r="Y196" s="412"/>
      <c r="Z196" s="412"/>
      <c r="AA196" s="412"/>
      <c r="AB196" s="412"/>
      <c r="AC196" s="412"/>
      <c r="AD196" s="412"/>
      <c r="AE196" s="412"/>
      <c r="AF196" s="412"/>
      <c r="AG196" s="412"/>
      <c r="AH196" s="412"/>
      <c r="AI196" s="412"/>
      <c r="AJ196" s="412"/>
      <c r="AK196" s="412"/>
      <c r="AL196" s="412"/>
      <c r="AM196" s="412"/>
      <c r="AN196" s="412"/>
      <c r="AO196" s="412"/>
      <c r="AP196" s="412"/>
      <c r="AQ196" s="412"/>
      <c r="AR196" s="412"/>
      <c r="AS196" s="412"/>
      <c r="AT196" s="414" t="s">
        <v>250</v>
      </c>
      <c r="AU196" s="414" t="s">
        <v>257</v>
      </c>
      <c r="AV196" s="412" t="s">
        <v>85</v>
      </c>
      <c r="AW196" s="412" t="s">
        <v>33</v>
      </c>
      <c r="AX196" s="412" t="s">
        <v>78</v>
      </c>
      <c r="AY196" s="414" t="s">
        <v>241</v>
      </c>
      <c r="AZ196" s="412"/>
      <c r="BA196" s="412"/>
      <c r="BB196" s="412"/>
      <c r="BC196" s="412"/>
      <c r="BD196" s="412"/>
      <c r="BE196" s="412"/>
      <c r="BF196" s="412"/>
      <c r="BG196" s="412"/>
      <c r="BH196" s="412"/>
      <c r="BI196" s="412"/>
      <c r="BJ196" s="412"/>
      <c r="BK196" s="412"/>
      <c r="BL196" s="412"/>
      <c r="BM196" s="412"/>
      <c r="BN196" s="412"/>
    </row>
    <row r="197" s="404" customFormat="true" ht="15.65" hidden="true" customHeight="true" outlineLevel="1" collapsed="false">
      <c r="B197" s="387"/>
      <c r="C197" s="389"/>
      <c r="D197" s="390" t="s">
        <v>250</v>
      </c>
      <c r="E197" s="394"/>
      <c r="F197" s="395" t="s">
        <v>4288</v>
      </c>
      <c r="G197" s="389"/>
      <c r="H197" s="396" t="n">
        <v>283.831</v>
      </c>
      <c r="I197" s="389"/>
      <c r="J197" s="389"/>
      <c r="K197" s="389"/>
      <c r="L197" s="387"/>
      <c r="M197" s="397"/>
      <c r="N197" s="398"/>
      <c r="O197" s="398"/>
      <c r="P197" s="398"/>
      <c r="Q197" s="398"/>
      <c r="R197" s="398"/>
      <c r="S197" s="398"/>
      <c r="T197" s="399"/>
      <c r="U197" s="389"/>
      <c r="V197" s="389"/>
      <c r="W197" s="389"/>
      <c r="X197" s="389"/>
      <c r="Y197" s="389"/>
      <c r="Z197" s="389"/>
      <c r="AA197" s="389"/>
      <c r="AB197" s="389"/>
      <c r="AC197" s="389"/>
      <c r="AD197" s="389"/>
      <c r="AE197" s="389"/>
      <c r="AF197" s="389"/>
      <c r="AG197" s="389"/>
      <c r="AH197" s="389"/>
      <c r="AI197" s="389"/>
      <c r="AJ197" s="389"/>
      <c r="AK197" s="389"/>
      <c r="AL197" s="389"/>
      <c r="AM197" s="389"/>
      <c r="AN197" s="389"/>
      <c r="AO197" s="389"/>
      <c r="AP197" s="389"/>
      <c r="AQ197" s="389"/>
      <c r="AR197" s="389"/>
      <c r="AS197" s="389"/>
      <c r="AT197" s="394" t="s">
        <v>250</v>
      </c>
      <c r="AU197" s="394" t="s">
        <v>257</v>
      </c>
      <c r="AV197" s="389" t="s">
        <v>87</v>
      </c>
      <c r="AW197" s="389" t="s">
        <v>33</v>
      </c>
      <c r="AX197" s="389" t="s">
        <v>78</v>
      </c>
      <c r="AY197" s="394" t="s">
        <v>241</v>
      </c>
      <c r="AZ197" s="389"/>
      <c r="BA197" s="389"/>
      <c r="BB197" s="389"/>
      <c r="BC197" s="389"/>
      <c r="BD197" s="389"/>
      <c r="BE197" s="389"/>
      <c r="BF197" s="389"/>
      <c r="BG197" s="389"/>
      <c r="BH197" s="389"/>
      <c r="BI197" s="389"/>
      <c r="BJ197" s="389"/>
      <c r="BK197" s="389"/>
      <c r="BL197" s="389"/>
      <c r="BM197" s="389"/>
      <c r="BN197" s="389"/>
    </row>
    <row r="198" s="265" customFormat="true" ht="15.65" hidden="true" customHeight="true" outlineLevel="1" collapsed="false">
      <c r="B198" s="405"/>
      <c r="C198" s="404"/>
      <c r="D198" s="390" t="s">
        <v>250</v>
      </c>
      <c r="E198" s="406"/>
      <c r="F198" s="407" t="s">
        <v>252</v>
      </c>
      <c r="G198" s="404"/>
      <c r="H198" s="408" t="n">
        <v>2732.18</v>
      </c>
      <c r="I198" s="404"/>
      <c r="J198" s="404"/>
      <c r="K198" s="404"/>
      <c r="L198" s="405"/>
      <c r="M198" s="409"/>
      <c r="N198" s="410"/>
      <c r="O198" s="410"/>
      <c r="P198" s="410"/>
      <c r="Q198" s="410"/>
      <c r="R198" s="410"/>
      <c r="S198" s="410"/>
      <c r="T198" s="411"/>
      <c r="U198" s="404"/>
      <c r="V198" s="404"/>
      <c r="W198" s="404"/>
      <c r="X198" s="404"/>
      <c r="Y198" s="404"/>
      <c r="Z198" s="404"/>
      <c r="AA198" s="404"/>
      <c r="AB198" s="404"/>
      <c r="AC198" s="404"/>
      <c r="AD198" s="404"/>
      <c r="AE198" s="404"/>
      <c r="AF198" s="404"/>
      <c r="AG198" s="404"/>
      <c r="AH198" s="404"/>
      <c r="AI198" s="404"/>
      <c r="AJ198" s="404"/>
      <c r="AK198" s="404"/>
      <c r="AL198" s="404"/>
      <c r="AM198" s="404"/>
      <c r="AN198" s="404"/>
      <c r="AO198" s="404"/>
      <c r="AP198" s="404"/>
      <c r="AQ198" s="404"/>
      <c r="AR198" s="404"/>
      <c r="AS198" s="404"/>
      <c r="AT198" s="406" t="s">
        <v>250</v>
      </c>
      <c r="AU198" s="406" t="s">
        <v>257</v>
      </c>
      <c r="AV198" s="404" t="s">
        <v>248</v>
      </c>
      <c r="AW198" s="404" t="s">
        <v>33</v>
      </c>
      <c r="AX198" s="404" t="s">
        <v>85</v>
      </c>
      <c r="AY198" s="406" t="s">
        <v>241</v>
      </c>
      <c r="AZ198" s="404"/>
      <c r="BA198" s="404"/>
      <c r="BB198" s="404"/>
      <c r="BC198" s="404"/>
      <c r="BD198" s="404"/>
      <c r="BE198" s="404"/>
      <c r="BF198" s="404"/>
      <c r="BG198" s="404"/>
      <c r="BH198" s="404"/>
      <c r="BI198" s="404"/>
      <c r="BJ198" s="404"/>
      <c r="BK198" s="404"/>
      <c r="BL198" s="404"/>
      <c r="BM198" s="404"/>
      <c r="BN198" s="404"/>
    </row>
    <row r="199" s="265" customFormat="true" ht="24.65" hidden="false" customHeight="true" outlineLevel="0" collapsed="false">
      <c r="B199" s="350"/>
      <c r="C199" s="351" t="s">
        <v>384</v>
      </c>
      <c r="D199" s="351" t="s">
        <v>243</v>
      </c>
      <c r="E199" s="352" t="s">
        <v>4300</v>
      </c>
      <c r="F199" s="353" t="s">
        <v>4301</v>
      </c>
      <c r="G199" s="354" t="s">
        <v>327</v>
      </c>
      <c r="H199" s="355" t="n">
        <v>1309.276</v>
      </c>
      <c r="I199" s="356"/>
      <c r="J199" s="356" t="n">
        <f aca="false">ROUND(I199*H199,2)</f>
        <v>0</v>
      </c>
      <c r="K199" s="353" t="s">
        <v>247</v>
      </c>
      <c r="L199" s="266"/>
      <c r="M199" s="357"/>
      <c r="N199" s="384" t="s">
        <v>43</v>
      </c>
      <c r="O199" s="385" t="n">
        <v>0.056</v>
      </c>
      <c r="P199" s="385" t="n">
        <f aca="false">O199*H199</f>
        <v>73.319456</v>
      </c>
      <c r="Q199" s="385" t="n">
        <v>0</v>
      </c>
      <c r="R199" s="385" t="n">
        <f aca="false">Q199*H199</f>
        <v>0</v>
      </c>
      <c r="S199" s="385" t="n">
        <v>0</v>
      </c>
      <c r="T199" s="386" t="n">
        <f aca="false">S199*H199</f>
        <v>0</v>
      </c>
      <c r="AR199" s="258" t="s">
        <v>248</v>
      </c>
      <c r="AT199" s="258" t="s">
        <v>243</v>
      </c>
      <c r="AU199" s="258" t="s">
        <v>257</v>
      </c>
      <c r="AY199" s="258" t="s">
        <v>241</v>
      </c>
      <c r="BE199" s="361" t="n">
        <f aca="false">IF(N199="základní",J199,0)</f>
        <v>0</v>
      </c>
      <c r="BF199" s="361" t="n">
        <f aca="false">IF(N199="snížená",J199,0)</f>
        <v>0</v>
      </c>
      <c r="BG199" s="361" t="n">
        <f aca="false">IF(N199="zákl. přenesená",J199,0)</f>
        <v>0</v>
      </c>
      <c r="BH199" s="361" t="n">
        <f aca="false">IF(N199="sníž. přenesená",J199,0)</f>
        <v>0</v>
      </c>
      <c r="BI199" s="361" t="n">
        <f aca="false">IF(N199="nulová",J199,0)</f>
        <v>0</v>
      </c>
      <c r="BJ199" s="258" t="s">
        <v>85</v>
      </c>
      <c r="BK199" s="361" t="n">
        <f aca="false">ROUND(I199*H199,2)</f>
        <v>0</v>
      </c>
      <c r="BL199" s="258" t="s">
        <v>248</v>
      </c>
      <c r="BM199" s="258" t="s">
        <v>4302</v>
      </c>
    </row>
    <row r="200" s="389" customFormat="true" ht="20.55" hidden="true" customHeight="true" outlineLevel="1" collapsed="false">
      <c r="B200" s="266"/>
      <c r="C200" s="265"/>
      <c r="D200" s="390" t="s">
        <v>4172</v>
      </c>
      <c r="E200" s="265"/>
      <c r="F200" s="391" t="s">
        <v>4303</v>
      </c>
      <c r="G200" s="265"/>
      <c r="H200" s="265"/>
      <c r="I200" s="265"/>
      <c r="J200" s="265"/>
      <c r="K200" s="265"/>
      <c r="L200" s="266"/>
      <c r="M200" s="392"/>
      <c r="N200" s="267"/>
      <c r="O200" s="267"/>
      <c r="P200" s="267"/>
      <c r="Q200" s="267"/>
      <c r="R200" s="267"/>
      <c r="S200" s="267"/>
      <c r="T200" s="393"/>
      <c r="U200" s="265"/>
      <c r="V200" s="265"/>
      <c r="W200" s="265"/>
      <c r="X200" s="265"/>
      <c r="Y200" s="265"/>
      <c r="Z200" s="265"/>
      <c r="AA200" s="265"/>
      <c r="AB200" s="265"/>
      <c r="AC200" s="265"/>
      <c r="AD200" s="265"/>
      <c r="AE200" s="265"/>
      <c r="AF200" s="265"/>
      <c r="AG200" s="265"/>
      <c r="AH200" s="265"/>
      <c r="AI200" s="265"/>
      <c r="AJ200" s="265"/>
      <c r="AK200" s="265"/>
      <c r="AL200" s="265"/>
      <c r="AM200" s="265"/>
      <c r="AN200" s="265"/>
      <c r="AO200" s="265"/>
      <c r="AP200" s="265"/>
      <c r="AQ200" s="265"/>
      <c r="AR200" s="265"/>
      <c r="AS200" s="265"/>
      <c r="AT200" s="258" t="s">
        <v>4172</v>
      </c>
      <c r="AU200" s="258" t="s">
        <v>257</v>
      </c>
      <c r="AV200" s="265"/>
      <c r="AW200" s="265"/>
      <c r="AX200" s="265"/>
      <c r="AY200" s="265"/>
      <c r="AZ200" s="265"/>
      <c r="BA200" s="265"/>
      <c r="BB200" s="265"/>
      <c r="BC200" s="265"/>
      <c r="BD200" s="265"/>
      <c r="BE200" s="265"/>
      <c r="BF200" s="265"/>
      <c r="BG200" s="265"/>
      <c r="BH200" s="265"/>
      <c r="BI200" s="265"/>
      <c r="BJ200" s="265"/>
      <c r="BK200" s="265"/>
      <c r="BL200" s="265"/>
      <c r="BM200" s="265"/>
      <c r="BN200" s="265"/>
    </row>
    <row r="201" s="337" customFormat="true" ht="15.65" hidden="true" customHeight="true" outlineLevel="1" collapsed="false">
      <c r="B201" s="387"/>
      <c r="C201" s="389"/>
      <c r="D201" s="390" t="s">
        <v>250</v>
      </c>
      <c r="E201" s="394"/>
      <c r="F201" s="395" t="s">
        <v>4292</v>
      </c>
      <c r="G201" s="389"/>
      <c r="H201" s="396" t="n">
        <v>1309.276</v>
      </c>
      <c r="I201" s="389"/>
      <c r="J201" s="389"/>
      <c r="K201" s="389"/>
      <c r="L201" s="387"/>
      <c r="M201" s="397"/>
      <c r="N201" s="398"/>
      <c r="O201" s="398"/>
      <c r="P201" s="398"/>
      <c r="Q201" s="398"/>
      <c r="R201" s="398"/>
      <c r="S201" s="398"/>
      <c r="T201" s="399"/>
      <c r="U201" s="389"/>
      <c r="V201" s="389"/>
      <c r="W201" s="389"/>
      <c r="X201" s="389"/>
      <c r="Y201" s="389"/>
      <c r="Z201" s="389"/>
      <c r="AA201" s="389"/>
      <c r="AB201" s="389"/>
      <c r="AC201" s="389"/>
      <c r="AD201" s="389"/>
      <c r="AE201" s="389"/>
      <c r="AF201" s="389"/>
      <c r="AG201" s="389"/>
      <c r="AH201" s="389"/>
      <c r="AI201" s="389"/>
      <c r="AJ201" s="389"/>
      <c r="AK201" s="389"/>
      <c r="AL201" s="389"/>
      <c r="AM201" s="389"/>
      <c r="AN201" s="389"/>
      <c r="AO201" s="389"/>
      <c r="AP201" s="389"/>
      <c r="AQ201" s="389"/>
      <c r="AR201" s="389"/>
      <c r="AS201" s="389"/>
      <c r="AT201" s="394" t="s">
        <v>250</v>
      </c>
      <c r="AU201" s="394" t="s">
        <v>257</v>
      </c>
      <c r="AV201" s="389" t="s">
        <v>87</v>
      </c>
      <c r="AW201" s="389" t="s">
        <v>33</v>
      </c>
      <c r="AX201" s="389" t="s">
        <v>85</v>
      </c>
      <c r="AY201" s="394" t="s">
        <v>241</v>
      </c>
      <c r="AZ201" s="389"/>
      <c r="BA201" s="389"/>
      <c r="BB201" s="389"/>
      <c r="BC201" s="389"/>
      <c r="BD201" s="389"/>
      <c r="BE201" s="389"/>
      <c r="BF201" s="389"/>
      <c r="BG201" s="389"/>
      <c r="BH201" s="389"/>
      <c r="BI201" s="389"/>
      <c r="BJ201" s="389"/>
      <c r="BK201" s="389"/>
      <c r="BL201" s="389"/>
      <c r="BM201" s="389"/>
      <c r="BN201" s="389"/>
    </row>
    <row r="202" s="265" customFormat="true" ht="20.3" hidden="false" customHeight="true" outlineLevel="0" collapsed="false">
      <c r="B202" s="338"/>
      <c r="C202" s="337"/>
      <c r="D202" s="339" t="s">
        <v>77</v>
      </c>
      <c r="E202" s="348" t="s">
        <v>619</v>
      </c>
      <c r="F202" s="348" t="s">
        <v>4304</v>
      </c>
      <c r="G202" s="337"/>
      <c r="H202" s="337"/>
      <c r="I202" s="337"/>
      <c r="J202" s="349" t="n">
        <f aca="false">BK202</f>
        <v>0</v>
      </c>
      <c r="K202" s="337"/>
      <c r="L202" s="338"/>
      <c r="M202" s="342"/>
      <c r="N202" s="343"/>
      <c r="O202" s="343"/>
      <c r="P202" s="344" t="n">
        <f aca="false">SUM(P203:P212)</f>
        <v>94.682448</v>
      </c>
      <c r="Q202" s="343"/>
      <c r="R202" s="344" t="n">
        <f aca="false">SUM(R203:R212)</f>
        <v>0</v>
      </c>
      <c r="S202" s="343"/>
      <c r="T202" s="345" t="n">
        <f aca="false">SUM(T203:T212)</f>
        <v>0</v>
      </c>
      <c r="U202" s="337"/>
      <c r="V202" s="337"/>
      <c r="W202" s="337"/>
      <c r="X202" s="337"/>
      <c r="Y202" s="337"/>
      <c r="Z202" s="337"/>
      <c r="AA202" s="337"/>
      <c r="AB202" s="337"/>
      <c r="AC202" s="337"/>
      <c r="AD202" s="337"/>
      <c r="AE202" s="337"/>
      <c r="AF202" s="337"/>
      <c r="AG202" s="337"/>
      <c r="AH202" s="337"/>
      <c r="AI202" s="337"/>
      <c r="AJ202" s="337"/>
      <c r="AK202" s="337"/>
      <c r="AL202" s="337"/>
      <c r="AM202" s="337"/>
      <c r="AN202" s="337"/>
      <c r="AO202" s="337"/>
      <c r="AP202" s="337"/>
      <c r="AQ202" s="337"/>
      <c r="AR202" s="339" t="s">
        <v>85</v>
      </c>
      <c r="AS202" s="337"/>
      <c r="AT202" s="346" t="s">
        <v>77</v>
      </c>
      <c r="AU202" s="346" t="s">
        <v>87</v>
      </c>
      <c r="AV202" s="337"/>
      <c r="AW202" s="337"/>
      <c r="AX202" s="337"/>
      <c r="AY202" s="339" t="s">
        <v>241</v>
      </c>
      <c r="AZ202" s="337"/>
      <c r="BA202" s="337"/>
      <c r="BB202" s="337"/>
      <c r="BC202" s="337"/>
      <c r="BD202" s="337"/>
      <c r="BE202" s="337"/>
      <c r="BF202" s="337"/>
      <c r="BG202" s="337"/>
      <c r="BH202" s="337"/>
      <c r="BI202" s="337"/>
      <c r="BJ202" s="337"/>
      <c r="BK202" s="347" t="n">
        <f aca="false">SUM(BK203:BK212)</f>
        <v>0</v>
      </c>
      <c r="BL202" s="337"/>
      <c r="BM202" s="337"/>
      <c r="BN202" s="337"/>
    </row>
    <row r="203" s="412" customFormat="true" ht="24.65" hidden="false" customHeight="true" outlineLevel="0" collapsed="false">
      <c r="B203" s="350"/>
      <c r="C203" s="351" t="s">
        <v>389</v>
      </c>
      <c r="D203" s="351" t="s">
        <v>243</v>
      </c>
      <c r="E203" s="352" t="s">
        <v>4305</v>
      </c>
      <c r="F203" s="353" t="s">
        <v>4306</v>
      </c>
      <c r="G203" s="354" t="s">
        <v>327</v>
      </c>
      <c r="H203" s="355" t="n">
        <v>46.064</v>
      </c>
      <c r="I203" s="356"/>
      <c r="J203" s="356" t="n">
        <f aca="false">ROUND(I203*H203,2)</f>
        <v>0</v>
      </c>
      <c r="K203" s="353" t="s">
        <v>247</v>
      </c>
      <c r="L203" s="266"/>
      <c r="M203" s="357"/>
      <c r="N203" s="384" t="s">
        <v>43</v>
      </c>
      <c r="O203" s="385" t="n">
        <v>0.009</v>
      </c>
      <c r="P203" s="385" t="n">
        <f aca="false">O203*H203</f>
        <v>0.414576</v>
      </c>
      <c r="Q203" s="385" t="n">
        <v>0</v>
      </c>
      <c r="R203" s="385" t="n">
        <f aca="false">Q203*H203</f>
        <v>0</v>
      </c>
      <c r="S203" s="385" t="n">
        <v>0</v>
      </c>
      <c r="T203" s="386" t="n">
        <f aca="false">S203*H203</f>
        <v>0</v>
      </c>
      <c r="U203" s="265"/>
      <c r="V203" s="265"/>
      <c r="W203" s="265"/>
      <c r="X203" s="265"/>
      <c r="Y203" s="265"/>
      <c r="Z203" s="265"/>
      <c r="AA203" s="265"/>
      <c r="AB203" s="265"/>
      <c r="AC203" s="265"/>
      <c r="AD203" s="265"/>
      <c r="AE203" s="265"/>
      <c r="AF203" s="265"/>
      <c r="AG203" s="265"/>
      <c r="AH203" s="265"/>
      <c r="AI203" s="265"/>
      <c r="AJ203" s="265"/>
      <c r="AK203" s="265"/>
      <c r="AL203" s="265"/>
      <c r="AM203" s="265"/>
      <c r="AN203" s="265"/>
      <c r="AO203" s="265"/>
      <c r="AP203" s="265"/>
      <c r="AQ203" s="265"/>
      <c r="AR203" s="258" t="s">
        <v>248</v>
      </c>
      <c r="AS203" s="265"/>
      <c r="AT203" s="258" t="s">
        <v>243</v>
      </c>
      <c r="AU203" s="258" t="s">
        <v>257</v>
      </c>
      <c r="AV203" s="265"/>
      <c r="AW203" s="265"/>
      <c r="AX203" s="265"/>
      <c r="AY203" s="258" t="s">
        <v>241</v>
      </c>
      <c r="AZ203" s="265"/>
      <c r="BA203" s="265"/>
      <c r="BB203" s="265"/>
      <c r="BC203" s="265"/>
      <c r="BD203" s="265"/>
      <c r="BE203" s="361" t="n">
        <f aca="false">IF(N203="základní",J203,0)</f>
        <v>0</v>
      </c>
      <c r="BF203" s="361" t="n">
        <f aca="false">IF(N203="snížená",J203,0)</f>
        <v>0</v>
      </c>
      <c r="BG203" s="361" t="n">
        <f aca="false">IF(N203="zákl. přenesená",J203,0)</f>
        <v>0</v>
      </c>
      <c r="BH203" s="361" t="n">
        <f aca="false">IF(N203="sníž. přenesená",J203,0)</f>
        <v>0</v>
      </c>
      <c r="BI203" s="361" t="n">
        <f aca="false">IF(N203="nulová",J203,0)</f>
        <v>0</v>
      </c>
      <c r="BJ203" s="258" t="s">
        <v>85</v>
      </c>
      <c r="BK203" s="361" t="n">
        <f aca="false">ROUND(I203*H203,2)</f>
        <v>0</v>
      </c>
      <c r="BL203" s="258" t="s">
        <v>248</v>
      </c>
      <c r="BM203" s="258" t="s">
        <v>4307</v>
      </c>
      <c r="BN203" s="265"/>
    </row>
    <row r="204" s="389" customFormat="true" ht="15.65" hidden="true" customHeight="true" outlineLevel="1" collapsed="false">
      <c r="B204" s="413"/>
      <c r="C204" s="412"/>
      <c r="D204" s="390" t="s">
        <v>250</v>
      </c>
      <c r="E204" s="414"/>
      <c r="F204" s="415" t="s">
        <v>4216</v>
      </c>
      <c r="G204" s="412"/>
      <c r="H204" s="414"/>
      <c r="I204" s="412"/>
      <c r="J204" s="412"/>
      <c r="K204" s="412"/>
      <c r="L204" s="413"/>
      <c r="M204" s="416"/>
      <c r="N204" s="417"/>
      <c r="O204" s="417"/>
      <c r="P204" s="417"/>
      <c r="Q204" s="417"/>
      <c r="R204" s="417"/>
      <c r="S204" s="417"/>
      <c r="T204" s="418"/>
      <c r="U204" s="412"/>
      <c r="V204" s="412"/>
      <c r="W204" s="412"/>
      <c r="X204" s="412"/>
      <c r="Y204" s="412"/>
      <c r="Z204" s="412"/>
      <c r="AA204" s="412"/>
      <c r="AB204" s="412"/>
      <c r="AC204" s="412"/>
      <c r="AD204" s="412"/>
      <c r="AE204" s="412"/>
      <c r="AF204" s="412"/>
      <c r="AG204" s="412"/>
      <c r="AH204" s="412"/>
      <c r="AI204" s="412"/>
      <c r="AJ204" s="412"/>
      <c r="AK204" s="412"/>
      <c r="AL204" s="412"/>
      <c r="AM204" s="412"/>
      <c r="AN204" s="412"/>
      <c r="AO204" s="412"/>
      <c r="AP204" s="412"/>
      <c r="AQ204" s="412"/>
      <c r="AR204" s="412"/>
      <c r="AS204" s="412"/>
      <c r="AT204" s="414" t="s">
        <v>250</v>
      </c>
      <c r="AU204" s="414" t="s">
        <v>257</v>
      </c>
      <c r="AV204" s="412" t="s">
        <v>85</v>
      </c>
      <c r="AW204" s="412" t="s">
        <v>33</v>
      </c>
      <c r="AX204" s="412" t="s">
        <v>78</v>
      </c>
      <c r="AY204" s="414" t="s">
        <v>241</v>
      </c>
      <c r="AZ204" s="412"/>
      <c r="BA204" s="412"/>
      <c r="BB204" s="412"/>
      <c r="BC204" s="412"/>
      <c r="BD204" s="412"/>
      <c r="BE204" s="412"/>
      <c r="BF204" s="412"/>
      <c r="BG204" s="412"/>
      <c r="BH204" s="412"/>
      <c r="BI204" s="412"/>
      <c r="BJ204" s="412"/>
      <c r="BK204" s="412"/>
      <c r="BL204" s="412"/>
      <c r="BM204" s="412"/>
      <c r="BN204" s="412"/>
    </row>
    <row r="205" s="265" customFormat="true" ht="15.65" hidden="true" customHeight="true" outlineLevel="1" collapsed="false">
      <c r="B205" s="387"/>
      <c r="C205" s="389"/>
      <c r="D205" s="390" t="s">
        <v>250</v>
      </c>
      <c r="E205" s="394"/>
      <c r="F205" s="395" t="s">
        <v>4308</v>
      </c>
      <c r="G205" s="389"/>
      <c r="H205" s="396" t="n">
        <v>46.064</v>
      </c>
      <c r="I205" s="389"/>
      <c r="J205" s="389"/>
      <c r="K205" s="389"/>
      <c r="L205" s="387"/>
      <c r="M205" s="397"/>
      <c r="N205" s="398"/>
      <c r="O205" s="398"/>
      <c r="P205" s="398"/>
      <c r="Q205" s="398"/>
      <c r="R205" s="398"/>
      <c r="S205" s="398"/>
      <c r="T205" s="399"/>
      <c r="U205" s="389"/>
      <c r="V205" s="389"/>
      <c r="W205" s="389"/>
      <c r="X205" s="389"/>
      <c r="Y205" s="389"/>
      <c r="Z205" s="389"/>
      <c r="AA205" s="389"/>
      <c r="AB205" s="389"/>
      <c r="AC205" s="389"/>
      <c r="AD205" s="389"/>
      <c r="AE205" s="389"/>
      <c r="AF205" s="389"/>
      <c r="AG205" s="389"/>
      <c r="AH205" s="389"/>
      <c r="AI205" s="389"/>
      <c r="AJ205" s="389"/>
      <c r="AK205" s="389"/>
      <c r="AL205" s="389"/>
      <c r="AM205" s="389"/>
      <c r="AN205" s="389"/>
      <c r="AO205" s="389"/>
      <c r="AP205" s="389"/>
      <c r="AQ205" s="389"/>
      <c r="AR205" s="389"/>
      <c r="AS205" s="389"/>
      <c r="AT205" s="394" t="s">
        <v>250</v>
      </c>
      <c r="AU205" s="394" t="s">
        <v>257</v>
      </c>
      <c r="AV205" s="389" t="s">
        <v>87</v>
      </c>
      <c r="AW205" s="389" t="s">
        <v>33</v>
      </c>
      <c r="AX205" s="389" t="s">
        <v>85</v>
      </c>
      <c r="AY205" s="394" t="s">
        <v>241</v>
      </c>
      <c r="AZ205" s="389"/>
      <c r="BA205" s="389"/>
      <c r="BB205" s="389"/>
      <c r="BC205" s="389"/>
      <c r="BD205" s="389"/>
      <c r="BE205" s="389"/>
      <c r="BF205" s="389"/>
      <c r="BG205" s="389"/>
      <c r="BH205" s="389"/>
      <c r="BI205" s="389"/>
      <c r="BJ205" s="389"/>
      <c r="BK205" s="389"/>
      <c r="BL205" s="389"/>
      <c r="BM205" s="389"/>
      <c r="BN205" s="389"/>
    </row>
    <row r="206" s="389" customFormat="true" ht="15.65" hidden="false" customHeight="true" outlineLevel="0" collapsed="false">
      <c r="B206" s="350"/>
      <c r="C206" s="351" t="s">
        <v>394</v>
      </c>
      <c r="D206" s="351" t="s">
        <v>243</v>
      </c>
      <c r="E206" s="352" t="s">
        <v>4309</v>
      </c>
      <c r="F206" s="353" t="s">
        <v>4310</v>
      </c>
      <c r="G206" s="354" t="s">
        <v>327</v>
      </c>
      <c r="H206" s="355" t="n">
        <v>1309.276</v>
      </c>
      <c r="I206" s="356"/>
      <c r="J206" s="356" t="n">
        <f aca="false">ROUND(I206*H206,2)</f>
        <v>0</v>
      </c>
      <c r="K206" s="353" t="s">
        <v>247</v>
      </c>
      <c r="L206" s="266"/>
      <c r="M206" s="357"/>
      <c r="N206" s="384" t="s">
        <v>43</v>
      </c>
      <c r="O206" s="385" t="n">
        <v>0.004</v>
      </c>
      <c r="P206" s="385" t="n">
        <f aca="false">O206*H206</f>
        <v>5.237104</v>
      </c>
      <c r="Q206" s="385" t="n">
        <v>0</v>
      </c>
      <c r="R206" s="385" t="n">
        <f aca="false">Q206*H206</f>
        <v>0</v>
      </c>
      <c r="S206" s="385" t="n">
        <v>0</v>
      </c>
      <c r="T206" s="386" t="n">
        <f aca="false">S206*H206</f>
        <v>0</v>
      </c>
      <c r="U206" s="265"/>
      <c r="V206" s="265"/>
      <c r="W206" s="265"/>
      <c r="X206" s="265"/>
      <c r="Y206" s="265"/>
      <c r="Z206" s="265"/>
      <c r="AA206" s="265"/>
      <c r="AB206" s="265"/>
      <c r="AC206" s="265"/>
      <c r="AD206" s="265"/>
      <c r="AE206" s="265"/>
      <c r="AF206" s="265"/>
      <c r="AG206" s="265"/>
      <c r="AH206" s="265"/>
      <c r="AI206" s="265"/>
      <c r="AJ206" s="265"/>
      <c r="AK206" s="265"/>
      <c r="AL206" s="265"/>
      <c r="AM206" s="265"/>
      <c r="AN206" s="265"/>
      <c r="AO206" s="265"/>
      <c r="AP206" s="265"/>
      <c r="AQ206" s="265"/>
      <c r="AR206" s="258" t="s">
        <v>248</v>
      </c>
      <c r="AS206" s="265"/>
      <c r="AT206" s="258" t="s">
        <v>243</v>
      </c>
      <c r="AU206" s="258" t="s">
        <v>257</v>
      </c>
      <c r="AV206" s="265"/>
      <c r="AW206" s="265"/>
      <c r="AX206" s="265"/>
      <c r="AY206" s="258" t="s">
        <v>241</v>
      </c>
      <c r="AZ206" s="265"/>
      <c r="BA206" s="265"/>
      <c r="BB206" s="265"/>
      <c r="BC206" s="265"/>
      <c r="BD206" s="265"/>
      <c r="BE206" s="361" t="n">
        <f aca="false">IF(N206="základní",J206,0)</f>
        <v>0</v>
      </c>
      <c r="BF206" s="361" t="n">
        <f aca="false">IF(N206="snížená",J206,0)</f>
        <v>0</v>
      </c>
      <c r="BG206" s="361" t="n">
        <f aca="false">IF(N206="zákl. přenesená",J206,0)</f>
        <v>0</v>
      </c>
      <c r="BH206" s="361" t="n">
        <f aca="false">IF(N206="sníž. přenesená",J206,0)</f>
        <v>0</v>
      </c>
      <c r="BI206" s="361" t="n">
        <f aca="false">IF(N206="nulová",J206,0)</f>
        <v>0</v>
      </c>
      <c r="BJ206" s="258" t="s">
        <v>85</v>
      </c>
      <c r="BK206" s="361" t="n">
        <f aca="false">ROUND(I206*H206,2)</f>
        <v>0</v>
      </c>
      <c r="BL206" s="258" t="s">
        <v>248</v>
      </c>
      <c r="BM206" s="258" t="s">
        <v>4311</v>
      </c>
      <c r="BN206" s="265"/>
    </row>
    <row r="207" s="265" customFormat="true" ht="15.65" hidden="true" customHeight="true" outlineLevel="1" collapsed="false">
      <c r="B207" s="387"/>
      <c r="C207" s="389"/>
      <c r="D207" s="390" t="s">
        <v>250</v>
      </c>
      <c r="E207" s="394"/>
      <c r="F207" s="395" t="s">
        <v>4292</v>
      </c>
      <c r="G207" s="389"/>
      <c r="H207" s="396" t="n">
        <v>1309.276</v>
      </c>
      <c r="I207" s="389"/>
      <c r="J207" s="389"/>
      <c r="K207" s="389"/>
      <c r="L207" s="387"/>
      <c r="M207" s="397"/>
      <c r="N207" s="398"/>
      <c r="O207" s="398"/>
      <c r="P207" s="398"/>
      <c r="Q207" s="398"/>
      <c r="R207" s="398"/>
      <c r="S207" s="398"/>
      <c r="T207" s="399"/>
      <c r="U207" s="389"/>
      <c r="V207" s="389"/>
      <c r="W207" s="389"/>
      <c r="X207" s="389"/>
      <c r="Y207" s="389"/>
      <c r="Z207" s="389"/>
      <c r="AA207" s="389"/>
      <c r="AB207" s="389"/>
      <c r="AC207" s="389"/>
      <c r="AD207" s="389"/>
      <c r="AE207" s="389"/>
      <c r="AF207" s="389"/>
      <c r="AG207" s="389"/>
      <c r="AH207" s="389"/>
      <c r="AI207" s="389"/>
      <c r="AJ207" s="389"/>
      <c r="AK207" s="389"/>
      <c r="AL207" s="389"/>
      <c r="AM207" s="389"/>
      <c r="AN207" s="389"/>
      <c r="AO207" s="389"/>
      <c r="AP207" s="389"/>
      <c r="AQ207" s="389"/>
      <c r="AR207" s="389"/>
      <c r="AS207" s="389"/>
      <c r="AT207" s="394" t="s">
        <v>250</v>
      </c>
      <c r="AU207" s="394" t="s">
        <v>257</v>
      </c>
      <c r="AV207" s="389" t="s">
        <v>87</v>
      </c>
      <c r="AW207" s="389" t="s">
        <v>33</v>
      </c>
      <c r="AX207" s="389" t="s">
        <v>85</v>
      </c>
      <c r="AY207" s="394" t="s">
        <v>241</v>
      </c>
      <c r="AZ207" s="389"/>
      <c r="BA207" s="389"/>
      <c r="BB207" s="389"/>
      <c r="BC207" s="389"/>
      <c r="BD207" s="389"/>
      <c r="BE207" s="389"/>
      <c r="BF207" s="389"/>
      <c r="BG207" s="389"/>
      <c r="BH207" s="389"/>
      <c r="BI207" s="389"/>
      <c r="BJ207" s="389"/>
      <c r="BK207" s="389"/>
      <c r="BL207" s="389"/>
      <c r="BM207" s="389"/>
      <c r="BN207" s="389"/>
    </row>
    <row r="208" s="389" customFormat="true" ht="15.65" hidden="false" customHeight="true" outlineLevel="0" collapsed="false">
      <c r="B208" s="350"/>
      <c r="C208" s="351" t="s">
        <v>399</v>
      </c>
      <c r="D208" s="351" t="s">
        <v>243</v>
      </c>
      <c r="E208" s="352" t="s">
        <v>4312</v>
      </c>
      <c r="F208" s="353" t="s">
        <v>4313</v>
      </c>
      <c r="G208" s="354" t="s">
        <v>327</v>
      </c>
      <c r="H208" s="355" t="n">
        <v>1309.276</v>
      </c>
      <c r="I208" s="356"/>
      <c r="J208" s="356" t="n">
        <f aca="false">ROUND(I208*H208,2)</f>
        <v>0</v>
      </c>
      <c r="K208" s="353" t="s">
        <v>247</v>
      </c>
      <c r="L208" s="266"/>
      <c r="M208" s="357"/>
      <c r="N208" s="384" t="s">
        <v>43</v>
      </c>
      <c r="O208" s="385" t="n">
        <v>0.002</v>
      </c>
      <c r="P208" s="385" t="n">
        <f aca="false">O208*H208</f>
        <v>2.618552</v>
      </c>
      <c r="Q208" s="385" t="n">
        <v>0</v>
      </c>
      <c r="R208" s="385" t="n">
        <f aca="false">Q208*H208</f>
        <v>0</v>
      </c>
      <c r="S208" s="385" t="n">
        <v>0</v>
      </c>
      <c r="T208" s="386" t="n">
        <f aca="false">S208*H208</f>
        <v>0</v>
      </c>
      <c r="U208" s="265"/>
      <c r="V208" s="265"/>
      <c r="W208" s="265"/>
      <c r="X208" s="265"/>
      <c r="Y208" s="265"/>
      <c r="Z208" s="265"/>
      <c r="AA208" s="265"/>
      <c r="AB208" s="265"/>
      <c r="AC208" s="265"/>
      <c r="AD208" s="265"/>
      <c r="AE208" s="265"/>
      <c r="AF208" s="265"/>
      <c r="AG208" s="265"/>
      <c r="AH208" s="265"/>
      <c r="AI208" s="265"/>
      <c r="AJ208" s="265"/>
      <c r="AK208" s="265"/>
      <c r="AL208" s="265"/>
      <c r="AM208" s="265"/>
      <c r="AN208" s="265"/>
      <c r="AO208" s="265"/>
      <c r="AP208" s="265"/>
      <c r="AQ208" s="265"/>
      <c r="AR208" s="258" t="s">
        <v>248</v>
      </c>
      <c r="AS208" s="265"/>
      <c r="AT208" s="258" t="s">
        <v>243</v>
      </c>
      <c r="AU208" s="258" t="s">
        <v>257</v>
      </c>
      <c r="AV208" s="265"/>
      <c r="AW208" s="265"/>
      <c r="AX208" s="265"/>
      <c r="AY208" s="258" t="s">
        <v>241</v>
      </c>
      <c r="AZ208" s="265"/>
      <c r="BA208" s="265"/>
      <c r="BB208" s="265"/>
      <c r="BC208" s="265"/>
      <c r="BD208" s="265"/>
      <c r="BE208" s="361" t="n">
        <f aca="false">IF(N208="základní",J208,0)</f>
        <v>0</v>
      </c>
      <c r="BF208" s="361" t="n">
        <f aca="false">IF(N208="snížená",J208,0)</f>
        <v>0</v>
      </c>
      <c r="BG208" s="361" t="n">
        <f aca="false">IF(N208="zákl. přenesená",J208,0)</f>
        <v>0</v>
      </c>
      <c r="BH208" s="361" t="n">
        <f aca="false">IF(N208="sníž. přenesená",J208,0)</f>
        <v>0</v>
      </c>
      <c r="BI208" s="361" t="n">
        <f aca="false">IF(N208="nulová",J208,0)</f>
        <v>0</v>
      </c>
      <c r="BJ208" s="258" t="s">
        <v>85</v>
      </c>
      <c r="BK208" s="361" t="n">
        <f aca="false">ROUND(I208*H208,2)</f>
        <v>0</v>
      </c>
      <c r="BL208" s="258" t="s">
        <v>248</v>
      </c>
      <c r="BM208" s="258" t="s">
        <v>4314</v>
      </c>
      <c r="BN208" s="265"/>
    </row>
    <row r="209" s="265" customFormat="true" ht="15.65" hidden="true" customHeight="true" outlineLevel="1" collapsed="false">
      <c r="B209" s="387"/>
      <c r="C209" s="389"/>
      <c r="D209" s="390" t="s">
        <v>250</v>
      </c>
      <c r="E209" s="394"/>
      <c r="F209" s="395" t="s">
        <v>4292</v>
      </c>
      <c r="G209" s="389"/>
      <c r="H209" s="396" t="n">
        <v>1309.276</v>
      </c>
      <c r="I209" s="389"/>
      <c r="J209" s="389"/>
      <c r="K209" s="389"/>
      <c r="L209" s="387"/>
      <c r="M209" s="397"/>
      <c r="N209" s="398"/>
      <c r="O209" s="398"/>
      <c r="P209" s="398"/>
      <c r="Q209" s="398"/>
      <c r="R209" s="398"/>
      <c r="S209" s="398"/>
      <c r="T209" s="399"/>
      <c r="U209" s="389"/>
      <c r="V209" s="389"/>
      <c r="W209" s="389"/>
      <c r="X209" s="389"/>
      <c r="Y209" s="389"/>
      <c r="Z209" s="389"/>
      <c r="AA209" s="389"/>
      <c r="AB209" s="389"/>
      <c r="AC209" s="389"/>
      <c r="AD209" s="389"/>
      <c r="AE209" s="389"/>
      <c r="AF209" s="389"/>
      <c r="AG209" s="389"/>
      <c r="AH209" s="389"/>
      <c r="AI209" s="389"/>
      <c r="AJ209" s="389"/>
      <c r="AK209" s="389"/>
      <c r="AL209" s="389"/>
      <c r="AM209" s="389"/>
      <c r="AN209" s="389"/>
      <c r="AO209" s="389"/>
      <c r="AP209" s="389"/>
      <c r="AQ209" s="389"/>
      <c r="AR209" s="389"/>
      <c r="AS209" s="389"/>
      <c r="AT209" s="394" t="s">
        <v>250</v>
      </c>
      <c r="AU209" s="394" t="s">
        <v>257</v>
      </c>
      <c r="AV209" s="389" t="s">
        <v>87</v>
      </c>
      <c r="AW209" s="389" t="s">
        <v>33</v>
      </c>
      <c r="AX209" s="389" t="s">
        <v>85</v>
      </c>
      <c r="AY209" s="394" t="s">
        <v>241</v>
      </c>
      <c r="AZ209" s="389"/>
      <c r="BA209" s="389"/>
      <c r="BB209" s="389"/>
      <c r="BC209" s="389"/>
      <c r="BD209" s="389"/>
      <c r="BE209" s="389"/>
      <c r="BF209" s="389"/>
      <c r="BG209" s="389"/>
      <c r="BH209" s="389"/>
      <c r="BI209" s="389"/>
      <c r="BJ209" s="389"/>
      <c r="BK209" s="389"/>
      <c r="BL209" s="389"/>
      <c r="BM209" s="389"/>
      <c r="BN209" s="389"/>
    </row>
    <row r="210" s="265" customFormat="true" ht="24.65" hidden="false" customHeight="true" outlineLevel="0" collapsed="false">
      <c r="B210" s="350"/>
      <c r="C210" s="351" t="s">
        <v>406</v>
      </c>
      <c r="D210" s="351" t="s">
        <v>243</v>
      </c>
      <c r="E210" s="352" t="s">
        <v>4315</v>
      </c>
      <c r="F210" s="353" t="s">
        <v>4316</v>
      </c>
      <c r="G210" s="354" t="s">
        <v>327</v>
      </c>
      <c r="H210" s="355" t="n">
        <v>1309.276</v>
      </c>
      <c r="I210" s="356"/>
      <c r="J210" s="356" t="n">
        <f aca="false">ROUND(I210*H210,2)</f>
        <v>0</v>
      </c>
      <c r="K210" s="353" t="s">
        <v>247</v>
      </c>
      <c r="L210" s="266"/>
      <c r="M210" s="357"/>
      <c r="N210" s="384" t="s">
        <v>43</v>
      </c>
      <c r="O210" s="385" t="n">
        <v>0.066</v>
      </c>
      <c r="P210" s="385" t="n">
        <f aca="false">O210*H210</f>
        <v>86.412216</v>
      </c>
      <c r="Q210" s="385" t="n">
        <v>0</v>
      </c>
      <c r="R210" s="385" t="n">
        <f aca="false">Q210*H210</f>
        <v>0</v>
      </c>
      <c r="S210" s="385" t="n">
        <v>0</v>
      </c>
      <c r="T210" s="386" t="n">
        <f aca="false">S210*H210</f>
        <v>0</v>
      </c>
      <c r="AR210" s="258" t="s">
        <v>248</v>
      </c>
      <c r="AT210" s="258" t="s">
        <v>243</v>
      </c>
      <c r="AU210" s="258" t="s">
        <v>257</v>
      </c>
      <c r="AY210" s="258" t="s">
        <v>241</v>
      </c>
      <c r="BE210" s="361" t="n">
        <f aca="false">IF(N210="základní",J210,0)</f>
        <v>0</v>
      </c>
      <c r="BF210" s="361" t="n">
        <f aca="false">IF(N210="snížená",J210,0)</f>
        <v>0</v>
      </c>
      <c r="BG210" s="361" t="n">
        <f aca="false">IF(N210="zákl. přenesená",J210,0)</f>
        <v>0</v>
      </c>
      <c r="BH210" s="361" t="n">
        <f aca="false">IF(N210="sníž. přenesená",J210,0)</f>
        <v>0</v>
      </c>
      <c r="BI210" s="361" t="n">
        <f aca="false">IF(N210="nulová",J210,0)</f>
        <v>0</v>
      </c>
      <c r="BJ210" s="258" t="s">
        <v>85</v>
      </c>
      <c r="BK210" s="361" t="n">
        <f aca="false">ROUND(I210*H210,2)</f>
        <v>0</v>
      </c>
      <c r="BL210" s="258" t="s">
        <v>248</v>
      </c>
      <c r="BM210" s="258" t="s">
        <v>4317</v>
      </c>
    </row>
    <row r="211" s="389" customFormat="true" ht="20.55" hidden="true" customHeight="true" outlineLevel="1" collapsed="false">
      <c r="B211" s="266"/>
      <c r="C211" s="265"/>
      <c r="D211" s="390" t="s">
        <v>4172</v>
      </c>
      <c r="E211" s="265"/>
      <c r="F211" s="391" t="s">
        <v>4318</v>
      </c>
      <c r="G211" s="265"/>
      <c r="H211" s="265"/>
      <c r="I211" s="265"/>
      <c r="J211" s="265"/>
      <c r="K211" s="265"/>
      <c r="L211" s="266"/>
      <c r="M211" s="392"/>
      <c r="N211" s="267"/>
      <c r="O211" s="267"/>
      <c r="P211" s="267"/>
      <c r="Q211" s="267"/>
      <c r="R211" s="267"/>
      <c r="S211" s="267"/>
      <c r="T211" s="393"/>
      <c r="U211" s="265"/>
      <c r="V211" s="265"/>
      <c r="W211" s="265"/>
      <c r="X211" s="265"/>
      <c r="Y211" s="265"/>
      <c r="Z211" s="265"/>
      <c r="AA211" s="265"/>
      <c r="AB211" s="265"/>
      <c r="AC211" s="265"/>
      <c r="AD211" s="265"/>
      <c r="AE211" s="265"/>
      <c r="AF211" s="265"/>
      <c r="AG211" s="265"/>
      <c r="AH211" s="265"/>
      <c r="AI211" s="265"/>
      <c r="AJ211" s="265"/>
      <c r="AK211" s="265"/>
      <c r="AL211" s="265"/>
      <c r="AM211" s="265"/>
      <c r="AN211" s="265"/>
      <c r="AO211" s="265"/>
      <c r="AP211" s="265"/>
      <c r="AQ211" s="265"/>
      <c r="AR211" s="265"/>
      <c r="AS211" s="265"/>
      <c r="AT211" s="258" t="s">
        <v>4172</v>
      </c>
      <c r="AU211" s="258" t="s">
        <v>257</v>
      </c>
      <c r="AV211" s="265"/>
      <c r="AW211" s="265"/>
      <c r="AX211" s="265"/>
      <c r="AY211" s="265"/>
      <c r="AZ211" s="265"/>
      <c r="BA211" s="265"/>
      <c r="BB211" s="265"/>
      <c r="BC211" s="265"/>
      <c r="BD211" s="265"/>
      <c r="BE211" s="265"/>
      <c r="BF211" s="265"/>
      <c r="BG211" s="265"/>
      <c r="BH211" s="265"/>
      <c r="BI211" s="265"/>
      <c r="BJ211" s="265"/>
      <c r="BK211" s="265"/>
      <c r="BL211" s="265"/>
      <c r="BM211" s="265"/>
      <c r="BN211" s="265"/>
    </row>
    <row r="212" s="337" customFormat="true" ht="15.65" hidden="true" customHeight="true" outlineLevel="1" collapsed="false">
      <c r="B212" s="387"/>
      <c r="C212" s="389"/>
      <c r="D212" s="390" t="s">
        <v>250</v>
      </c>
      <c r="E212" s="394"/>
      <c r="F212" s="395" t="s">
        <v>4292</v>
      </c>
      <c r="G212" s="389"/>
      <c r="H212" s="396" t="n">
        <v>1309.276</v>
      </c>
      <c r="I212" s="389"/>
      <c r="J212" s="389"/>
      <c r="K212" s="389"/>
      <c r="L212" s="387"/>
      <c r="M212" s="397"/>
      <c r="N212" s="398"/>
      <c r="O212" s="398"/>
      <c r="P212" s="398"/>
      <c r="Q212" s="398"/>
      <c r="R212" s="398"/>
      <c r="S212" s="398"/>
      <c r="T212" s="399"/>
      <c r="U212" s="389"/>
      <c r="V212" s="389"/>
      <c r="W212" s="389"/>
      <c r="X212" s="389"/>
      <c r="Y212" s="389"/>
      <c r="Z212" s="389"/>
      <c r="AA212" s="389"/>
      <c r="AB212" s="389"/>
      <c r="AC212" s="389"/>
      <c r="AD212" s="389"/>
      <c r="AE212" s="389"/>
      <c r="AF212" s="389"/>
      <c r="AG212" s="389"/>
      <c r="AH212" s="389"/>
      <c r="AI212" s="389"/>
      <c r="AJ212" s="389"/>
      <c r="AK212" s="389"/>
      <c r="AL212" s="389"/>
      <c r="AM212" s="389"/>
      <c r="AN212" s="389"/>
      <c r="AO212" s="389"/>
      <c r="AP212" s="389"/>
      <c r="AQ212" s="389"/>
      <c r="AR212" s="389"/>
      <c r="AS212" s="389"/>
      <c r="AT212" s="394" t="s">
        <v>250</v>
      </c>
      <c r="AU212" s="394" t="s">
        <v>257</v>
      </c>
      <c r="AV212" s="389" t="s">
        <v>87</v>
      </c>
      <c r="AW212" s="389" t="s">
        <v>33</v>
      </c>
      <c r="AX212" s="389" t="s">
        <v>85</v>
      </c>
      <c r="AY212" s="394" t="s">
        <v>241</v>
      </c>
      <c r="AZ212" s="389"/>
      <c r="BA212" s="389"/>
      <c r="BB212" s="389"/>
      <c r="BC212" s="389"/>
      <c r="BD212" s="389"/>
      <c r="BE212" s="389"/>
      <c r="BF212" s="389"/>
      <c r="BG212" s="389"/>
      <c r="BH212" s="389"/>
      <c r="BI212" s="389"/>
      <c r="BJ212" s="389"/>
      <c r="BK212" s="389"/>
      <c r="BL212" s="389"/>
      <c r="BM212" s="389"/>
      <c r="BN212" s="389"/>
    </row>
    <row r="213" s="265" customFormat="true" ht="20.3" hidden="false" customHeight="true" outlineLevel="0" collapsed="false">
      <c r="B213" s="338"/>
      <c r="C213" s="337"/>
      <c r="D213" s="339" t="s">
        <v>77</v>
      </c>
      <c r="E213" s="348" t="s">
        <v>623</v>
      </c>
      <c r="F213" s="348" t="s">
        <v>4319</v>
      </c>
      <c r="G213" s="337"/>
      <c r="H213" s="337"/>
      <c r="I213" s="337"/>
      <c r="J213" s="349" t="n">
        <f aca="false">BK213</f>
        <v>0</v>
      </c>
      <c r="K213" s="337"/>
      <c r="L213" s="338"/>
      <c r="M213" s="342"/>
      <c r="N213" s="343"/>
      <c r="O213" s="343"/>
      <c r="P213" s="344" t="n">
        <f aca="false">SUM(P214:P217)</f>
        <v>55.063214</v>
      </c>
      <c r="Q213" s="343"/>
      <c r="R213" s="344" t="n">
        <f aca="false">SUM(R214:R217)</f>
        <v>0</v>
      </c>
      <c r="S213" s="343"/>
      <c r="T213" s="345" t="n">
        <f aca="false">SUM(T214:T217)</f>
        <v>0</v>
      </c>
      <c r="U213" s="337"/>
      <c r="V213" s="337"/>
      <c r="W213" s="337"/>
      <c r="X213" s="337"/>
      <c r="Y213" s="337"/>
      <c r="Z213" s="337"/>
      <c r="AA213" s="337"/>
      <c r="AB213" s="337"/>
      <c r="AC213" s="337"/>
      <c r="AD213" s="337"/>
      <c r="AE213" s="337"/>
      <c r="AF213" s="337"/>
      <c r="AG213" s="337"/>
      <c r="AH213" s="337"/>
      <c r="AI213" s="337"/>
      <c r="AJ213" s="337"/>
      <c r="AK213" s="337"/>
      <c r="AL213" s="337"/>
      <c r="AM213" s="337"/>
      <c r="AN213" s="337"/>
      <c r="AO213" s="337"/>
      <c r="AP213" s="337"/>
      <c r="AQ213" s="337"/>
      <c r="AR213" s="339" t="s">
        <v>85</v>
      </c>
      <c r="AS213" s="337"/>
      <c r="AT213" s="346" t="s">
        <v>77</v>
      </c>
      <c r="AU213" s="346" t="s">
        <v>87</v>
      </c>
      <c r="AV213" s="337"/>
      <c r="AW213" s="337"/>
      <c r="AX213" s="337"/>
      <c r="AY213" s="339" t="s">
        <v>241</v>
      </c>
      <c r="AZ213" s="337"/>
      <c r="BA213" s="337"/>
      <c r="BB213" s="337"/>
      <c r="BC213" s="337"/>
      <c r="BD213" s="337"/>
      <c r="BE213" s="337"/>
      <c r="BF213" s="337"/>
      <c r="BG213" s="337"/>
      <c r="BH213" s="337"/>
      <c r="BI213" s="337"/>
      <c r="BJ213" s="337"/>
      <c r="BK213" s="347" t="n">
        <f aca="false">SUM(BK214:BK217)</f>
        <v>0</v>
      </c>
      <c r="BL213" s="337"/>
      <c r="BM213" s="337"/>
      <c r="BN213" s="337"/>
    </row>
    <row r="214" s="265" customFormat="true" ht="15.65" hidden="false" customHeight="true" outlineLevel="0" collapsed="false">
      <c r="B214" s="350"/>
      <c r="C214" s="351" t="s">
        <v>412</v>
      </c>
      <c r="D214" s="351" t="s">
        <v>243</v>
      </c>
      <c r="E214" s="352" t="s">
        <v>4320</v>
      </c>
      <c r="F214" s="353" t="s">
        <v>4321</v>
      </c>
      <c r="G214" s="354" t="s">
        <v>327</v>
      </c>
      <c r="H214" s="355" t="n">
        <v>283.831</v>
      </c>
      <c r="I214" s="356"/>
      <c r="J214" s="356" t="n">
        <f aca="false">ROUND(I214*H214,2)</f>
        <v>0</v>
      </c>
      <c r="K214" s="353"/>
      <c r="L214" s="266"/>
      <c r="M214" s="357"/>
      <c r="N214" s="384" t="s">
        <v>43</v>
      </c>
      <c r="O214" s="385" t="n">
        <v>0.194</v>
      </c>
      <c r="P214" s="385" t="n">
        <f aca="false">O214*H214</f>
        <v>55.063214</v>
      </c>
      <c r="Q214" s="385" t="n">
        <v>0</v>
      </c>
      <c r="R214" s="385" t="n">
        <f aca="false">Q214*H214</f>
        <v>0</v>
      </c>
      <c r="S214" s="385" t="n">
        <v>0</v>
      </c>
      <c r="T214" s="386" t="n">
        <f aca="false">S214*H214</f>
        <v>0</v>
      </c>
      <c r="AR214" s="258" t="s">
        <v>248</v>
      </c>
      <c r="AT214" s="258" t="s">
        <v>243</v>
      </c>
      <c r="AU214" s="258" t="s">
        <v>257</v>
      </c>
      <c r="AY214" s="258" t="s">
        <v>241</v>
      </c>
      <c r="BE214" s="361" t="n">
        <f aca="false">IF(N214="základní",J214,0)</f>
        <v>0</v>
      </c>
      <c r="BF214" s="361" t="n">
        <f aca="false">IF(N214="snížená",J214,0)</f>
        <v>0</v>
      </c>
      <c r="BG214" s="361" t="n">
        <f aca="false">IF(N214="zákl. přenesená",J214,0)</f>
        <v>0</v>
      </c>
      <c r="BH214" s="361" t="n">
        <f aca="false">IF(N214="sníž. přenesená",J214,0)</f>
        <v>0</v>
      </c>
      <c r="BI214" s="361" t="n">
        <f aca="false">IF(N214="nulová",J214,0)</f>
        <v>0</v>
      </c>
      <c r="BJ214" s="258" t="s">
        <v>85</v>
      </c>
      <c r="BK214" s="361" t="n">
        <f aca="false">ROUND(I214*H214,2)</f>
        <v>0</v>
      </c>
      <c r="BL214" s="258" t="s">
        <v>248</v>
      </c>
      <c r="BM214" s="258" t="s">
        <v>4322</v>
      </c>
    </row>
    <row r="215" s="389" customFormat="true" ht="58.05" hidden="true" customHeight="true" outlineLevel="1" collapsed="false">
      <c r="B215" s="266"/>
      <c r="C215" s="265"/>
      <c r="D215" s="390" t="s">
        <v>4172</v>
      </c>
      <c r="E215" s="265"/>
      <c r="F215" s="391" t="s">
        <v>4323</v>
      </c>
      <c r="G215" s="265"/>
      <c r="H215" s="265"/>
      <c r="I215" s="265"/>
      <c r="J215" s="265"/>
      <c r="K215" s="265"/>
      <c r="L215" s="266"/>
      <c r="M215" s="392"/>
      <c r="N215" s="267"/>
      <c r="O215" s="267"/>
      <c r="P215" s="267"/>
      <c r="Q215" s="267"/>
      <c r="R215" s="267"/>
      <c r="S215" s="267"/>
      <c r="T215" s="393"/>
      <c r="U215" s="265"/>
      <c r="V215" s="265"/>
      <c r="W215" s="265"/>
      <c r="X215" s="265"/>
      <c r="Y215" s="265"/>
      <c r="Z215" s="265"/>
      <c r="AA215" s="265"/>
      <c r="AB215" s="265"/>
      <c r="AC215" s="265"/>
      <c r="AD215" s="265"/>
      <c r="AE215" s="265"/>
      <c r="AF215" s="265"/>
      <c r="AG215" s="265"/>
      <c r="AH215" s="265"/>
      <c r="AI215" s="265"/>
      <c r="AJ215" s="265"/>
      <c r="AK215" s="265"/>
      <c r="AL215" s="265"/>
      <c r="AM215" s="265"/>
      <c r="AN215" s="265"/>
      <c r="AO215" s="265"/>
      <c r="AP215" s="265"/>
      <c r="AQ215" s="265"/>
      <c r="AR215" s="265"/>
      <c r="AS215" s="265"/>
      <c r="AT215" s="258" t="s">
        <v>4172</v>
      </c>
      <c r="AU215" s="258" t="s">
        <v>257</v>
      </c>
      <c r="AV215" s="265"/>
      <c r="AW215" s="265"/>
      <c r="AX215" s="265"/>
      <c r="AY215" s="265"/>
      <c r="AZ215" s="265"/>
      <c r="BA215" s="265"/>
      <c r="BB215" s="265"/>
      <c r="BC215" s="265"/>
      <c r="BD215" s="265"/>
      <c r="BE215" s="265"/>
      <c r="BF215" s="265"/>
      <c r="BG215" s="265"/>
      <c r="BH215" s="265"/>
      <c r="BI215" s="265"/>
      <c r="BJ215" s="265"/>
      <c r="BK215" s="265"/>
      <c r="BL215" s="265"/>
      <c r="BM215" s="265"/>
      <c r="BN215" s="265"/>
    </row>
    <row r="216" s="265" customFormat="true" ht="15.65" hidden="true" customHeight="true" outlineLevel="1" collapsed="false">
      <c r="B216" s="413"/>
      <c r="C216" s="412"/>
      <c r="D216" s="390" t="s">
        <v>250</v>
      </c>
      <c r="E216" s="414"/>
      <c r="F216" s="415" t="s">
        <v>4324</v>
      </c>
      <c r="G216" s="412"/>
      <c r="H216" s="414"/>
      <c r="I216" s="412"/>
      <c r="J216" s="412"/>
      <c r="K216" s="412"/>
      <c r="L216" s="413"/>
      <c r="M216" s="416"/>
      <c r="N216" s="417"/>
      <c r="O216" s="417"/>
      <c r="P216" s="417"/>
      <c r="Q216" s="417"/>
      <c r="R216" s="417"/>
      <c r="S216" s="417"/>
      <c r="T216" s="418"/>
      <c r="U216" s="412"/>
      <c r="V216" s="412"/>
      <c r="W216" s="412"/>
      <c r="X216" s="412"/>
      <c r="Y216" s="412"/>
      <c r="Z216" s="412"/>
      <c r="AA216" s="412"/>
      <c r="AB216" s="412"/>
      <c r="AC216" s="412"/>
      <c r="AD216" s="412"/>
      <c r="AE216" s="412"/>
      <c r="AF216" s="412"/>
      <c r="AG216" s="412"/>
      <c r="AH216" s="412"/>
      <c r="AI216" s="412"/>
      <c r="AJ216" s="412"/>
      <c r="AK216" s="412"/>
      <c r="AL216" s="412"/>
      <c r="AM216" s="412"/>
      <c r="AN216" s="412"/>
      <c r="AO216" s="412"/>
      <c r="AP216" s="412"/>
      <c r="AQ216" s="412"/>
      <c r="AR216" s="412"/>
      <c r="AS216" s="412"/>
      <c r="AT216" s="414" t="s">
        <v>250</v>
      </c>
      <c r="AU216" s="414" t="s">
        <v>257</v>
      </c>
      <c r="AV216" s="412" t="s">
        <v>85</v>
      </c>
      <c r="AW216" s="412" t="s">
        <v>33</v>
      </c>
      <c r="AX216" s="412" t="s">
        <v>78</v>
      </c>
      <c r="AY216" s="414" t="s">
        <v>241</v>
      </c>
      <c r="AZ216" s="412"/>
      <c r="BA216" s="412"/>
      <c r="BB216" s="412"/>
      <c r="BC216" s="412"/>
      <c r="BD216" s="412"/>
      <c r="BE216" s="412"/>
      <c r="BF216" s="412"/>
      <c r="BG216" s="412"/>
      <c r="BH216" s="412"/>
      <c r="BI216" s="412"/>
      <c r="BJ216" s="412"/>
      <c r="BK216" s="412"/>
      <c r="BL216" s="412"/>
      <c r="BM216" s="412"/>
      <c r="BN216" s="412"/>
    </row>
    <row r="217" s="389" customFormat="true" ht="15.65" hidden="true" customHeight="true" outlineLevel="1" collapsed="false">
      <c r="B217" s="387"/>
      <c r="D217" s="390" t="s">
        <v>250</v>
      </c>
      <c r="E217" s="394"/>
      <c r="F217" s="395" t="s">
        <v>4288</v>
      </c>
      <c r="H217" s="396" t="n">
        <v>283.831</v>
      </c>
      <c r="L217" s="387"/>
      <c r="M217" s="397"/>
      <c r="N217" s="398"/>
      <c r="O217" s="398"/>
      <c r="P217" s="398"/>
      <c r="Q217" s="398"/>
      <c r="R217" s="398"/>
      <c r="S217" s="398"/>
      <c r="T217" s="399"/>
      <c r="AT217" s="394" t="s">
        <v>250</v>
      </c>
      <c r="AU217" s="394" t="s">
        <v>257</v>
      </c>
      <c r="AV217" s="389" t="s">
        <v>87</v>
      </c>
      <c r="AW217" s="389" t="s">
        <v>33</v>
      </c>
      <c r="AX217" s="389" t="s">
        <v>85</v>
      </c>
      <c r="AY217" s="394" t="s">
        <v>241</v>
      </c>
    </row>
    <row r="218" s="265" customFormat="true" ht="20.3" hidden="false" customHeight="true" outlineLevel="0" collapsed="false">
      <c r="B218" s="338"/>
      <c r="C218" s="337"/>
      <c r="D218" s="339" t="s">
        <v>77</v>
      </c>
      <c r="E218" s="348" t="s">
        <v>627</v>
      </c>
      <c r="F218" s="348" t="s">
        <v>4325</v>
      </c>
      <c r="G218" s="337"/>
      <c r="H218" s="337"/>
      <c r="I218" s="337"/>
      <c r="J218" s="349" t="n">
        <f aca="false">BK218</f>
        <v>0</v>
      </c>
      <c r="K218" s="337"/>
      <c r="L218" s="338"/>
      <c r="M218" s="342"/>
      <c r="N218" s="343"/>
      <c r="O218" s="343"/>
      <c r="P218" s="344" t="n">
        <f aca="false">SUM(P219:P233)</f>
        <v>736.751575</v>
      </c>
      <c r="Q218" s="343"/>
      <c r="R218" s="344" t="n">
        <f aca="false">SUM(R219:R233)</f>
        <v>358.6255209</v>
      </c>
      <c r="S218" s="343"/>
      <c r="T218" s="345" t="n">
        <f aca="false">SUM(T219:T233)</f>
        <v>0</v>
      </c>
      <c r="U218" s="337"/>
      <c r="V218" s="337"/>
      <c r="W218" s="337"/>
      <c r="X218" s="337"/>
      <c r="Y218" s="337"/>
      <c r="Z218" s="337"/>
      <c r="AA218" s="337"/>
      <c r="AB218" s="337"/>
      <c r="AC218" s="337"/>
      <c r="AD218" s="337"/>
      <c r="AE218" s="337"/>
      <c r="AF218" s="337"/>
      <c r="AG218" s="337"/>
      <c r="AH218" s="337"/>
      <c r="AI218" s="337"/>
      <c r="AJ218" s="337"/>
      <c r="AK218" s="337"/>
      <c r="AL218" s="337"/>
      <c r="AM218" s="337"/>
      <c r="AN218" s="337"/>
      <c r="AO218" s="337"/>
      <c r="AP218" s="337"/>
      <c r="AQ218" s="337"/>
      <c r="AR218" s="339" t="s">
        <v>85</v>
      </c>
      <c r="AS218" s="337"/>
      <c r="AT218" s="346" t="s">
        <v>77</v>
      </c>
      <c r="AU218" s="346" t="s">
        <v>87</v>
      </c>
      <c r="AV218" s="337"/>
      <c r="AW218" s="337"/>
      <c r="AX218" s="337"/>
      <c r="AY218" s="339" t="s">
        <v>241</v>
      </c>
      <c r="AZ218" s="337"/>
      <c r="BA218" s="337"/>
      <c r="BB218" s="337"/>
      <c r="BC218" s="337"/>
      <c r="BD218" s="337"/>
      <c r="BE218" s="337"/>
      <c r="BF218" s="337"/>
      <c r="BG218" s="337"/>
      <c r="BH218" s="337"/>
      <c r="BI218" s="337"/>
      <c r="BJ218" s="337"/>
      <c r="BK218" s="347" t="n">
        <f aca="false">SUM(BK219:BK233)</f>
        <v>0</v>
      </c>
      <c r="BL218" s="337"/>
      <c r="BM218" s="337"/>
      <c r="BN218" s="337"/>
    </row>
    <row r="219" s="265" customFormat="true" ht="34.2" hidden="false" customHeight="true" outlineLevel="0" collapsed="false">
      <c r="B219" s="350"/>
      <c r="C219" s="351" t="s">
        <v>416</v>
      </c>
      <c r="D219" s="351" t="s">
        <v>243</v>
      </c>
      <c r="E219" s="352" t="s">
        <v>4326</v>
      </c>
      <c r="F219" s="353" t="s">
        <v>4327</v>
      </c>
      <c r="G219" s="354" t="s">
        <v>327</v>
      </c>
      <c r="H219" s="355" t="n">
        <v>353.272</v>
      </c>
      <c r="I219" s="356"/>
      <c r="J219" s="356" t="n">
        <f aca="false">ROUND(I219*H219,2)</f>
        <v>0</v>
      </c>
      <c r="K219" s="353" t="s">
        <v>247</v>
      </c>
      <c r="L219" s="266"/>
      <c r="M219" s="357"/>
      <c r="N219" s="384" t="s">
        <v>43</v>
      </c>
      <c r="O219" s="385" t="n">
        <v>0.5</v>
      </c>
      <c r="P219" s="385" t="n">
        <f aca="false">O219*H219</f>
        <v>176.636</v>
      </c>
      <c r="Q219" s="385" t="n">
        <v>0.08425</v>
      </c>
      <c r="R219" s="385" t="n">
        <f aca="false">Q219*H219</f>
        <v>29.763166</v>
      </c>
      <c r="S219" s="385" t="n">
        <v>0</v>
      </c>
      <c r="T219" s="386" t="n">
        <f aca="false">S219*H219</f>
        <v>0</v>
      </c>
      <c r="AR219" s="258" t="s">
        <v>248</v>
      </c>
      <c r="AT219" s="258" t="s">
        <v>243</v>
      </c>
      <c r="AU219" s="258" t="s">
        <v>257</v>
      </c>
      <c r="AY219" s="258" t="s">
        <v>241</v>
      </c>
      <c r="BE219" s="361" t="n">
        <f aca="false">IF(N219="základní",J219,0)</f>
        <v>0</v>
      </c>
      <c r="BF219" s="361" t="n">
        <f aca="false">IF(N219="snížená",J219,0)</f>
        <v>0</v>
      </c>
      <c r="BG219" s="361" t="n">
        <f aca="false">IF(N219="zákl. přenesená",J219,0)</f>
        <v>0</v>
      </c>
      <c r="BH219" s="361" t="n">
        <f aca="false">IF(N219="sníž. přenesená",J219,0)</f>
        <v>0</v>
      </c>
      <c r="BI219" s="361" t="n">
        <f aca="false">IF(N219="nulová",J219,0)</f>
        <v>0</v>
      </c>
      <c r="BJ219" s="258" t="s">
        <v>85</v>
      </c>
      <c r="BK219" s="361" t="n">
        <f aca="false">ROUND(I219*H219,2)</f>
        <v>0</v>
      </c>
      <c r="BL219" s="258" t="s">
        <v>248</v>
      </c>
      <c r="BM219" s="258" t="s">
        <v>4328</v>
      </c>
    </row>
    <row r="220" s="412" customFormat="true" ht="58.05" hidden="true" customHeight="true" outlineLevel="1" collapsed="false">
      <c r="B220" s="266"/>
      <c r="C220" s="265"/>
      <c r="D220" s="390" t="s">
        <v>4172</v>
      </c>
      <c r="E220" s="265"/>
      <c r="F220" s="391" t="s">
        <v>4329</v>
      </c>
      <c r="G220" s="265"/>
      <c r="H220" s="265"/>
      <c r="I220" s="265"/>
      <c r="J220" s="265"/>
      <c r="K220" s="265"/>
      <c r="L220" s="266"/>
      <c r="M220" s="392"/>
      <c r="N220" s="267"/>
      <c r="O220" s="267"/>
      <c r="P220" s="267"/>
      <c r="Q220" s="267"/>
      <c r="R220" s="267"/>
      <c r="S220" s="267"/>
      <c r="T220" s="393"/>
      <c r="U220" s="265"/>
      <c r="V220" s="265"/>
      <c r="W220" s="265"/>
      <c r="X220" s="265"/>
      <c r="Y220" s="265"/>
      <c r="Z220" s="265"/>
      <c r="AA220" s="265"/>
      <c r="AB220" s="265"/>
      <c r="AC220" s="265"/>
      <c r="AD220" s="265"/>
      <c r="AE220" s="265"/>
      <c r="AF220" s="265"/>
      <c r="AG220" s="265"/>
      <c r="AH220" s="265"/>
      <c r="AI220" s="265"/>
      <c r="AJ220" s="265"/>
      <c r="AK220" s="265"/>
      <c r="AL220" s="265"/>
      <c r="AM220" s="265"/>
      <c r="AN220" s="265"/>
      <c r="AO220" s="265"/>
      <c r="AP220" s="265"/>
      <c r="AQ220" s="265"/>
      <c r="AR220" s="265"/>
      <c r="AS220" s="265"/>
      <c r="AT220" s="258" t="s">
        <v>4172</v>
      </c>
      <c r="AU220" s="258" t="s">
        <v>257</v>
      </c>
      <c r="AV220" s="265"/>
      <c r="AW220" s="265"/>
      <c r="AX220" s="265"/>
      <c r="AY220" s="265"/>
      <c r="AZ220" s="265"/>
      <c r="BA220" s="265"/>
      <c r="BB220" s="265"/>
      <c r="BC220" s="265"/>
      <c r="BD220" s="265"/>
      <c r="BE220" s="265"/>
      <c r="BF220" s="265"/>
      <c r="BG220" s="265"/>
      <c r="BH220" s="265"/>
      <c r="BI220" s="265"/>
      <c r="BJ220" s="265"/>
      <c r="BK220" s="265"/>
      <c r="BL220" s="265"/>
      <c r="BM220" s="265"/>
      <c r="BN220" s="265"/>
    </row>
    <row r="221" s="389" customFormat="true" ht="15.65" hidden="true" customHeight="true" outlineLevel="1" collapsed="false">
      <c r="B221" s="387"/>
      <c r="D221" s="390" t="s">
        <v>250</v>
      </c>
      <c r="E221" s="394"/>
      <c r="F221" s="395" t="s">
        <v>4330</v>
      </c>
      <c r="H221" s="396" t="n">
        <v>353.272</v>
      </c>
      <c r="L221" s="387"/>
      <c r="M221" s="397"/>
      <c r="N221" s="398"/>
      <c r="O221" s="398"/>
      <c r="P221" s="398"/>
      <c r="Q221" s="398"/>
      <c r="R221" s="398"/>
      <c r="S221" s="398"/>
      <c r="T221" s="399"/>
      <c r="AT221" s="394" t="s">
        <v>250</v>
      </c>
      <c r="AU221" s="394" t="s">
        <v>257</v>
      </c>
      <c r="AV221" s="389" t="s">
        <v>87</v>
      </c>
      <c r="AW221" s="389" t="s">
        <v>33</v>
      </c>
      <c r="AX221" s="389" t="s">
        <v>85</v>
      </c>
      <c r="AY221" s="394" t="s">
        <v>241</v>
      </c>
    </row>
    <row r="222" s="389" customFormat="true" ht="15.65" hidden="false" customHeight="true" outlineLevel="0" collapsed="false">
      <c r="B222" s="350"/>
      <c r="C222" s="369" t="s">
        <v>421</v>
      </c>
      <c r="D222" s="369" t="s">
        <v>319</v>
      </c>
      <c r="E222" s="370" t="s">
        <v>4331</v>
      </c>
      <c r="F222" s="371" t="s">
        <v>4332</v>
      </c>
      <c r="G222" s="372" t="s">
        <v>327</v>
      </c>
      <c r="H222" s="400" t="n">
        <v>360.337</v>
      </c>
      <c r="I222" s="374"/>
      <c r="J222" s="374" t="n">
        <f aca="false">ROUND(I222*H222,2)</f>
        <v>0</v>
      </c>
      <c r="K222" s="371" t="s">
        <v>247</v>
      </c>
      <c r="L222" s="401"/>
      <c r="M222" s="402"/>
      <c r="N222" s="403" t="s">
        <v>43</v>
      </c>
      <c r="O222" s="385" t="n">
        <v>0</v>
      </c>
      <c r="P222" s="385" t="n">
        <f aca="false">O222*H222</f>
        <v>0</v>
      </c>
      <c r="Q222" s="385" t="n">
        <v>0.09</v>
      </c>
      <c r="R222" s="385" t="n">
        <f aca="false">Q222*H222</f>
        <v>32.43033</v>
      </c>
      <c r="S222" s="385" t="n">
        <v>0</v>
      </c>
      <c r="T222" s="386" t="n">
        <f aca="false">S222*H222</f>
        <v>0</v>
      </c>
      <c r="U222" s="265"/>
      <c r="V222" s="265"/>
      <c r="W222" s="265"/>
      <c r="X222" s="265"/>
      <c r="Y222" s="265"/>
      <c r="Z222" s="265"/>
      <c r="AA222" s="265"/>
      <c r="AB222" s="265"/>
      <c r="AC222" s="265"/>
      <c r="AD222" s="265"/>
      <c r="AE222" s="265"/>
      <c r="AF222" s="265"/>
      <c r="AG222" s="265"/>
      <c r="AH222" s="265"/>
      <c r="AI222" s="265"/>
      <c r="AJ222" s="265"/>
      <c r="AK222" s="265"/>
      <c r="AL222" s="265"/>
      <c r="AM222" s="265"/>
      <c r="AN222" s="265"/>
      <c r="AO222" s="265"/>
      <c r="AP222" s="265"/>
      <c r="AQ222" s="265"/>
      <c r="AR222" s="258" t="s">
        <v>292</v>
      </c>
      <c r="AS222" s="265"/>
      <c r="AT222" s="258" t="s">
        <v>319</v>
      </c>
      <c r="AU222" s="258" t="s">
        <v>257</v>
      </c>
      <c r="AV222" s="265"/>
      <c r="AW222" s="265"/>
      <c r="AX222" s="265"/>
      <c r="AY222" s="258" t="s">
        <v>241</v>
      </c>
      <c r="AZ222" s="265"/>
      <c r="BA222" s="265"/>
      <c r="BB222" s="265"/>
      <c r="BC222" s="265"/>
      <c r="BD222" s="265"/>
      <c r="BE222" s="361" t="n">
        <f aca="false">IF(N222="základní",J222,0)</f>
        <v>0</v>
      </c>
      <c r="BF222" s="361" t="n">
        <f aca="false">IF(N222="snížená",J222,0)</f>
        <v>0</v>
      </c>
      <c r="BG222" s="361" t="n">
        <f aca="false">IF(N222="zákl. přenesená",J222,0)</f>
        <v>0</v>
      </c>
      <c r="BH222" s="361" t="n">
        <f aca="false">IF(N222="sníž. přenesená",J222,0)</f>
        <v>0</v>
      </c>
      <c r="BI222" s="361" t="n">
        <f aca="false">IF(N222="nulová",J222,0)</f>
        <v>0</v>
      </c>
      <c r="BJ222" s="258" t="s">
        <v>85</v>
      </c>
      <c r="BK222" s="361" t="n">
        <f aca="false">ROUND(I222*H222,2)</f>
        <v>0</v>
      </c>
      <c r="BL222" s="258" t="s">
        <v>248</v>
      </c>
      <c r="BM222" s="258" t="s">
        <v>4333</v>
      </c>
      <c r="BN222" s="265"/>
    </row>
    <row r="223" s="412" customFormat="true" ht="15.65" hidden="true" customHeight="true" outlineLevel="1" collapsed="false">
      <c r="B223" s="387"/>
      <c r="C223" s="389"/>
      <c r="D223" s="390" t="s">
        <v>250</v>
      </c>
      <c r="E223" s="389"/>
      <c r="F223" s="395" t="s">
        <v>4334</v>
      </c>
      <c r="G223" s="389"/>
      <c r="H223" s="396" t="n">
        <v>360.337</v>
      </c>
      <c r="I223" s="389"/>
      <c r="J223" s="389"/>
      <c r="K223" s="389"/>
      <c r="L223" s="387"/>
      <c r="M223" s="397"/>
      <c r="N223" s="398"/>
      <c r="O223" s="398"/>
      <c r="P223" s="398"/>
      <c r="Q223" s="398"/>
      <c r="R223" s="398"/>
      <c r="S223" s="398"/>
      <c r="T223" s="399"/>
      <c r="U223" s="389"/>
      <c r="V223" s="389"/>
      <c r="W223" s="389"/>
      <c r="X223" s="389"/>
      <c r="Y223" s="389"/>
      <c r="Z223" s="389"/>
      <c r="AA223" s="389"/>
      <c r="AB223" s="389"/>
      <c r="AC223" s="389"/>
      <c r="AD223" s="389"/>
      <c r="AE223" s="389"/>
      <c r="AF223" s="389"/>
      <c r="AG223" s="389"/>
      <c r="AH223" s="389"/>
      <c r="AI223" s="389"/>
      <c r="AJ223" s="389"/>
      <c r="AK223" s="389"/>
      <c r="AL223" s="389"/>
      <c r="AM223" s="389"/>
      <c r="AN223" s="389"/>
      <c r="AO223" s="389"/>
      <c r="AP223" s="389"/>
      <c r="AQ223" s="389"/>
      <c r="AR223" s="389"/>
      <c r="AS223" s="389"/>
      <c r="AT223" s="394" t="s">
        <v>250</v>
      </c>
      <c r="AU223" s="394" t="s">
        <v>257</v>
      </c>
      <c r="AV223" s="389" t="s">
        <v>87</v>
      </c>
      <c r="AW223" s="389" t="s">
        <v>2</v>
      </c>
      <c r="AX223" s="389" t="s">
        <v>85</v>
      </c>
      <c r="AY223" s="394" t="s">
        <v>241</v>
      </c>
      <c r="AZ223" s="389"/>
      <c r="BA223" s="389"/>
      <c r="BB223" s="389"/>
      <c r="BC223" s="389"/>
      <c r="BD223" s="389"/>
      <c r="BE223" s="389"/>
      <c r="BF223" s="389"/>
      <c r="BG223" s="389"/>
      <c r="BH223" s="389"/>
      <c r="BI223" s="389"/>
      <c r="BJ223" s="389"/>
      <c r="BK223" s="389"/>
      <c r="BL223" s="389"/>
      <c r="BM223" s="389"/>
      <c r="BN223" s="389"/>
    </row>
    <row r="224" s="389" customFormat="true" ht="34.2" hidden="false" customHeight="true" outlineLevel="0" collapsed="false">
      <c r="B224" s="350"/>
      <c r="C224" s="351" t="s">
        <v>426</v>
      </c>
      <c r="D224" s="351" t="s">
        <v>243</v>
      </c>
      <c r="E224" s="352" t="s">
        <v>4335</v>
      </c>
      <c r="F224" s="353" t="s">
        <v>4336</v>
      </c>
      <c r="G224" s="354" t="s">
        <v>327</v>
      </c>
      <c r="H224" s="355" t="n">
        <v>1046.945</v>
      </c>
      <c r="I224" s="356"/>
      <c r="J224" s="356" t="n">
        <f aca="false">ROUND(I224*H224,2)</f>
        <v>0</v>
      </c>
      <c r="K224" s="353" t="s">
        <v>247</v>
      </c>
      <c r="L224" s="266"/>
      <c r="M224" s="357"/>
      <c r="N224" s="384" t="s">
        <v>43</v>
      </c>
      <c r="O224" s="385" t="n">
        <v>0.535</v>
      </c>
      <c r="P224" s="385" t="n">
        <f aca="false">O224*H224</f>
        <v>560.115575</v>
      </c>
      <c r="Q224" s="385" t="n">
        <v>0.10362</v>
      </c>
      <c r="R224" s="385" t="n">
        <f aca="false">Q224*H224</f>
        <v>108.4844409</v>
      </c>
      <c r="S224" s="385" t="n">
        <v>0</v>
      </c>
      <c r="T224" s="386" t="n">
        <f aca="false">S224*H224</f>
        <v>0</v>
      </c>
      <c r="U224" s="265"/>
      <c r="V224" s="265"/>
      <c r="W224" s="265"/>
      <c r="X224" s="265"/>
      <c r="Y224" s="265"/>
      <c r="Z224" s="265"/>
      <c r="AA224" s="265"/>
      <c r="AB224" s="265"/>
      <c r="AC224" s="265"/>
      <c r="AD224" s="265"/>
      <c r="AE224" s="265"/>
      <c r="AF224" s="265"/>
      <c r="AG224" s="265"/>
      <c r="AH224" s="265"/>
      <c r="AI224" s="265"/>
      <c r="AJ224" s="265"/>
      <c r="AK224" s="265"/>
      <c r="AL224" s="265"/>
      <c r="AM224" s="265"/>
      <c r="AN224" s="265"/>
      <c r="AO224" s="265"/>
      <c r="AP224" s="265"/>
      <c r="AQ224" s="265"/>
      <c r="AR224" s="258" t="s">
        <v>248</v>
      </c>
      <c r="AS224" s="265"/>
      <c r="AT224" s="258" t="s">
        <v>243</v>
      </c>
      <c r="AU224" s="258" t="s">
        <v>257</v>
      </c>
      <c r="AV224" s="265"/>
      <c r="AW224" s="265"/>
      <c r="AX224" s="265"/>
      <c r="AY224" s="258" t="s">
        <v>241</v>
      </c>
      <c r="AZ224" s="265"/>
      <c r="BA224" s="265"/>
      <c r="BB224" s="265"/>
      <c r="BC224" s="265"/>
      <c r="BD224" s="265"/>
      <c r="BE224" s="361" t="n">
        <f aca="false">IF(N224="základní",J224,0)</f>
        <v>0</v>
      </c>
      <c r="BF224" s="361" t="n">
        <f aca="false">IF(N224="snížená",J224,0)</f>
        <v>0</v>
      </c>
      <c r="BG224" s="361" t="n">
        <f aca="false">IF(N224="zákl. přenesená",J224,0)</f>
        <v>0</v>
      </c>
      <c r="BH224" s="361" t="n">
        <f aca="false">IF(N224="sníž. přenesená",J224,0)</f>
        <v>0</v>
      </c>
      <c r="BI224" s="361" t="n">
        <f aca="false">IF(N224="nulová",J224,0)</f>
        <v>0</v>
      </c>
      <c r="BJ224" s="258" t="s">
        <v>85</v>
      </c>
      <c r="BK224" s="361" t="n">
        <f aca="false">ROUND(I224*H224,2)</f>
        <v>0</v>
      </c>
      <c r="BL224" s="258" t="s">
        <v>248</v>
      </c>
      <c r="BM224" s="258" t="s">
        <v>4337</v>
      </c>
      <c r="BN224" s="265"/>
    </row>
    <row r="225" s="404" customFormat="true" ht="58.05" hidden="true" customHeight="true" outlineLevel="1" collapsed="false">
      <c r="B225" s="266"/>
      <c r="C225" s="265"/>
      <c r="D225" s="390" t="s">
        <v>4172</v>
      </c>
      <c r="E225" s="265"/>
      <c r="F225" s="391" t="s">
        <v>4338</v>
      </c>
      <c r="G225" s="265"/>
      <c r="H225" s="265"/>
      <c r="I225" s="265"/>
      <c r="J225" s="265"/>
      <c r="K225" s="265"/>
      <c r="L225" s="266"/>
      <c r="M225" s="392"/>
      <c r="N225" s="267"/>
      <c r="O225" s="267"/>
      <c r="P225" s="267"/>
      <c r="Q225" s="267"/>
      <c r="R225" s="267"/>
      <c r="S225" s="267"/>
      <c r="T225" s="393"/>
      <c r="U225" s="265"/>
      <c r="V225" s="265"/>
      <c r="W225" s="265"/>
      <c r="X225" s="265"/>
      <c r="Y225" s="265"/>
      <c r="Z225" s="265"/>
      <c r="AA225" s="265"/>
      <c r="AB225" s="265"/>
      <c r="AC225" s="265"/>
      <c r="AD225" s="265"/>
      <c r="AE225" s="265"/>
      <c r="AF225" s="265"/>
      <c r="AG225" s="265"/>
      <c r="AH225" s="265"/>
      <c r="AI225" s="265"/>
      <c r="AJ225" s="265"/>
      <c r="AK225" s="265"/>
      <c r="AL225" s="265"/>
      <c r="AM225" s="265"/>
      <c r="AN225" s="265"/>
      <c r="AO225" s="265"/>
      <c r="AP225" s="265"/>
      <c r="AQ225" s="265"/>
      <c r="AR225" s="265"/>
      <c r="AS225" s="265"/>
      <c r="AT225" s="258" t="s">
        <v>4172</v>
      </c>
      <c r="AU225" s="258" t="s">
        <v>257</v>
      </c>
      <c r="AV225" s="265"/>
      <c r="AW225" s="265"/>
      <c r="AX225" s="265"/>
      <c r="AY225" s="265"/>
      <c r="AZ225" s="265"/>
      <c r="BA225" s="265"/>
      <c r="BB225" s="265"/>
      <c r="BC225" s="265"/>
      <c r="BD225" s="265"/>
      <c r="BE225" s="265"/>
      <c r="BF225" s="265"/>
      <c r="BG225" s="265"/>
      <c r="BH225" s="265"/>
      <c r="BI225" s="265"/>
      <c r="BJ225" s="265"/>
      <c r="BK225" s="265"/>
      <c r="BL225" s="265"/>
      <c r="BM225" s="265"/>
      <c r="BN225" s="265"/>
    </row>
    <row r="226" s="265" customFormat="true" ht="15.65" hidden="true" customHeight="true" outlineLevel="1" collapsed="false">
      <c r="B226" s="413"/>
      <c r="C226" s="412"/>
      <c r="D226" s="390" t="s">
        <v>250</v>
      </c>
      <c r="E226" s="414"/>
      <c r="F226" s="415" t="s">
        <v>4220</v>
      </c>
      <c r="G226" s="412"/>
      <c r="H226" s="414"/>
      <c r="I226" s="412"/>
      <c r="J226" s="412"/>
      <c r="K226" s="412"/>
      <c r="L226" s="413"/>
      <c r="M226" s="416"/>
      <c r="N226" s="417"/>
      <c r="O226" s="417"/>
      <c r="P226" s="417"/>
      <c r="Q226" s="417"/>
      <c r="R226" s="417"/>
      <c r="S226" s="417"/>
      <c r="T226" s="418"/>
      <c r="U226" s="412"/>
      <c r="V226" s="412"/>
      <c r="W226" s="412"/>
      <c r="X226" s="412"/>
      <c r="Y226" s="412"/>
      <c r="Z226" s="412"/>
      <c r="AA226" s="412"/>
      <c r="AB226" s="412"/>
      <c r="AC226" s="412"/>
      <c r="AD226" s="412"/>
      <c r="AE226" s="412"/>
      <c r="AF226" s="412"/>
      <c r="AG226" s="412"/>
      <c r="AH226" s="412"/>
      <c r="AI226" s="412"/>
      <c r="AJ226" s="412"/>
      <c r="AK226" s="412"/>
      <c r="AL226" s="412"/>
      <c r="AM226" s="412"/>
      <c r="AN226" s="412"/>
      <c r="AO226" s="412"/>
      <c r="AP226" s="412"/>
      <c r="AQ226" s="412"/>
      <c r="AR226" s="412"/>
      <c r="AS226" s="412"/>
      <c r="AT226" s="414" t="s">
        <v>250</v>
      </c>
      <c r="AU226" s="414" t="s">
        <v>257</v>
      </c>
      <c r="AV226" s="412" t="s">
        <v>85</v>
      </c>
      <c r="AW226" s="412" t="s">
        <v>33</v>
      </c>
      <c r="AX226" s="412" t="s">
        <v>78</v>
      </c>
      <c r="AY226" s="414" t="s">
        <v>241</v>
      </c>
      <c r="AZ226" s="412"/>
      <c r="BA226" s="412"/>
      <c r="BB226" s="412"/>
      <c r="BC226" s="412"/>
      <c r="BD226" s="412"/>
      <c r="BE226" s="412"/>
      <c r="BF226" s="412"/>
      <c r="BG226" s="412"/>
      <c r="BH226" s="412"/>
      <c r="BI226" s="412"/>
      <c r="BJ226" s="412"/>
      <c r="BK226" s="412"/>
      <c r="BL226" s="412"/>
      <c r="BM226" s="412"/>
      <c r="BN226" s="412"/>
    </row>
    <row r="227" s="389" customFormat="true" ht="15.65" hidden="true" customHeight="true" outlineLevel="1" collapsed="false">
      <c r="B227" s="387"/>
      <c r="D227" s="390" t="s">
        <v>250</v>
      </c>
      <c r="E227" s="394"/>
      <c r="F227" s="395" t="s">
        <v>4284</v>
      </c>
      <c r="H227" s="396" t="n">
        <v>787.61</v>
      </c>
      <c r="L227" s="387"/>
      <c r="M227" s="397"/>
      <c r="N227" s="398"/>
      <c r="O227" s="398"/>
      <c r="P227" s="398"/>
      <c r="Q227" s="398"/>
      <c r="R227" s="398"/>
      <c r="S227" s="398"/>
      <c r="T227" s="399"/>
      <c r="AT227" s="394" t="s">
        <v>250</v>
      </c>
      <c r="AU227" s="394" t="s">
        <v>257</v>
      </c>
      <c r="AV227" s="389" t="s">
        <v>87</v>
      </c>
      <c r="AW227" s="389" t="s">
        <v>33</v>
      </c>
      <c r="AX227" s="389" t="s">
        <v>78</v>
      </c>
      <c r="AY227" s="394" t="s">
        <v>241</v>
      </c>
    </row>
    <row r="228" s="265" customFormat="true" ht="15.65" hidden="true" customHeight="true" outlineLevel="1" collapsed="false">
      <c r="B228" s="387"/>
      <c r="C228" s="389"/>
      <c r="D228" s="390" t="s">
        <v>250</v>
      </c>
      <c r="E228" s="394"/>
      <c r="F228" s="395" t="s">
        <v>4285</v>
      </c>
      <c r="G228" s="389"/>
      <c r="H228" s="396" t="n">
        <v>165.179</v>
      </c>
      <c r="I228" s="389"/>
      <c r="J228" s="389"/>
      <c r="K228" s="389"/>
      <c r="L228" s="387"/>
      <c r="M228" s="397"/>
      <c r="N228" s="398"/>
      <c r="O228" s="398"/>
      <c r="P228" s="398"/>
      <c r="Q228" s="398"/>
      <c r="R228" s="398"/>
      <c r="S228" s="398"/>
      <c r="T228" s="399"/>
      <c r="U228" s="389"/>
      <c r="V228" s="389"/>
      <c r="W228" s="389"/>
      <c r="X228" s="389"/>
      <c r="Y228" s="389"/>
      <c r="Z228" s="389"/>
      <c r="AA228" s="389"/>
      <c r="AB228" s="389"/>
      <c r="AC228" s="389"/>
      <c r="AD228" s="389"/>
      <c r="AE228" s="389"/>
      <c r="AF228" s="389"/>
      <c r="AG228" s="389"/>
      <c r="AH228" s="389"/>
      <c r="AI228" s="389"/>
      <c r="AJ228" s="389"/>
      <c r="AK228" s="389"/>
      <c r="AL228" s="389"/>
      <c r="AM228" s="389"/>
      <c r="AN228" s="389"/>
      <c r="AO228" s="389"/>
      <c r="AP228" s="389"/>
      <c r="AQ228" s="389"/>
      <c r="AR228" s="389"/>
      <c r="AS228" s="389"/>
      <c r="AT228" s="394" t="s">
        <v>250</v>
      </c>
      <c r="AU228" s="394" t="s">
        <v>257</v>
      </c>
      <c r="AV228" s="389" t="s">
        <v>87</v>
      </c>
      <c r="AW228" s="389" t="s">
        <v>33</v>
      </c>
      <c r="AX228" s="389" t="s">
        <v>78</v>
      </c>
      <c r="AY228" s="394" t="s">
        <v>241</v>
      </c>
      <c r="AZ228" s="389"/>
      <c r="BA228" s="389"/>
      <c r="BB228" s="389"/>
      <c r="BC228" s="389"/>
      <c r="BD228" s="389"/>
      <c r="BE228" s="389"/>
      <c r="BF228" s="389"/>
      <c r="BG228" s="389"/>
      <c r="BH228" s="389"/>
      <c r="BI228" s="389"/>
      <c r="BJ228" s="389"/>
      <c r="BK228" s="389"/>
      <c r="BL228" s="389"/>
      <c r="BM228" s="389"/>
      <c r="BN228" s="389"/>
    </row>
    <row r="229" s="265" customFormat="true" ht="15.65" hidden="true" customHeight="true" outlineLevel="1" collapsed="false">
      <c r="B229" s="413"/>
      <c r="C229" s="412"/>
      <c r="D229" s="390" t="s">
        <v>250</v>
      </c>
      <c r="E229" s="414"/>
      <c r="F229" s="415" t="s">
        <v>4223</v>
      </c>
      <c r="G229" s="412"/>
      <c r="H229" s="414"/>
      <c r="I229" s="412"/>
      <c r="J229" s="412"/>
      <c r="K229" s="412"/>
      <c r="L229" s="413"/>
      <c r="M229" s="416"/>
      <c r="N229" s="417"/>
      <c r="O229" s="417"/>
      <c r="P229" s="417"/>
      <c r="Q229" s="417"/>
      <c r="R229" s="417"/>
      <c r="S229" s="417"/>
      <c r="T229" s="418"/>
      <c r="U229" s="412"/>
      <c r="V229" s="412"/>
      <c r="W229" s="412"/>
      <c r="X229" s="412"/>
      <c r="Y229" s="412"/>
      <c r="Z229" s="412"/>
      <c r="AA229" s="412"/>
      <c r="AB229" s="412"/>
      <c r="AC229" s="412"/>
      <c r="AD229" s="412"/>
      <c r="AE229" s="412"/>
      <c r="AF229" s="412"/>
      <c r="AG229" s="412"/>
      <c r="AH229" s="412"/>
      <c r="AI229" s="412"/>
      <c r="AJ229" s="412"/>
      <c r="AK229" s="412"/>
      <c r="AL229" s="412"/>
      <c r="AM229" s="412"/>
      <c r="AN229" s="412"/>
      <c r="AO229" s="412"/>
      <c r="AP229" s="412"/>
      <c r="AQ229" s="412"/>
      <c r="AR229" s="412"/>
      <c r="AS229" s="412"/>
      <c r="AT229" s="414" t="s">
        <v>250</v>
      </c>
      <c r="AU229" s="414" t="s">
        <v>257</v>
      </c>
      <c r="AV229" s="412" t="s">
        <v>85</v>
      </c>
      <c r="AW229" s="412" t="s">
        <v>33</v>
      </c>
      <c r="AX229" s="412" t="s">
        <v>78</v>
      </c>
      <c r="AY229" s="414" t="s">
        <v>241</v>
      </c>
      <c r="AZ229" s="412"/>
      <c r="BA229" s="412"/>
      <c r="BB229" s="412"/>
      <c r="BC229" s="412"/>
      <c r="BD229" s="412"/>
      <c r="BE229" s="412"/>
      <c r="BF229" s="412"/>
      <c r="BG229" s="412"/>
      <c r="BH229" s="412"/>
      <c r="BI229" s="412"/>
      <c r="BJ229" s="412"/>
      <c r="BK229" s="412"/>
      <c r="BL229" s="412"/>
      <c r="BM229" s="412"/>
      <c r="BN229" s="412"/>
    </row>
    <row r="230" s="412" customFormat="true" ht="15.65" hidden="true" customHeight="true" outlineLevel="1" collapsed="false">
      <c r="B230" s="387"/>
      <c r="C230" s="389"/>
      <c r="D230" s="390" t="s">
        <v>250</v>
      </c>
      <c r="E230" s="394"/>
      <c r="F230" s="395" t="s">
        <v>4286</v>
      </c>
      <c r="G230" s="389"/>
      <c r="H230" s="396" t="n">
        <v>94.156</v>
      </c>
      <c r="I230" s="389"/>
      <c r="J230" s="389"/>
      <c r="K230" s="389"/>
      <c r="L230" s="387"/>
      <c r="M230" s="397"/>
      <c r="N230" s="398"/>
      <c r="O230" s="398"/>
      <c r="P230" s="398"/>
      <c r="Q230" s="398"/>
      <c r="R230" s="398"/>
      <c r="S230" s="398"/>
      <c r="T230" s="399"/>
      <c r="U230" s="389"/>
      <c r="V230" s="389"/>
      <c r="W230" s="389"/>
      <c r="X230" s="389"/>
      <c r="Y230" s="389"/>
      <c r="Z230" s="389"/>
      <c r="AA230" s="389"/>
      <c r="AB230" s="389"/>
      <c r="AC230" s="389"/>
      <c r="AD230" s="389"/>
      <c r="AE230" s="389"/>
      <c r="AF230" s="389"/>
      <c r="AG230" s="389"/>
      <c r="AH230" s="389"/>
      <c r="AI230" s="389"/>
      <c r="AJ230" s="389"/>
      <c r="AK230" s="389"/>
      <c r="AL230" s="389"/>
      <c r="AM230" s="389"/>
      <c r="AN230" s="389"/>
      <c r="AO230" s="389"/>
      <c r="AP230" s="389"/>
      <c r="AQ230" s="389"/>
      <c r="AR230" s="389"/>
      <c r="AS230" s="389"/>
      <c r="AT230" s="394" t="s">
        <v>250</v>
      </c>
      <c r="AU230" s="394" t="s">
        <v>257</v>
      </c>
      <c r="AV230" s="389" t="s">
        <v>87</v>
      </c>
      <c r="AW230" s="389" t="s">
        <v>33</v>
      </c>
      <c r="AX230" s="389" t="s">
        <v>78</v>
      </c>
      <c r="AY230" s="394" t="s">
        <v>241</v>
      </c>
      <c r="AZ230" s="389"/>
      <c r="BA230" s="389"/>
      <c r="BB230" s="389"/>
      <c r="BC230" s="389"/>
      <c r="BD230" s="389"/>
      <c r="BE230" s="389"/>
      <c r="BF230" s="389"/>
      <c r="BG230" s="389"/>
      <c r="BH230" s="389"/>
      <c r="BI230" s="389"/>
      <c r="BJ230" s="389"/>
      <c r="BK230" s="389"/>
      <c r="BL230" s="389"/>
      <c r="BM230" s="389"/>
      <c r="BN230" s="389"/>
    </row>
    <row r="231" s="389" customFormat="true" ht="15.65" hidden="true" customHeight="true" outlineLevel="1" collapsed="false">
      <c r="B231" s="405"/>
      <c r="C231" s="404"/>
      <c r="D231" s="390" t="s">
        <v>250</v>
      </c>
      <c r="E231" s="406"/>
      <c r="F231" s="407" t="s">
        <v>252</v>
      </c>
      <c r="G231" s="404"/>
      <c r="H231" s="408" t="n">
        <v>1046.945</v>
      </c>
      <c r="I231" s="404"/>
      <c r="J231" s="404"/>
      <c r="K231" s="404"/>
      <c r="L231" s="405"/>
      <c r="M231" s="409"/>
      <c r="N231" s="410"/>
      <c r="O231" s="410"/>
      <c r="P231" s="410"/>
      <c r="Q231" s="410"/>
      <c r="R231" s="410"/>
      <c r="S231" s="410"/>
      <c r="T231" s="411"/>
      <c r="U231" s="404"/>
      <c r="V231" s="404"/>
      <c r="W231" s="404"/>
      <c r="X231" s="404"/>
      <c r="Y231" s="404"/>
      <c r="Z231" s="404"/>
      <c r="AA231" s="404"/>
      <c r="AB231" s="404"/>
      <c r="AC231" s="404"/>
      <c r="AD231" s="404"/>
      <c r="AE231" s="404"/>
      <c r="AF231" s="404"/>
      <c r="AG231" s="404"/>
      <c r="AH231" s="404"/>
      <c r="AI231" s="404"/>
      <c r="AJ231" s="404"/>
      <c r="AK231" s="404"/>
      <c r="AL231" s="404"/>
      <c r="AM231" s="404"/>
      <c r="AN231" s="404"/>
      <c r="AO231" s="404"/>
      <c r="AP231" s="404"/>
      <c r="AQ231" s="404"/>
      <c r="AR231" s="404"/>
      <c r="AS231" s="404"/>
      <c r="AT231" s="406" t="s">
        <v>250</v>
      </c>
      <c r="AU231" s="406" t="s">
        <v>257</v>
      </c>
      <c r="AV231" s="404" t="s">
        <v>248</v>
      </c>
      <c r="AW231" s="404" t="s">
        <v>33</v>
      </c>
      <c r="AX231" s="404" t="s">
        <v>85</v>
      </c>
      <c r="AY231" s="406" t="s">
        <v>241</v>
      </c>
      <c r="AZ231" s="404"/>
      <c r="BA231" s="404"/>
      <c r="BB231" s="404"/>
      <c r="BC231" s="404"/>
      <c r="BD231" s="404"/>
      <c r="BE231" s="404"/>
      <c r="BF231" s="404"/>
      <c r="BG231" s="404"/>
      <c r="BH231" s="404"/>
      <c r="BI231" s="404"/>
      <c r="BJ231" s="404"/>
      <c r="BK231" s="404"/>
      <c r="BL231" s="404"/>
      <c r="BM231" s="404"/>
      <c r="BN231" s="404"/>
    </row>
    <row r="232" s="265" customFormat="true" ht="15.65" hidden="false" customHeight="true" outlineLevel="0" collapsed="false">
      <c r="B232" s="350"/>
      <c r="C232" s="369" t="s">
        <v>432</v>
      </c>
      <c r="D232" s="369" t="s">
        <v>319</v>
      </c>
      <c r="E232" s="370" t="s">
        <v>4339</v>
      </c>
      <c r="F232" s="371" t="s">
        <v>4340</v>
      </c>
      <c r="G232" s="372" t="s">
        <v>327</v>
      </c>
      <c r="H232" s="400" t="n">
        <v>1067.884</v>
      </c>
      <c r="I232" s="374"/>
      <c r="J232" s="374" t="n">
        <f aca="false">ROUND(I232*H232,2)</f>
        <v>0</v>
      </c>
      <c r="K232" s="371" t="s">
        <v>247</v>
      </c>
      <c r="L232" s="401"/>
      <c r="M232" s="402"/>
      <c r="N232" s="403" t="s">
        <v>43</v>
      </c>
      <c r="O232" s="385" t="n">
        <v>0</v>
      </c>
      <c r="P232" s="385" t="n">
        <f aca="false">O232*H232</f>
        <v>0</v>
      </c>
      <c r="Q232" s="385" t="n">
        <v>0.176</v>
      </c>
      <c r="R232" s="385" t="n">
        <f aca="false">Q232*H232</f>
        <v>187.947584</v>
      </c>
      <c r="S232" s="385" t="n">
        <v>0</v>
      </c>
      <c r="T232" s="386" t="n">
        <f aca="false">S232*H232</f>
        <v>0</v>
      </c>
      <c r="AR232" s="258" t="s">
        <v>292</v>
      </c>
      <c r="AT232" s="258" t="s">
        <v>319</v>
      </c>
      <c r="AU232" s="258" t="s">
        <v>257</v>
      </c>
      <c r="AY232" s="258" t="s">
        <v>241</v>
      </c>
      <c r="BE232" s="361" t="n">
        <f aca="false">IF(N232="základní",J232,0)</f>
        <v>0</v>
      </c>
      <c r="BF232" s="361" t="n">
        <f aca="false">IF(N232="snížená",J232,0)</f>
        <v>0</v>
      </c>
      <c r="BG232" s="361" t="n">
        <f aca="false">IF(N232="zákl. přenesená",J232,0)</f>
        <v>0</v>
      </c>
      <c r="BH232" s="361" t="n">
        <f aca="false">IF(N232="sníž. přenesená",J232,0)</f>
        <v>0</v>
      </c>
      <c r="BI232" s="361" t="n">
        <f aca="false">IF(N232="nulová",J232,0)</f>
        <v>0</v>
      </c>
      <c r="BJ232" s="258" t="s">
        <v>85</v>
      </c>
      <c r="BK232" s="361" t="n">
        <f aca="false">ROUND(I232*H232,2)</f>
        <v>0</v>
      </c>
      <c r="BL232" s="258" t="s">
        <v>248</v>
      </c>
      <c r="BM232" s="258" t="s">
        <v>4341</v>
      </c>
    </row>
    <row r="233" s="389" customFormat="true" ht="15.65" hidden="true" customHeight="true" outlineLevel="1" collapsed="false">
      <c r="B233" s="387"/>
      <c r="D233" s="390" t="s">
        <v>250</v>
      </c>
      <c r="F233" s="395" t="s">
        <v>4342</v>
      </c>
      <c r="H233" s="396" t="n">
        <v>1067.884</v>
      </c>
      <c r="L233" s="387"/>
      <c r="M233" s="397"/>
      <c r="N233" s="398"/>
      <c r="O233" s="398"/>
      <c r="P233" s="398"/>
      <c r="Q233" s="398"/>
      <c r="R233" s="398"/>
      <c r="S233" s="398"/>
      <c r="T233" s="399"/>
      <c r="AT233" s="394" t="s">
        <v>250</v>
      </c>
      <c r="AU233" s="394" t="s">
        <v>257</v>
      </c>
      <c r="AV233" s="389" t="s">
        <v>87</v>
      </c>
      <c r="AW233" s="389" t="s">
        <v>2</v>
      </c>
      <c r="AX233" s="389" t="s">
        <v>85</v>
      </c>
      <c r="AY233" s="394" t="s">
        <v>241</v>
      </c>
    </row>
    <row r="234" s="337" customFormat="true" ht="20.3" hidden="false" customHeight="true" outlineLevel="0" collapsed="false">
      <c r="B234" s="338"/>
      <c r="D234" s="339" t="s">
        <v>77</v>
      </c>
      <c r="E234" s="348" t="s">
        <v>297</v>
      </c>
      <c r="F234" s="348" t="s">
        <v>1399</v>
      </c>
      <c r="J234" s="349" t="n">
        <f aca="false">BK234</f>
        <v>0</v>
      </c>
      <c r="L234" s="338"/>
      <c r="M234" s="342"/>
      <c r="N234" s="343"/>
      <c r="O234" s="343"/>
      <c r="P234" s="344" t="n">
        <f aca="false">P235+P282</f>
        <v>2783.643292</v>
      </c>
      <c r="Q234" s="343"/>
      <c r="R234" s="344" t="n">
        <f aca="false">R235+R282</f>
        <v>2086.73008106</v>
      </c>
      <c r="S234" s="343"/>
      <c r="T234" s="345" t="n">
        <f aca="false">T235+T282</f>
        <v>0</v>
      </c>
      <c r="AR234" s="339" t="s">
        <v>85</v>
      </c>
      <c r="AT234" s="346" t="s">
        <v>77</v>
      </c>
      <c r="AU234" s="346" t="s">
        <v>85</v>
      </c>
      <c r="AY234" s="339" t="s">
        <v>241</v>
      </c>
      <c r="BK234" s="347" t="n">
        <f aca="false">BK235+BK282</f>
        <v>0</v>
      </c>
    </row>
    <row r="235" s="337" customFormat="true" ht="20.3" hidden="false" customHeight="true" outlineLevel="0" collapsed="false">
      <c r="B235" s="338"/>
      <c r="D235" s="339" t="s">
        <v>77</v>
      </c>
      <c r="E235" s="348" t="s">
        <v>762</v>
      </c>
      <c r="F235" s="348" t="s">
        <v>4343</v>
      </c>
      <c r="J235" s="349" t="n">
        <f aca="false">BK235</f>
        <v>0</v>
      </c>
      <c r="L235" s="338"/>
      <c r="M235" s="342"/>
      <c r="N235" s="343"/>
      <c r="O235" s="343"/>
      <c r="P235" s="344" t="n">
        <f aca="false">SUM(P236:P281)</f>
        <v>2735.626792</v>
      </c>
      <c r="Q235" s="343"/>
      <c r="R235" s="344" t="n">
        <f aca="false">SUM(R236:R281)</f>
        <v>2030.40644606</v>
      </c>
      <c r="S235" s="343"/>
      <c r="T235" s="345" t="n">
        <f aca="false">SUM(T236:T281)</f>
        <v>0</v>
      </c>
      <c r="AR235" s="339" t="s">
        <v>85</v>
      </c>
      <c r="AT235" s="346" t="s">
        <v>77</v>
      </c>
      <c r="AU235" s="346" t="s">
        <v>87</v>
      </c>
      <c r="AY235" s="339" t="s">
        <v>241</v>
      </c>
      <c r="BK235" s="347" t="n">
        <f aca="false">SUM(BK236:BK281)</f>
        <v>0</v>
      </c>
    </row>
    <row r="236" s="265" customFormat="true" ht="15.65" hidden="false" customHeight="true" outlineLevel="0" collapsed="false">
      <c r="B236" s="350"/>
      <c r="C236" s="351" t="s">
        <v>437</v>
      </c>
      <c r="D236" s="351" t="s">
        <v>243</v>
      </c>
      <c r="E236" s="352" t="s">
        <v>4344</v>
      </c>
      <c r="F236" s="353" t="s">
        <v>4345</v>
      </c>
      <c r="G236" s="354" t="s">
        <v>327</v>
      </c>
      <c r="H236" s="355" t="n">
        <v>3586.434</v>
      </c>
      <c r="I236" s="356"/>
      <c r="J236" s="356" t="n">
        <f aca="false">ROUND(I236*H236,2)</f>
        <v>0</v>
      </c>
      <c r="K236" s="353" t="s">
        <v>247</v>
      </c>
      <c r="L236" s="266"/>
      <c r="M236" s="357"/>
      <c r="N236" s="384" t="s">
        <v>43</v>
      </c>
      <c r="O236" s="385" t="n">
        <v>0.625</v>
      </c>
      <c r="P236" s="385" t="n">
        <f aca="false">O236*H236</f>
        <v>2241.52125</v>
      </c>
      <c r="Q236" s="385" t="n">
        <v>0.00221</v>
      </c>
      <c r="R236" s="385" t="n">
        <f aca="false">Q236*H236</f>
        <v>7.92601914</v>
      </c>
      <c r="S236" s="385" t="n">
        <v>0</v>
      </c>
      <c r="T236" s="386" t="n">
        <f aca="false">S236*H236</f>
        <v>0</v>
      </c>
      <c r="AR236" s="258" t="s">
        <v>248</v>
      </c>
      <c r="AT236" s="258" t="s">
        <v>243</v>
      </c>
      <c r="AU236" s="258" t="s">
        <v>257</v>
      </c>
      <c r="AY236" s="258" t="s">
        <v>241</v>
      </c>
      <c r="BE236" s="361" t="n">
        <f aca="false">IF(N236="základní",J236,0)</f>
        <v>0</v>
      </c>
      <c r="BF236" s="361" t="n">
        <f aca="false">IF(N236="snížená",J236,0)</f>
        <v>0</v>
      </c>
      <c r="BG236" s="361" t="n">
        <f aca="false">IF(N236="zákl. přenesená",J236,0)</f>
        <v>0</v>
      </c>
      <c r="BH236" s="361" t="n">
        <f aca="false">IF(N236="sníž. přenesená",J236,0)</f>
        <v>0</v>
      </c>
      <c r="BI236" s="361" t="n">
        <f aca="false">IF(N236="nulová",J236,0)</f>
        <v>0</v>
      </c>
      <c r="BJ236" s="258" t="s">
        <v>85</v>
      </c>
      <c r="BK236" s="361" t="n">
        <f aca="false">ROUND(I236*H236,2)</f>
        <v>0</v>
      </c>
      <c r="BL236" s="258" t="s">
        <v>248</v>
      </c>
      <c r="BM236" s="258" t="s">
        <v>4346</v>
      </c>
    </row>
    <row r="237" s="265" customFormat="true" ht="43.05" hidden="true" customHeight="true" outlineLevel="1" collapsed="false">
      <c r="B237" s="266"/>
      <c r="D237" s="390" t="s">
        <v>4172</v>
      </c>
      <c r="F237" s="391" t="s">
        <v>4347</v>
      </c>
      <c r="L237" s="266"/>
      <c r="M237" s="392"/>
      <c r="N237" s="267"/>
      <c r="O237" s="267"/>
      <c r="P237" s="267"/>
      <c r="Q237" s="267"/>
      <c r="R237" s="267"/>
      <c r="S237" s="267"/>
      <c r="T237" s="393"/>
      <c r="AT237" s="258" t="s">
        <v>4172</v>
      </c>
      <c r="AU237" s="258" t="s">
        <v>257</v>
      </c>
    </row>
    <row r="238" s="389" customFormat="true" ht="15.65" hidden="true" customHeight="true" outlineLevel="1" collapsed="false">
      <c r="B238" s="387"/>
      <c r="D238" s="390" t="s">
        <v>250</v>
      </c>
      <c r="E238" s="394"/>
      <c r="F238" s="395" t="s">
        <v>4273</v>
      </c>
      <c r="H238" s="396" t="n">
        <v>5646.108</v>
      </c>
      <c r="L238" s="387"/>
      <c r="M238" s="397"/>
      <c r="N238" s="398"/>
      <c r="O238" s="398"/>
      <c r="P238" s="398"/>
      <c r="Q238" s="398"/>
      <c r="R238" s="398"/>
      <c r="S238" s="398"/>
      <c r="T238" s="399"/>
      <c r="AT238" s="394" t="s">
        <v>250</v>
      </c>
      <c r="AU238" s="394" t="s">
        <v>257</v>
      </c>
      <c r="AV238" s="389" t="s">
        <v>87</v>
      </c>
      <c r="AW238" s="389" t="s">
        <v>33</v>
      </c>
      <c r="AX238" s="389" t="s">
        <v>78</v>
      </c>
      <c r="AY238" s="394" t="s">
        <v>241</v>
      </c>
    </row>
    <row r="239" s="389" customFormat="true" ht="15.65" hidden="true" customHeight="true" outlineLevel="1" collapsed="false">
      <c r="B239" s="387"/>
      <c r="D239" s="390" t="s">
        <v>250</v>
      </c>
      <c r="E239" s="394"/>
      <c r="F239" s="395" t="s">
        <v>4274</v>
      </c>
      <c r="H239" s="396" t="n">
        <v>-2059.674</v>
      </c>
      <c r="L239" s="387"/>
      <c r="M239" s="397"/>
      <c r="N239" s="398"/>
      <c r="O239" s="398"/>
      <c r="P239" s="398"/>
      <c r="Q239" s="398"/>
      <c r="R239" s="398"/>
      <c r="S239" s="398"/>
      <c r="T239" s="399"/>
      <c r="AT239" s="394" t="s">
        <v>250</v>
      </c>
      <c r="AU239" s="394" t="s">
        <v>257</v>
      </c>
      <c r="AV239" s="389" t="s">
        <v>87</v>
      </c>
      <c r="AW239" s="389" t="s">
        <v>33</v>
      </c>
      <c r="AX239" s="389" t="s">
        <v>78</v>
      </c>
      <c r="AY239" s="394" t="s">
        <v>241</v>
      </c>
    </row>
    <row r="240" s="404" customFormat="true" ht="15.65" hidden="true" customHeight="true" outlineLevel="1" collapsed="false">
      <c r="B240" s="405"/>
      <c r="D240" s="390" t="s">
        <v>250</v>
      </c>
      <c r="E240" s="406"/>
      <c r="F240" s="407" t="s">
        <v>252</v>
      </c>
      <c r="H240" s="408" t="n">
        <v>3586.434</v>
      </c>
      <c r="L240" s="405"/>
      <c r="M240" s="409"/>
      <c r="N240" s="410"/>
      <c r="O240" s="410"/>
      <c r="P240" s="410"/>
      <c r="Q240" s="410"/>
      <c r="R240" s="410"/>
      <c r="S240" s="410"/>
      <c r="T240" s="411"/>
      <c r="AT240" s="406" t="s">
        <v>250</v>
      </c>
      <c r="AU240" s="406" t="s">
        <v>257</v>
      </c>
      <c r="AV240" s="404" t="s">
        <v>248</v>
      </c>
      <c r="AW240" s="404" t="s">
        <v>33</v>
      </c>
      <c r="AX240" s="404" t="s">
        <v>85</v>
      </c>
      <c r="AY240" s="406" t="s">
        <v>241</v>
      </c>
    </row>
    <row r="241" s="265" customFormat="true" ht="15.65" hidden="false" customHeight="true" outlineLevel="0" collapsed="false">
      <c r="B241" s="350"/>
      <c r="C241" s="351" t="s">
        <v>441</v>
      </c>
      <c r="D241" s="351" t="s">
        <v>243</v>
      </c>
      <c r="E241" s="352" t="s">
        <v>4348</v>
      </c>
      <c r="F241" s="353" t="s">
        <v>4349</v>
      </c>
      <c r="G241" s="354" t="s">
        <v>327</v>
      </c>
      <c r="H241" s="355" t="n">
        <v>3586.434</v>
      </c>
      <c r="I241" s="356"/>
      <c r="J241" s="356" t="n">
        <f aca="false">ROUND(I241*H241,2)</f>
        <v>0</v>
      </c>
      <c r="K241" s="353" t="s">
        <v>247</v>
      </c>
      <c r="L241" s="266"/>
      <c r="M241" s="357"/>
      <c r="N241" s="384" t="s">
        <v>43</v>
      </c>
      <c r="O241" s="385" t="n">
        <v>0.069</v>
      </c>
      <c r="P241" s="385" t="n">
        <f aca="false">O241*H241</f>
        <v>247.463946</v>
      </c>
      <c r="Q241" s="385" t="n">
        <v>0</v>
      </c>
      <c r="R241" s="385" t="n">
        <f aca="false">Q241*H241</f>
        <v>0</v>
      </c>
      <c r="S241" s="385" t="n">
        <v>0</v>
      </c>
      <c r="T241" s="386" t="n">
        <f aca="false">S241*H241</f>
        <v>0</v>
      </c>
      <c r="AR241" s="258" t="s">
        <v>248</v>
      </c>
      <c r="AT241" s="258" t="s">
        <v>243</v>
      </c>
      <c r="AU241" s="258" t="s">
        <v>257</v>
      </c>
      <c r="AY241" s="258" t="s">
        <v>241</v>
      </c>
      <c r="BE241" s="361" t="n">
        <f aca="false">IF(N241="základní",J241,0)</f>
        <v>0</v>
      </c>
      <c r="BF241" s="361" t="n">
        <f aca="false">IF(N241="snížená",J241,0)</f>
        <v>0</v>
      </c>
      <c r="BG241" s="361" t="n">
        <f aca="false">IF(N241="zákl. přenesená",J241,0)</f>
        <v>0</v>
      </c>
      <c r="BH241" s="361" t="n">
        <f aca="false">IF(N241="sníž. přenesená",J241,0)</f>
        <v>0</v>
      </c>
      <c r="BI241" s="361" t="n">
        <f aca="false">IF(N241="nulová",J241,0)</f>
        <v>0</v>
      </c>
      <c r="BJ241" s="258" t="s">
        <v>85</v>
      </c>
      <c r="BK241" s="361" t="n">
        <f aca="false">ROUND(I241*H241,2)</f>
        <v>0</v>
      </c>
      <c r="BL241" s="258" t="s">
        <v>248</v>
      </c>
      <c r="BM241" s="258" t="s">
        <v>4350</v>
      </c>
    </row>
    <row r="242" s="265" customFormat="true" ht="43.05" hidden="true" customHeight="true" outlineLevel="1" collapsed="false">
      <c r="B242" s="266"/>
      <c r="D242" s="390" t="s">
        <v>4172</v>
      </c>
      <c r="F242" s="391" t="s">
        <v>4347</v>
      </c>
      <c r="L242" s="266"/>
      <c r="M242" s="392"/>
      <c r="N242" s="267"/>
      <c r="O242" s="267"/>
      <c r="P242" s="267"/>
      <c r="Q242" s="267"/>
      <c r="R242" s="267"/>
      <c r="S242" s="267"/>
      <c r="T242" s="393"/>
      <c r="AT242" s="258" t="s">
        <v>4172</v>
      </c>
      <c r="AU242" s="258" t="s">
        <v>257</v>
      </c>
    </row>
    <row r="243" s="389" customFormat="true" ht="15.65" hidden="true" customHeight="true" outlineLevel="1" collapsed="false">
      <c r="B243" s="387"/>
      <c r="D243" s="390" t="s">
        <v>250</v>
      </c>
      <c r="E243" s="394"/>
      <c r="F243" s="395" t="s">
        <v>4273</v>
      </c>
      <c r="H243" s="396" t="n">
        <v>5646.108</v>
      </c>
      <c r="L243" s="387"/>
      <c r="M243" s="397"/>
      <c r="N243" s="398"/>
      <c r="O243" s="398"/>
      <c r="P243" s="398"/>
      <c r="Q243" s="398"/>
      <c r="R243" s="398"/>
      <c r="S243" s="398"/>
      <c r="T243" s="399"/>
      <c r="AT243" s="394" t="s">
        <v>250</v>
      </c>
      <c r="AU243" s="394" t="s">
        <v>257</v>
      </c>
      <c r="AV243" s="389" t="s">
        <v>87</v>
      </c>
      <c r="AW243" s="389" t="s">
        <v>33</v>
      </c>
      <c r="AX243" s="389" t="s">
        <v>78</v>
      </c>
      <c r="AY243" s="394" t="s">
        <v>241</v>
      </c>
    </row>
    <row r="244" s="389" customFormat="true" ht="15.65" hidden="true" customHeight="true" outlineLevel="1" collapsed="false">
      <c r="B244" s="387"/>
      <c r="D244" s="390" t="s">
        <v>250</v>
      </c>
      <c r="E244" s="394"/>
      <c r="F244" s="395" t="s">
        <v>4274</v>
      </c>
      <c r="H244" s="396" t="n">
        <v>-2059.674</v>
      </c>
      <c r="L244" s="387"/>
      <c r="M244" s="397"/>
      <c r="N244" s="398"/>
      <c r="O244" s="398"/>
      <c r="P244" s="398"/>
      <c r="Q244" s="398"/>
      <c r="R244" s="398"/>
      <c r="S244" s="398"/>
      <c r="T244" s="399"/>
      <c r="AT244" s="394" t="s">
        <v>250</v>
      </c>
      <c r="AU244" s="394" t="s">
        <v>257</v>
      </c>
      <c r="AV244" s="389" t="s">
        <v>87</v>
      </c>
      <c r="AW244" s="389" t="s">
        <v>33</v>
      </c>
      <c r="AX244" s="389" t="s">
        <v>78</v>
      </c>
      <c r="AY244" s="394" t="s">
        <v>241</v>
      </c>
    </row>
    <row r="245" s="404" customFormat="true" ht="15.65" hidden="true" customHeight="true" outlineLevel="1" collapsed="false">
      <c r="B245" s="405"/>
      <c r="D245" s="390" t="s">
        <v>250</v>
      </c>
      <c r="E245" s="406"/>
      <c r="F245" s="407" t="s">
        <v>252</v>
      </c>
      <c r="H245" s="408" t="n">
        <v>3586.434</v>
      </c>
      <c r="L245" s="405"/>
      <c r="M245" s="409"/>
      <c r="N245" s="410"/>
      <c r="O245" s="410"/>
      <c r="P245" s="410"/>
      <c r="Q245" s="410"/>
      <c r="R245" s="410"/>
      <c r="S245" s="410"/>
      <c r="T245" s="411"/>
      <c r="AT245" s="406" t="s">
        <v>250</v>
      </c>
      <c r="AU245" s="406" t="s">
        <v>257</v>
      </c>
      <c r="AV245" s="404" t="s">
        <v>248</v>
      </c>
      <c r="AW245" s="404" t="s">
        <v>33</v>
      </c>
      <c r="AX245" s="404" t="s">
        <v>85</v>
      </c>
      <c r="AY245" s="406" t="s">
        <v>241</v>
      </c>
    </row>
    <row r="246" s="265" customFormat="true" ht="15.65" hidden="false" customHeight="true" outlineLevel="0" collapsed="false">
      <c r="B246" s="350"/>
      <c r="C246" s="369" t="s">
        <v>446</v>
      </c>
      <c r="D246" s="369" t="s">
        <v>319</v>
      </c>
      <c r="E246" s="370" t="s">
        <v>4351</v>
      </c>
      <c r="F246" s="371" t="s">
        <v>4352</v>
      </c>
      <c r="G246" s="372" t="s">
        <v>304</v>
      </c>
      <c r="H246" s="400" t="n">
        <v>1793.218</v>
      </c>
      <c r="I246" s="374"/>
      <c r="J246" s="374" t="n">
        <f aca="false">ROUND(I246*H246,2)</f>
        <v>0</v>
      </c>
      <c r="K246" s="371" t="s">
        <v>247</v>
      </c>
      <c r="L246" s="401"/>
      <c r="M246" s="402"/>
      <c r="N246" s="403" t="s">
        <v>43</v>
      </c>
      <c r="O246" s="385" t="n">
        <v>0</v>
      </c>
      <c r="P246" s="385" t="n">
        <f aca="false">O246*H246</f>
        <v>0</v>
      </c>
      <c r="Q246" s="385" t="n">
        <v>1</v>
      </c>
      <c r="R246" s="385" t="n">
        <f aca="false">Q246*H246</f>
        <v>1793.218</v>
      </c>
      <c r="S246" s="385" t="n">
        <v>0</v>
      </c>
      <c r="T246" s="386" t="n">
        <f aca="false">S246*H246</f>
        <v>0</v>
      </c>
      <c r="AR246" s="258" t="s">
        <v>292</v>
      </c>
      <c r="AT246" s="258" t="s">
        <v>319</v>
      </c>
      <c r="AU246" s="258" t="s">
        <v>257</v>
      </c>
      <c r="AY246" s="258" t="s">
        <v>241</v>
      </c>
      <c r="BE246" s="361" t="n">
        <f aca="false">IF(N246="základní",J246,0)</f>
        <v>0</v>
      </c>
      <c r="BF246" s="361" t="n">
        <f aca="false">IF(N246="snížená",J246,0)</f>
        <v>0</v>
      </c>
      <c r="BG246" s="361" t="n">
        <f aca="false">IF(N246="zákl. přenesená",J246,0)</f>
        <v>0</v>
      </c>
      <c r="BH246" s="361" t="n">
        <f aca="false">IF(N246="sníž. přenesená",J246,0)</f>
        <v>0</v>
      </c>
      <c r="BI246" s="361" t="n">
        <f aca="false">IF(N246="nulová",J246,0)</f>
        <v>0</v>
      </c>
      <c r="BJ246" s="258" t="s">
        <v>85</v>
      </c>
      <c r="BK246" s="361" t="n">
        <f aca="false">ROUND(I246*H246,2)</f>
        <v>0</v>
      </c>
      <c r="BL246" s="258" t="s">
        <v>248</v>
      </c>
      <c r="BM246" s="258" t="s">
        <v>4353</v>
      </c>
    </row>
    <row r="247" s="389" customFormat="true" ht="15.65" hidden="true" customHeight="true" outlineLevel="1" collapsed="false">
      <c r="B247" s="387"/>
      <c r="D247" s="390" t="s">
        <v>250</v>
      </c>
      <c r="E247" s="394"/>
      <c r="F247" s="395" t="s">
        <v>4354</v>
      </c>
      <c r="H247" s="396" t="n">
        <v>896.609</v>
      </c>
      <c r="L247" s="387"/>
      <c r="M247" s="397"/>
      <c r="N247" s="398"/>
      <c r="O247" s="398"/>
      <c r="P247" s="398"/>
      <c r="Q247" s="398"/>
      <c r="R247" s="398"/>
      <c r="S247" s="398"/>
      <c r="T247" s="399"/>
      <c r="AT247" s="394" t="s">
        <v>250</v>
      </c>
      <c r="AU247" s="394" t="s">
        <v>257</v>
      </c>
      <c r="AV247" s="389" t="s">
        <v>87</v>
      </c>
      <c r="AW247" s="389" t="s">
        <v>33</v>
      </c>
      <c r="AX247" s="389" t="s">
        <v>85</v>
      </c>
      <c r="AY247" s="394" t="s">
        <v>241</v>
      </c>
    </row>
    <row r="248" s="389" customFormat="true" ht="15.65" hidden="true" customHeight="true" outlineLevel="1" collapsed="false">
      <c r="B248" s="387"/>
      <c r="D248" s="390" t="s">
        <v>250</v>
      </c>
      <c r="F248" s="395" t="s">
        <v>4355</v>
      </c>
      <c r="H248" s="396" t="n">
        <v>1793.218</v>
      </c>
      <c r="L248" s="387"/>
      <c r="M248" s="397"/>
      <c r="N248" s="398"/>
      <c r="O248" s="398"/>
      <c r="P248" s="398"/>
      <c r="Q248" s="398"/>
      <c r="R248" s="398"/>
      <c r="S248" s="398"/>
      <c r="T248" s="399"/>
      <c r="AT248" s="394" t="s">
        <v>250</v>
      </c>
      <c r="AU248" s="394" t="s">
        <v>257</v>
      </c>
      <c r="AV248" s="389" t="s">
        <v>87</v>
      </c>
      <c r="AW248" s="389" t="s">
        <v>2</v>
      </c>
      <c r="AX248" s="389" t="s">
        <v>85</v>
      </c>
      <c r="AY248" s="394" t="s">
        <v>241</v>
      </c>
    </row>
    <row r="249" s="265" customFormat="true" ht="15.65" hidden="false" customHeight="true" outlineLevel="0" collapsed="false">
      <c r="B249" s="350"/>
      <c r="C249" s="351" t="s">
        <v>454</v>
      </c>
      <c r="D249" s="351" t="s">
        <v>243</v>
      </c>
      <c r="E249" s="352" t="s">
        <v>4356</v>
      </c>
      <c r="F249" s="353" t="s">
        <v>4357</v>
      </c>
      <c r="G249" s="354" t="s">
        <v>260</v>
      </c>
      <c r="H249" s="355" t="n">
        <v>42.938</v>
      </c>
      <c r="I249" s="356"/>
      <c r="J249" s="356" t="n">
        <f aca="false">ROUND(I249*H249,2)</f>
        <v>0</v>
      </c>
      <c r="K249" s="353" t="s">
        <v>247</v>
      </c>
      <c r="L249" s="266"/>
      <c r="M249" s="357"/>
      <c r="N249" s="384" t="s">
        <v>43</v>
      </c>
      <c r="O249" s="385" t="n">
        <v>1.442</v>
      </c>
      <c r="P249" s="385" t="n">
        <f aca="false">O249*H249</f>
        <v>61.916596</v>
      </c>
      <c r="Q249" s="385" t="n">
        <v>2.25634</v>
      </c>
      <c r="R249" s="385" t="n">
        <f aca="false">Q249*H249</f>
        <v>96.88272692</v>
      </c>
      <c r="S249" s="385" t="n">
        <v>0</v>
      </c>
      <c r="T249" s="386" t="n">
        <f aca="false">S249*H249</f>
        <v>0</v>
      </c>
      <c r="AR249" s="258" t="s">
        <v>248</v>
      </c>
      <c r="AT249" s="258" t="s">
        <v>243</v>
      </c>
      <c r="AU249" s="258" t="s">
        <v>257</v>
      </c>
      <c r="AY249" s="258" t="s">
        <v>241</v>
      </c>
      <c r="BE249" s="361" t="n">
        <f aca="false">IF(N249="základní",J249,0)</f>
        <v>0</v>
      </c>
      <c r="BF249" s="361" t="n">
        <f aca="false">IF(N249="snížená",J249,0)</f>
        <v>0</v>
      </c>
      <c r="BG249" s="361" t="n">
        <f aca="false">IF(N249="zákl. přenesená",J249,0)</f>
        <v>0</v>
      </c>
      <c r="BH249" s="361" t="n">
        <f aca="false">IF(N249="sníž. přenesená",J249,0)</f>
        <v>0</v>
      </c>
      <c r="BI249" s="361" t="n">
        <f aca="false">IF(N249="nulová",J249,0)</f>
        <v>0</v>
      </c>
      <c r="BJ249" s="258" t="s">
        <v>85</v>
      </c>
      <c r="BK249" s="361" t="n">
        <f aca="false">ROUND(I249*H249,2)</f>
        <v>0</v>
      </c>
      <c r="BL249" s="258" t="s">
        <v>248</v>
      </c>
      <c r="BM249" s="258" t="s">
        <v>4358</v>
      </c>
    </row>
    <row r="250" s="389" customFormat="true" ht="15.65" hidden="true" customHeight="true" outlineLevel="1" collapsed="false">
      <c r="B250" s="387"/>
      <c r="D250" s="390" t="s">
        <v>250</v>
      </c>
      <c r="E250" s="394"/>
      <c r="F250" s="395" t="s">
        <v>4359</v>
      </c>
      <c r="H250" s="396" t="n">
        <v>10.65</v>
      </c>
      <c r="L250" s="387"/>
      <c r="M250" s="397"/>
      <c r="N250" s="398"/>
      <c r="O250" s="398"/>
      <c r="P250" s="398"/>
      <c r="Q250" s="398"/>
      <c r="R250" s="398"/>
      <c r="S250" s="398"/>
      <c r="T250" s="399"/>
      <c r="AT250" s="394" t="s">
        <v>250</v>
      </c>
      <c r="AU250" s="394" t="s">
        <v>257</v>
      </c>
      <c r="AV250" s="389" t="s">
        <v>87</v>
      </c>
      <c r="AW250" s="389" t="s">
        <v>33</v>
      </c>
      <c r="AX250" s="389" t="s">
        <v>78</v>
      </c>
      <c r="AY250" s="394" t="s">
        <v>241</v>
      </c>
    </row>
    <row r="251" s="389" customFormat="true" ht="15.65" hidden="true" customHeight="true" outlineLevel="1" collapsed="false">
      <c r="B251" s="387"/>
      <c r="D251" s="390" t="s">
        <v>250</v>
      </c>
      <c r="E251" s="394"/>
      <c r="F251" s="395" t="s">
        <v>4360</v>
      </c>
      <c r="H251" s="396" t="n">
        <v>32.288</v>
      </c>
      <c r="L251" s="387"/>
      <c r="M251" s="397"/>
      <c r="N251" s="398"/>
      <c r="O251" s="398"/>
      <c r="P251" s="398"/>
      <c r="Q251" s="398"/>
      <c r="R251" s="398"/>
      <c r="S251" s="398"/>
      <c r="T251" s="399"/>
      <c r="AT251" s="394" t="s">
        <v>250</v>
      </c>
      <c r="AU251" s="394" t="s">
        <v>257</v>
      </c>
      <c r="AV251" s="389" t="s">
        <v>87</v>
      </c>
      <c r="AW251" s="389" t="s">
        <v>33</v>
      </c>
      <c r="AX251" s="389" t="s">
        <v>78</v>
      </c>
      <c r="AY251" s="394" t="s">
        <v>241</v>
      </c>
    </row>
    <row r="252" s="404" customFormat="true" ht="15.65" hidden="true" customHeight="true" outlineLevel="1" collapsed="false">
      <c r="B252" s="405"/>
      <c r="D252" s="390" t="s">
        <v>250</v>
      </c>
      <c r="E252" s="406"/>
      <c r="F252" s="407" t="s">
        <v>252</v>
      </c>
      <c r="H252" s="408" t="n">
        <v>42.938</v>
      </c>
      <c r="L252" s="405"/>
      <c r="M252" s="409"/>
      <c r="N252" s="410"/>
      <c r="O252" s="410"/>
      <c r="P252" s="410"/>
      <c r="Q252" s="410"/>
      <c r="R252" s="410"/>
      <c r="S252" s="410"/>
      <c r="T252" s="411"/>
      <c r="AT252" s="406" t="s">
        <v>250</v>
      </c>
      <c r="AU252" s="406" t="s">
        <v>257</v>
      </c>
      <c r="AV252" s="404" t="s">
        <v>248</v>
      </c>
      <c r="AW252" s="404" t="s">
        <v>33</v>
      </c>
      <c r="AX252" s="404" t="s">
        <v>85</v>
      </c>
      <c r="AY252" s="406" t="s">
        <v>241</v>
      </c>
    </row>
    <row r="253" s="265" customFormat="true" ht="15.65" hidden="false" customHeight="true" outlineLevel="0" collapsed="false">
      <c r="B253" s="350"/>
      <c r="C253" s="351" t="s">
        <v>462</v>
      </c>
      <c r="D253" s="351" t="s">
        <v>243</v>
      </c>
      <c r="E253" s="352" t="s">
        <v>4361</v>
      </c>
      <c r="F253" s="353" t="s">
        <v>4362</v>
      </c>
      <c r="G253" s="354" t="s">
        <v>617</v>
      </c>
      <c r="H253" s="355" t="n">
        <v>3</v>
      </c>
      <c r="I253" s="356"/>
      <c r="J253" s="356" t="n">
        <f aca="false">ROUND(I253*H253,2)</f>
        <v>0</v>
      </c>
      <c r="K253" s="353" t="s">
        <v>247</v>
      </c>
      <c r="L253" s="266"/>
      <c r="M253" s="357"/>
      <c r="N253" s="384" t="s">
        <v>43</v>
      </c>
      <c r="O253" s="385" t="n">
        <v>0.2</v>
      </c>
      <c r="P253" s="385" t="n">
        <f aca="false">O253*H253</f>
        <v>0.6</v>
      </c>
      <c r="Q253" s="385" t="n">
        <v>0.0007</v>
      </c>
      <c r="R253" s="385" t="n">
        <f aca="false">Q253*H253</f>
        <v>0.0021</v>
      </c>
      <c r="S253" s="385" t="n">
        <v>0</v>
      </c>
      <c r="T253" s="386" t="n">
        <f aca="false">S253*H253</f>
        <v>0</v>
      </c>
      <c r="AR253" s="258" t="s">
        <v>248</v>
      </c>
      <c r="AT253" s="258" t="s">
        <v>243</v>
      </c>
      <c r="AU253" s="258" t="s">
        <v>257</v>
      </c>
      <c r="AY253" s="258" t="s">
        <v>241</v>
      </c>
      <c r="BE253" s="361" t="n">
        <f aca="false">IF(N253="základní",J253,0)</f>
        <v>0</v>
      </c>
      <c r="BF253" s="361" t="n">
        <f aca="false">IF(N253="snížená",J253,0)</f>
        <v>0</v>
      </c>
      <c r="BG253" s="361" t="n">
        <f aca="false">IF(N253="zákl. přenesená",J253,0)</f>
        <v>0</v>
      </c>
      <c r="BH253" s="361" t="n">
        <f aca="false">IF(N253="sníž. přenesená",J253,0)</f>
        <v>0</v>
      </c>
      <c r="BI253" s="361" t="n">
        <f aca="false">IF(N253="nulová",J253,0)</f>
        <v>0</v>
      </c>
      <c r="BJ253" s="258" t="s">
        <v>85</v>
      </c>
      <c r="BK253" s="361" t="n">
        <f aca="false">ROUND(I253*H253,2)</f>
        <v>0</v>
      </c>
      <c r="BL253" s="258" t="s">
        <v>248</v>
      </c>
      <c r="BM253" s="258" t="s">
        <v>4363</v>
      </c>
    </row>
    <row r="254" s="265" customFormat="true" ht="73.05" hidden="true" customHeight="true" outlineLevel="1" collapsed="false">
      <c r="B254" s="266"/>
      <c r="D254" s="390" t="s">
        <v>4172</v>
      </c>
      <c r="F254" s="391" t="s">
        <v>4364</v>
      </c>
      <c r="L254" s="266"/>
      <c r="M254" s="392"/>
      <c r="N254" s="267"/>
      <c r="O254" s="267"/>
      <c r="P254" s="267"/>
      <c r="Q254" s="267"/>
      <c r="R254" s="267"/>
      <c r="S254" s="267"/>
      <c r="T254" s="393"/>
      <c r="AT254" s="258" t="s">
        <v>4172</v>
      </c>
      <c r="AU254" s="258" t="s">
        <v>257</v>
      </c>
    </row>
    <row r="255" s="265" customFormat="true" ht="15.65" hidden="false" customHeight="true" outlineLevel="0" collapsed="false">
      <c r="B255" s="350"/>
      <c r="C255" s="369" t="s">
        <v>466</v>
      </c>
      <c r="D255" s="369" t="s">
        <v>319</v>
      </c>
      <c r="E255" s="370" t="s">
        <v>4365</v>
      </c>
      <c r="F255" s="371" t="s">
        <v>4366</v>
      </c>
      <c r="G255" s="372" t="s">
        <v>617</v>
      </c>
      <c r="H255" s="400" t="n">
        <v>3</v>
      </c>
      <c r="I255" s="374"/>
      <c r="J255" s="374" t="n">
        <f aca="false">ROUND(I255*H255,2)</f>
        <v>0</v>
      </c>
      <c r="K255" s="371" t="s">
        <v>247</v>
      </c>
      <c r="L255" s="401"/>
      <c r="M255" s="402"/>
      <c r="N255" s="403" t="s">
        <v>43</v>
      </c>
      <c r="O255" s="385" t="n">
        <v>0</v>
      </c>
      <c r="P255" s="385" t="n">
        <f aca="false">O255*H255</f>
        <v>0</v>
      </c>
      <c r="Q255" s="385" t="n">
        <v>0.004</v>
      </c>
      <c r="R255" s="385" t="n">
        <f aca="false">Q255*H255</f>
        <v>0.012</v>
      </c>
      <c r="S255" s="385" t="n">
        <v>0</v>
      </c>
      <c r="T255" s="386" t="n">
        <f aca="false">S255*H255</f>
        <v>0</v>
      </c>
      <c r="AR255" s="258" t="s">
        <v>292</v>
      </c>
      <c r="AT255" s="258" t="s">
        <v>319</v>
      </c>
      <c r="AU255" s="258" t="s">
        <v>257</v>
      </c>
      <c r="AY255" s="258" t="s">
        <v>241</v>
      </c>
      <c r="BE255" s="361" t="n">
        <f aca="false">IF(N255="základní",J255,0)</f>
        <v>0</v>
      </c>
      <c r="BF255" s="361" t="n">
        <f aca="false">IF(N255="snížená",J255,0)</f>
        <v>0</v>
      </c>
      <c r="BG255" s="361" t="n">
        <f aca="false">IF(N255="zákl. přenesená",J255,0)</f>
        <v>0</v>
      </c>
      <c r="BH255" s="361" t="n">
        <f aca="false">IF(N255="sníž. přenesená",J255,0)</f>
        <v>0</v>
      </c>
      <c r="BI255" s="361" t="n">
        <f aca="false">IF(N255="nulová",J255,0)</f>
        <v>0</v>
      </c>
      <c r="BJ255" s="258" t="s">
        <v>85</v>
      </c>
      <c r="BK255" s="361" t="n">
        <f aca="false">ROUND(I255*H255,2)</f>
        <v>0</v>
      </c>
      <c r="BL255" s="258" t="s">
        <v>248</v>
      </c>
      <c r="BM255" s="258" t="s">
        <v>4367</v>
      </c>
    </row>
    <row r="256" s="265" customFormat="true" ht="15.65" hidden="false" customHeight="true" outlineLevel="0" collapsed="false">
      <c r="B256" s="350"/>
      <c r="C256" s="351" t="s">
        <v>500</v>
      </c>
      <c r="D256" s="351" t="s">
        <v>243</v>
      </c>
      <c r="E256" s="352" t="s">
        <v>4368</v>
      </c>
      <c r="F256" s="353" t="s">
        <v>4369</v>
      </c>
      <c r="G256" s="354" t="s">
        <v>617</v>
      </c>
      <c r="H256" s="355" t="n">
        <v>3</v>
      </c>
      <c r="I256" s="356"/>
      <c r="J256" s="356" t="n">
        <f aca="false">ROUND(I256*H256,2)</f>
        <v>0</v>
      </c>
      <c r="K256" s="353" t="s">
        <v>247</v>
      </c>
      <c r="L256" s="266"/>
      <c r="M256" s="357"/>
      <c r="N256" s="384" t="s">
        <v>43</v>
      </c>
      <c r="O256" s="385" t="n">
        <v>0.549</v>
      </c>
      <c r="P256" s="385" t="n">
        <f aca="false">O256*H256</f>
        <v>1.647</v>
      </c>
      <c r="Q256" s="385" t="n">
        <v>0.11241</v>
      </c>
      <c r="R256" s="385" t="n">
        <f aca="false">Q256*H256</f>
        <v>0.33723</v>
      </c>
      <c r="S256" s="385" t="n">
        <v>0</v>
      </c>
      <c r="T256" s="386" t="n">
        <f aca="false">S256*H256</f>
        <v>0</v>
      </c>
      <c r="AR256" s="258" t="s">
        <v>248</v>
      </c>
      <c r="AT256" s="258" t="s">
        <v>243</v>
      </c>
      <c r="AU256" s="258" t="s">
        <v>257</v>
      </c>
      <c r="AY256" s="258" t="s">
        <v>241</v>
      </c>
      <c r="BE256" s="361" t="n">
        <f aca="false">IF(N256="základní",J256,0)</f>
        <v>0</v>
      </c>
      <c r="BF256" s="361" t="n">
        <f aca="false">IF(N256="snížená",J256,0)</f>
        <v>0</v>
      </c>
      <c r="BG256" s="361" t="n">
        <f aca="false">IF(N256="zákl. přenesená",J256,0)</f>
        <v>0</v>
      </c>
      <c r="BH256" s="361" t="n">
        <f aca="false">IF(N256="sníž. přenesená",J256,0)</f>
        <v>0</v>
      </c>
      <c r="BI256" s="361" t="n">
        <f aca="false">IF(N256="nulová",J256,0)</f>
        <v>0</v>
      </c>
      <c r="BJ256" s="258" t="s">
        <v>85</v>
      </c>
      <c r="BK256" s="361" t="n">
        <f aca="false">ROUND(I256*H256,2)</f>
        <v>0</v>
      </c>
      <c r="BL256" s="258" t="s">
        <v>248</v>
      </c>
      <c r="BM256" s="258" t="s">
        <v>4370</v>
      </c>
    </row>
    <row r="257" s="265" customFormat="true" ht="50.55" hidden="true" customHeight="true" outlineLevel="1" collapsed="false">
      <c r="B257" s="266"/>
      <c r="D257" s="390" t="s">
        <v>4172</v>
      </c>
      <c r="F257" s="391" t="s">
        <v>4371</v>
      </c>
      <c r="L257" s="266"/>
      <c r="M257" s="392"/>
      <c r="N257" s="267"/>
      <c r="O257" s="267"/>
      <c r="P257" s="267"/>
      <c r="Q257" s="267"/>
      <c r="R257" s="267"/>
      <c r="S257" s="267"/>
      <c r="T257" s="393"/>
      <c r="AT257" s="258" t="s">
        <v>4172</v>
      </c>
      <c r="AU257" s="258" t="s">
        <v>257</v>
      </c>
    </row>
    <row r="258" s="265" customFormat="true" ht="15.65" hidden="false" customHeight="true" outlineLevel="0" collapsed="false">
      <c r="B258" s="350"/>
      <c r="C258" s="369" t="s">
        <v>506</v>
      </c>
      <c r="D258" s="369" t="s">
        <v>319</v>
      </c>
      <c r="E258" s="370" t="s">
        <v>4372</v>
      </c>
      <c r="F258" s="371" t="s">
        <v>4373</v>
      </c>
      <c r="G258" s="372" t="s">
        <v>617</v>
      </c>
      <c r="H258" s="400" t="n">
        <v>3</v>
      </c>
      <c r="I258" s="374"/>
      <c r="J258" s="374" t="n">
        <f aca="false">ROUND(I258*H258,2)</f>
        <v>0</v>
      </c>
      <c r="K258" s="371" t="s">
        <v>247</v>
      </c>
      <c r="L258" s="401"/>
      <c r="M258" s="402"/>
      <c r="N258" s="403" t="s">
        <v>43</v>
      </c>
      <c r="O258" s="385" t="n">
        <v>0</v>
      </c>
      <c r="P258" s="385" t="n">
        <f aca="false">O258*H258</f>
        <v>0</v>
      </c>
      <c r="Q258" s="385" t="n">
        <v>0.0061</v>
      </c>
      <c r="R258" s="385" t="n">
        <f aca="false">Q258*H258</f>
        <v>0.0183</v>
      </c>
      <c r="S258" s="385" t="n">
        <v>0</v>
      </c>
      <c r="T258" s="386" t="n">
        <f aca="false">S258*H258</f>
        <v>0</v>
      </c>
      <c r="AR258" s="258" t="s">
        <v>292</v>
      </c>
      <c r="AT258" s="258" t="s">
        <v>319</v>
      </c>
      <c r="AU258" s="258" t="s">
        <v>257</v>
      </c>
      <c r="AY258" s="258" t="s">
        <v>241</v>
      </c>
      <c r="BE258" s="361" t="n">
        <f aca="false">IF(N258="základní",J258,0)</f>
        <v>0</v>
      </c>
      <c r="BF258" s="361" t="n">
        <f aca="false">IF(N258="snížená",J258,0)</f>
        <v>0</v>
      </c>
      <c r="BG258" s="361" t="n">
        <f aca="false">IF(N258="zákl. přenesená",J258,0)</f>
        <v>0</v>
      </c>
      <c r="BH258" s="361" t="n">
        <f aca="false">IF(N258="sníž. přenesená",J258,0)</f>
        <v>0</v>
      </c>
      <c r="BI258" s="361" t="n">
        <f aca="false">IF(N258="nulová",J258,0)</f>
        <v>0</v>
      </c>
      <c r="BJ258" s="258" t="s">
        <v>85</v>
      </c>
      <c r="BK258" s="361" t="n">
        <f aca="false">ROUND(I258*H258,2)</f>
        <v>0</v>
      </c>
      <c r="BL258" s="258" t="s">
        <v>248</v>
      </c>
      <c r="BM258" s="258" t="s">
        <v>4374</v>
      </c>
    </row>
    <row r="259" s="265" customFormat="true" ht="15.65" hidden="false" customHeight="true" outlineLevel="0" collapsed="false">
      <c r="B259" s="350"/>
      <c r="C259" s="369" t="s">
        <v>511</v>
      </c>
      <c r="D259" s="369" t="s">
        <v>319</v>
      </c>
      <c r="E259" s="370" t="s">
        <v>4375</v>
      </c>
      <c r="F259" s="371" t="s">
        <v>4376</v>
      </c>
      <c r="G259" s="372" t="s">
        <v>617</v>
      </c>
      <c r="H259" s="400" t="n">
        <v>3</v>
      </c>
      <c r="I259" s="374"/>
      <c r="J259" s="374" t="n">
        <f aca="false">ROUND(I259*H259,2)</f>
        <v>0</v>
      </c>
      <c r="K259" s="371" t="s">
        <v>247</v>
      </c>
      <c r="L259" s="401"/>
      <c r="M259" s="402"/>
      <c r="N259" s="403" t="s">
        <v>43</v>
      </c>
      <c r="O259" s="385" t="n">
        <v>0</v>
      </c>
      <c r="P259" s="385" t="n">
        <f aca="false">O259*H259</f>
        <v>0</v>
      </c>
      <c r="Q259" s="385" t="n">
        <v>0.003</v>
      </c>
      <c r="R259" s="385" t="n">
        <f aca="false">Q259*H259</f>
        <v>0.009</v>
      </c>
      <c r="S259" s="385" t="n">
        <v>0</v>
      </c>
      <c r="T259" s="386" t="n">
        <f aca="false">S259*H259</f>
        <v>0</v>
      </c>
      <c r="AR259" s="258" t="s">
        <v>292</v>
      </c>
      <c r="AT259" s="258" t="s">
        <v>319</v>
      </c>
      <c r="AU259" s="258" t="s">
        <v>257</v>
      </c>
      <c r="AY259" s="258" t="s">
        <v>241</v>
      </c>
      <c r="BE259" s="361" t="n">
        <f aca="false">IF(N259="základní",J259,0)</f>
        <v>0</v>
      </c>
      <c r="BF259" s="361" t="n">
        <f aca="false">IF(N259="snížená",J259,0)</f>
        <v>0</v>
      </c>
      <c r="BG259" s="361" t="n">
        <f aca="false">IF(N259="zákl. přenesená",J259,0)</f>
        <v>0</v>
      </c>
      <c r="BH259" s="361" t="n">
        <f aca="false">IF(N259="sníž. přenesená",J259,0)</f>
        <v>0</v>
      </c>
      <c r="BI259" s="361" t="n">
        <f aca="false">IF(N259="nulová",J259,0)</f>
        <v>0</v>
      </c>
      <c r="BJ259" s="258" t="s">
        <v>85</v>
      </c>
      <c r="BK259" s="361" t="n">
        <f aca="false">ROUND(I259*H259,2)</f>
        <v>0</v>
      </c>
      <c r="BL259" s="258" t="s">
        <v>248</v>
      </c>
      <c r="BM259" s="258" t="s">
        <v>4377</v>
      </c>
    </row>
    <row r="260" s="265" customFormat="true" ht="15.65" hidden="false" customHeight="true" outlineLevel="0" collapsed="false">
      <c r="B260" s="350"/>
      <c r="C260" s="351" t="s">
        <v>520</v>
      </c>
      <c r="D260" s="351" t="s">
        <v>243</v>
      </c>
      <c r="E260" s="352" t="s">
        <v>4378</v>
      </c>
      <c r="F260" s="353" t="s">
        <v>4379</v>
      </c>
      <c r="G260" s="354" t="s">
        <v>334</v>
      </c>
      <c r="H260" s="355" t="n">
        <v>301.5</v>
      </c>
      <c r="I260" s="356"/>
      <c r="J260" s="356" t="n">
        <f aca="false">ROUND(I260*H260,2)</f>
        <v>0</v>
      </c>
      <c r="K260" s="353" t="s">
        <v>247</v>
      </c>
      <c r="L260" s="266"/>
      <c r="M260" s="357"/>
      <c r="N260" s="384" t="s">
        <v>43</v>
      </c>
      <c r="O260" s="385" t="n">
        <v>0.003</v>
      </c>
      <c r="P260" s="385" t="n">
        <f aca="false">O260*H260</f>
        <v>0.9045</v>
      </c>
      <c r="Q260" s="385" t="n">
        <v>8E-005</v>
      </c>
      <c r="R260" s="385" t="n">
        <f aca="false">Q260*H260</f>
        <v>0.02412</v>
      </c>
      <c r="S260" s="385" t="n">
        <v>0</v>
      </c>
      <c r="T260" s="386" t="n">
        <f aca="false">S260*H260</f>
        <v>0</v>
      </c>
      <c r="AR260" s="258" t="s">
        <v>248</v>
      </c>
      <c r="AT260" s="258" t="s">
        <v>243</v>
      </c>
      <c r="AU260" s="258" t="s">
        <v>257</v>
      </c>
      <c r="AY260" s="258" t="s">
        <v>241</v>
      </c>
      <c r="BE260" s="361" t="n">
        <f aca="false">IF(N260="základní",J260,0)</f>
        <v>0</v>
      </c>
      <c r="BF260" s="361" t="n">
        <f aca="false">IF(N260="snížená",J260,0)</f>
        <v>0</v>
      </c>
      <c r="BG260" s="361" t="n">
        <f aca="false">IF(N260="zákl. přenesená",J260,0)</f>
        <v>0</v>
      </c>
      <c r="BH260" s="361" t="n">
        <f aca="false">IF(N260="sníž. přenesená",J260,0)</f>
        <v>0</v>
      </c>
      <c r="BI260" s="361" t="n">
        <f aca="false">IF(N260="nulová",J260,0)</f>
        <v>0</v>
      </c>
      <c r="BJ260" s="258" t="s">
        <v>85</v>
      </c>
      <c r="BK260" s="361" t="n">
        <f aca="false">ROUND(I260*H260,2)</f>
        <v>0</v>
      </c>
      <c r="BL260" s="258" t="s">
        <v>248</v>
      </c>
      <c r="BM260" s="258" t="s">
        <v>4380</v>
      </c>
    </row>
    <row r="261" s="265" customFormat="true" ht="58.05" hidden="true" customHeight="true" outlineLevel="1" collapsed="false">
      <c r="B261" s="266"/>
      <c r="D261" s="390" t="s">
        <v>4172</v>
      </c>
      <c r="F261" s="391" t="s">
        <v>4381</v>
      </c>
      <c r="L261" s="266"/>
      <c r="M261" s="392"/>
      <c r="N261" s="267"/>
      <c r="O261" s="267"/>
      <c r="P261" s="267"/>
      <c r="Q261" s="267"/>
      <c r="R261" s="267"/>
      <c r="S261" s="267"/>
      <c r="T261" s="393"/>
      <c r="AT261" s="258" t="s">
        <v>4172</v>
      </c>
      <c r="AU261" s="258" t="s">
        <v>257</v>
      </c>
    </row>
    <row r="262" s="412" customFormat="true" ht="15.65" hidden="true" customHeight="true" outlineLevel="1" collapsed="false">
      <c r="B262" s="413"/>
      <c r="D262" s="390" t="s">
        <v>250</v>
      </c>
      <c r="E262" s="414"/>
      <c r="F262" s="415" t="s">
        <v>4382</v>
      </c>
      <c r="H262" s="414"/>
      <c r="L262" s="413"/>
      <c r="M262" s="416"/>
      <c r="N262" s="417"/>
      <c r="O262" s="417"/>
      <c r="P262" s="417"/>
      <c r="Q262" s="417"/>
      <c r="R262" s="417"/>
      <c r="S262" s="417"/>
      <c r="T262" s="418"/>
      <c r="AT262" s="414" t="s">
        <v>250</v>
      </c>
      <c r="AU262" s="414" t="s">
        <v>257</v>
      </c>
      <c r="AV262" s="412" t="s">
        <v>85</v>
      </c>
      <c r="AW262" s="412" t="s">
        <v>33</v>
      </c>
      <c r="AX262" s="412" t="s">
        <v>78</v>
      </c>
      <c r="AY262" s="414" t="s">
        <v>241</v>
      </c>
    </row>
    <row r="263" s="389" customFormat="true" ht="15.65" hidden="true" customHeight="true" outlineLevel="1" collapsed="false">
      <c r="B263" s="387"/>
      <c r="D263" s="390" t="s">
        <v>250</v>
      </c>
      <c r="E263" s="394"/>
      <c r="F263" s="395" t="s">
        <v>4383</v>
      </c>
      <c r="H263" s="396" t="n">
        <v>275</v>
      </c>
      <c r="L263" s="387"/>
      <c r="M263" s="397"/>
      <c r="N263" s="398"/>
      <c r="O263" s="398"/>
      <c r="P263" s="398"/>
      <c r="Q263" s="398"/>
      <c r="R263" s="398"/>
      <c r="S263" s="398"/>
      <c r="T263" s="399"/>
      <c r="AT263" s="394" t="s">
        <v>250</v>
      </c>
      <c r="AU263" s="394" t="s">
        <v>257</v>
      </c>
      <c r="AV263" s="389" t="s">
        <v>87</v>
      </c>
      <c r="AW263" s="389" t="s">
        <v>33</v>
      </c>
      <c r="AX263" s="389" t="s">
        <v>78</v>
      </c>
      <c r="AY263" s="394" t="s">
        <v>241</v>
      </c>
    </row>
    <row r="264" s="412" customFormat="true" ht="15.65" hidden="true" customHeight="true" outlineLevel="1" collapsed="false">
      <c r="B264" s="413"/>
      <c r="D264" s="390" t="s">
        <v>250</v>
      </c>
      <c r="E264" s="414"/>
      <c r="F264" s="415" t="s">
        <v>4384</v>
      </c>
      <c r="H264" s="414"/>
      <c r="L264" s="413"/>
      <c r="M264" s="416"/>
      <c r="N264" s="417"/>
      <c r="O264" s="417"/>
      <c r="P264" s="417"/>
      <c r="Q264" s="417"/>
      <c r="R264" s="417"/>
      <c r="S264" s="417"/>
      <c r="T264" s="418"/>
      <c r="AT264" s="414" t="s">
        <v>250</v>
      </c>
      <c r="AU264" s="414" t="s">
        <v>257</v>
      </c>
      <c r="AV264" s="412" t="s">
        <v>85</v>
      </c>
      <c r="AW264" s="412" t="s">
        <v>33</v>
      </c>
      <c r="AX264" s="412" t="s">
        <v>78</v>
      </c>
      <c r="AY264" s="414" t="s">
        <v>241</v>
      </c>
    </row>
    <row r="265" s="389" customFormat="true" ht="15.65" hidden="true" customHeight="true" outlineLevel="1" collapsed="false">
      <c r="B265" s="387"/>
      <c r="D265" s="390" t="s">
        <v>250</v>
      </c>
      <c r="E265" s="394"/>
      <c r="F265" s="395" t="s">
        <v>4385</v>
      </c>
      <c r="H265" s="396" t="n">
        <v>26.5</v>
      </c>
      <c r="L265" s="387"/>
      <c r="M265" s="397"/>
      <c r="N265" s="398"/>
      <c r="O265" s="398"/>
      <c r="P265" s="398"/>
      <c r="Q265" s="398"/>
      <c r="R265" s="398"/>
      <c r="S265" s="398"/>
      <c r="T265" s="399"/>
      <c r="AT265" s="394" t="s">
        <v>250</v>
      </c>
      <c r="AU265" s="394" t="s">
        <v>257</v>
      </c>
      <c r="AV265" s="389" t="s">
        <v>87</v>
      </c>
      <c r="AW265" s="389" t="s">
        <v>33</v>
      </c>
      <c r="AX265" s="389" t="s">
        <v>78</v>
      </c>
      <c r="AY265" s="394" t="s">
        <v>241</v>
      </c>
    </row>
    <row r="266" s="404" customFormat="true" ht="15.65" hidden="true" customHeight="true" outlineLevel="1" collapsed="false">
      <c r="B266" s="405"/>
      <c r="D266" s="390" t="s">
        <v>250</v>
      </c>
      <c r="E266" s="406"/>
      <c r="F266" s="407" t="s">
        <v>252</v>
      </c>
      <c r="H266" s="408" t="n">
        <v>301.5</v>
      </c>
      <c r="L266" s="405"/>
      <c r="M266" s="409"/>
      <c r="N266" s="410"/>
      <c r="O266" s="410"/>
      <c r="P266" s="410"/>
      <c r="Q266" s="410"/>
      <c r="R266" s="410"/>
      <c r="S266" s="410"/>
      <c r="T266" s="411"/>
      <c r="AT266" s="406" t="s">
        <v>250</v>
      </c>
      <c r="AU266" s="406" t="s">
        <v>257</v>
      </c>
      <c r="AV266" s="404" t="s">
        <v>248</v>
      </c>
      <c r="AW266" s="404" t="s">
        <v>33</v>
      </c>
      <c r="AX266" s="404" t="s">
        <v>85</v>
      </c>
      <c r="AY266" s="406" t="s">
        <v>241</v>
      </c>
    </row>
    <row r="267" s="265" customFormat="true" ht="24.65" hidden="false" customHeight="true" outlineLevel="0" collapsed="false">
      <c r="B267" s="350"/>
      <c r="C267" s="351" t="s">
        <v>527</v>
      </c>
      <c r="D267" s="351" t="s">
        <v>243</v>
      </c>
      <c r="E267" s="352" t="s">
        <v>4386</v>
      </c>
      <c r="F267" s="353" t="s">
        <v>4387</v>
      </c>
      <c r="G267" s="354" t="s">
        <v>327</v>
      </c>
      <c r="H267" s="355" t="n">
        <v>4</v>
      </c>
      <c r="I267" s="356"/>
      <c r="J267" s="356" t="n">
        <f aca="false">ROUND(I267*H267,2)</f>
        <v>0</v>
      </c>
      <c r="K267" s="353" t="s">
        <v>247</v>
      </c>
      <c r="L267" s="266"/>
      <c r="M267" s="357"/>
      <c r="N267" s="384" t="s">
        <v>43</v>
      </c>
      <c r="O267" s="385" t="n">
        <v>0.119</v>
      </c>
      <c r="P267" s="385" t="n">
        <f aca="false">O267*H267</f>
        <v>0.476</v>
      </c>
      <c r="Q267" s="385" t="n">
        <v>0.0016</v>
      </c>
      <c r="R267" s="385" t="n">
        <f aca="false">Q267*H267</f>
        <v>0.0064</v>
      </c>
      <c r="S267" s="385" t="n">
        <v>0</v>
      </c>
      <c r="T267" s="386" t="n">
        <f aca="false">S267*H267</f>
        <v>0</v>
      </c>
      <c r="AR267" s="258" t="s">
        <v>248</v>
      </c>
      <c r="AT267" s="258" t="s">
        <v>243</v>
      </c>
      <c r="AU267" s="258" t="s">
        <v>257</v>
      </c>
      <c r="AY267" s="258" t="s">
        <v>241</v>
      </c>
      <c r="BE267" s="361" t="n">
        <f aca="false">IF(N267="základní",J267,0)</f>
        <v>0</v>
      </c>
      <c r="BF267" s="361" t="n">
        <f aca="false">IF(N267="snížená",J267,0)</f>
        <v>0</v>
      </c>
      <c r="BG267" s="361" t="n">
        <f aca="false">IF(N267="zákl. přenesená",J267,0)</f>
        <v>0</v>
      </c>
      <c r="BH267" s="361" t="n">
        <f aca="false">IF(N267="sníž. přenesená",J267,0)</f>
        <v>0</v>
      </c>
      <c r="BI267" s="361" t="n">
        <f aca="false">IF(N267="nulová",J267,0)</f>
        <v>0</v>
      </c>
      <c r="BJ267" s="258" t="s">
        <v>85</v>
      </c>
      <c r="BK267" s="361" t="n">
        <f aca="false">ROUND(I267*H267,2)</f>
        <v>0</v>
      </c>
      <c r="BL267" s="258" t="s">
        <v>248</v>
      </c>
      <c r="BM267" s="258" t="s">
        <v>4388</v>
      </c>
    </row>
    <row r="268" s="265" customFormat="true" ht="58.05" hidden="true" customHeight="true" outlineLevel="1" collapsed="false">
      <c r="B268" s="266"/>
      <c r="D268" s="390" t="s">
        <v>4172</v>
      </c>
      <c r="F268" s="391" t="s">
        <v>4389</v>
      </c>
      <c r="L268" s="266"/>
      <c r="M268" s="392"/>
      <c r="N268" s="267"/>
      <c r="O268" s="267"/>
      <c r="P268" s="267"/>
      <c r="Q268" s="267"/>
      <c r="R268" s="267"/>
      <c r="S268" s="267"/>
      <c r="T268" s="393"/>
      <c r="AT268" s="258" t="s">
        <v>4172</v>
      </c>
      <c r="AU268" s="258" t="s">
        <v>257</v>
      </c>
    </row>
    <row r="269" s="412" customFormat="true" ht="15.65" hidden="true" customHeight="true" outlineLevel="1" collapsed="false">
      <c r="B269" s="413"/>
      <c r="D269" s="390" t="s">
        <v>250</v>
      </c>
      <c r="E269" s="414"/>
      <c r="F269" s="415" t="s">
        <v>4390</v>
      </c>
      <c r="H269" s="414"/>
      <c r="L269" s="413"/>
      <c r="M269" s="416"/>
      <c r="N269" s="417"/>
      <c r="O269" s="417"/>
      <c r="P269" s="417"/>
      <c r="Q269" s="417"/>
      <c r="R269" s="417"/>
      <c r="S269" s="417"/>
      <c r="T269" s="418"/>
      <c r="AT269" s="414" t="s">
        <v>250</v>
      </c>
      <c r="AU269" s="414" t="s">
        <v>257</v>
      </c>
      <c r="AV269" s="412" t="s">
        <v>85</v>
      </c>
      <c r="AW269" s="412" t="s">
        <v>33</v>
      </c>
      <c r="AX269" s="412" t="s">
        <v>78</v>
      </c>
      <c r="AY269" s="414" t="s">
        <v>241</v>
      </c>
    </row>
    <row r="270" s="389" customFormat="true" ht="15.65" hidden="true" customHeight="true" outlineLevel="1" collapsed="false">
      <c r="B270" s="387"/>
      <c r="D270" s="390" t="s">
        <v>250</v>
      </c>
      <c r="E270" s="394"/>
      <c r="F270" s="395" t="s">
        <v>4391</v>
      </c>
      <c r="H270" s="396" t="n">
        <v>4</v>
      </c>
      <c r="L270" s="387"/>
      <c r="M270" s="397"/>
      <c r="N270" s="398"/>
      <c r="O270" s="398"/>
      <c r="P270" s="398"/>
      <c r="Q270" s="398"/>
      <c r="R270" s="398"/>
      <c r="S270" s="398"/>
      <c r="T270" s="399"/>
      <c r="AT270" s="394" t="s">
        <v>250</v>
      </c>
      <c r="AU270" s="394" t="s">
        <v>257</v>
      </c>
      <c r="AV270" s="389" t="s">
        <v>87</v>
      </c>
      <c r="AW270" s="389" t="s">
        <v>33</v>
      </c>
      <c r="AX270" s="389" t="s">
        <v>85</v>
      </c>
      <c r="AY270" s="394" t="s">
        <v>241</v>
      </c>
    </row>
    <row r="271" s="265" customFormat="true" ht="24.65" hidden="false" customHeight="true" outlineLevel="0" collapsed="false">
      <c r="B271" s="350"/>
      <c r="C271" s="351" t="s">
        <v>533</v>
      </c>
      <c r="D271" s="351" t="s">
        <v>243</v>
      </c>
      <c r="E271" s="352" t="s">
        <v>4392</v>
      </c>
      <c r="F271" s="353" t="s">
        <v>4393</v>
      </c>
      <c r="G271" s="354" t="s">
        <v>334</v>
      </c>
      <c r="H271" s="355" t="n">
        <v>615</v>
      </c>
      <c r="I271" s="356"/>
      <c r="J271" s="356" t="n">
        <f aca="false">ROUND(I271*H271,2)</f>
        <v>0</v>
      </c>
      <c r="K271" s="353" t="s">
        <v>247</v>
      </c>
      <c r="L271" s="266"/>
      <c r="M271" s="357"/>
      <c r="N271" s="384" t="s">
        <v>43</v>
      </c>
      <c r="O271" s="385" t="n">
        <v>0.268</v>
      </c>
      <c r="P271" s="385" t="n">
        <f aca="false">O271*H271</f>
        <v>164.82</v>
      </c>
      <c r="Q271" s="385" t="n">
        <v>0.1554</v>
      </c>
      <c r="R271" s="385" t="n">
        <f aca="false">Q271*H271</f>
        <v>95.571</v>
      </c>
      <c r="S271" s="385" t="n">
        <v>0</v>
      </c>
      <c r="T271" s="386" t="n">
        <f aca="false">S271*H271</f>
        <v>0</v>
      </c>
      <c r="AR271" s="258" t="s">
        <v>248</v>
      </c>
      <c r="AT271" s="258" t="s">
        <v>243</v>
      </c>
      <c r="AU271" s="258" t="s">
        <v>257</v>
      </c>
      <c r="AY271" s="258" t="s">
        <v>241</v>
      </c>
      <c r="BE271" s="361" t="n">
        <f aca="false">IF(N271="základní",J271,0)</f>
        <v>0</v>
      </c>
      <c r="BF271" s="361" t="n">
        <f aca="false">IF(N271="snížená",J271,0)</f>
        <v>0</v>
      </c>
      <c r="BG271" s="361" t="n">
        <f aca="false">IF(N271="zákl. přenesená",J271,0)</f>
        <v>0</v>
      </c>
      <c r="BH271" s="361" t="n">
        <f aca="false">IF(N271="sníž. přenesená",J271,0)</f>
        <v>0</v>
      </c>
      <c r="BI271" s="361" t="n">
        <f aca="false">IF(N271="nulová",J271,0)</f>
        <v>0</v>
      </c>
      <c r="BJ271" s="258" t="s">
        <v>85</v>
      </c>
      <c r="BK271" s="361" t="n">
        <f aca="false">ROUND(I271*H271,2)</f>
        <v>0</v>
      </c>
      <c r="BL271" s="258" t="s">
        <v>248</v>
      </c>
      <c r="BM271" s="258" t="s">
        <v>4394</v>
      </c>
    </row>
    <row r="272" s="265" customFormat="true" ht="50.55" hidden="true" customHeight="true" outlineLevel="1" collapsed="false">
      <c r="B272" s="266"/>
      <c r="D272" s="390" t="s">
        <v>4172</v>
      </c>
      <c r="F272" s="391" t="s">
        <v>4395</v>
      </c>
      <c r="L272" s="266"/>
      <c r="M272" s="392"/>
      <c r="N272" s="267"/>
      <c r="O272" s="267"/>
      <c r="P272" s="267"/>
      <c r="Q272" s="267"/>
      <c r="R272" s="267"/>
      <c r="S272" s="267"/>
      <c r="T272" s="393"/>
      <c r="AT272" s="258" t="s">
        <v>4172</v>
      </c>
      <c r="AU272" s="258" t="s">
        <v>257</v>
      </c>
    </row>
    <row r="273" s="265" customFormat="true" ht="15.65" hidden="false" customHeight="true" outlineLevel="0" collapsed="false">
      <c r="B273" s="350"/>
      <c r="C273" s="369" t="s">
        <v>547</v>
      </c>
      <c r="D273" s="369" t="s">
        <v>319</v>
      </c>
      <c r="E273" s="370" t="s">
        <v>4396</v>
      </c>
      <c r="F273" s="371" t="s">
        <v>4397</v>
      </c>
      <c r="G273" s="372" t="s">
        <v>334</v>
      </c>
      <c r="H273" s="400" t="n">
        <v>627.3</v>
      </c>
      <c r="I273" s="374"/>
      <c r="J273" s="374" t="n">
        <f aca="false">ROUND(I273*H273,2)</f>
        <v>0</v>
      </c>
      <c r="K273" s="371" t="s">
        <v>247</v>
      </c>
      <c r="L273" s="401"/>
      <c r="M273" s="402"/>
      <c r="N273" s="403" t="s">
        <v>43</v>
      </c>
      <c r="O273" s="385" t="n">
        <v>0</v>
      </c>
      <c r="P273" s="385" t="n">
        <f aca="false">O273*H273</f>
        <v>0</v>
      </c>
      <c r="Q273" s="385" t="n">
        <v>0.058</v>
      </c>
      <c r="R273" s="385" t="n">
        <f aca="false">Q273*H273</f>
        <v>36.3834</v>
      </c>
      <c r="S273" s="385" t="n">
        <v>0</v>
      </c>
      <c r="T273" s="386" t="n">
        <f aca="false">S273*H273</f>
        <v>0</v>
      </c>
      <c r="AR273" s="258" t="s">
        <v>292</v>
      </c>
      <c r="AT273" s="258" t="s">
        <v>319</v>
      </c>
      <c r="AU273" s="258" t="s">
        <v>257</v>
      </c>
      <c r="AY273" s="258" t="s">
        <v>241</v>
      </c>
      <c r="BE273" s="361" t="n">
        <f aca="false">IF(N273="základní",J273,0)</f>
        <v>0</v>
      </c>
      <c r="BF273" s="361" t="n">
        <f aca="false">IF(N273="snížená",J273,0)</f>
        <v>0</v>
      </c>
      <c r="BG273" s="361" t="n">
        <f aca="false">IF(N273="zákl. přenesená",J273,0)</f>
        <v>0</v>
      </c>
      <c r="BH273" s="361" t="n">
        <f aca="false">IF(N273="sníž. přenesená",J273,0)</f>
        <v>0</v>
      </c>
      <c r="BI273" s="361" t="n">
        <f aca="false">IF(N273="nulová",J273,0)</f>
        <v>0</v>
      </c>
      <c r="BJ273" s="258" t="s">
        <v>85</v>
      </c>
      <c r="BK273" s="361" t="n">
        <f aca="false">ROUND(I273*H273,2)</f>
        <v>0</v>
      </c>
      <c r="BL273" s="258" t="s">
        <v>248</v>
      </c>
      <c r="BM273" s="258" t="s">
        <v>4398</v>
      </c>
    </row>
    <row r="274" s="389" customFormat="true" ht="15.65" hidden="true" customHeight="true" outlineLevel="1" collapsed="false">
      <c r="B274" s="387"/>
      <c r="D274" s="390" t="s">
        <v>250</v>
      </c>
      <c r="F274" s="395" t="s">
        <v>4399</v>
      </c>
      <c r="H274" s="396" t="n">
        <v>627.3</v>
      </c>
      <c r="L274" s="387"/>
      <c r="M274" s="397"/>
      <c r="N274" s="398"/>
      <c r="O274" s="398"/>
      <c r="P274" s="398"/>
      <c r="Q274" s="398"/>
      <c r="R274" s="398"/>
      <c r="S274" s="398"/>
      <c r="T274" s="399"/>
      <c r="AT274" s="394" t="s">
        <v>250</v>
      </c>
      <c r="AU274" s="394" t="s">
        <v>257</v>
      </c>
      <c r="AV274" s="389" t="s">
        <v>87</v>
      </c>
      <c r="AW274" s="389" t="s">
        <v>2</v>
      </c>
      <c r="AX274" s="389" t="s">
        <v>85</v>
      </c>
      <c r="AY274" s="394" t="s">
        <v>241</v>
      </c>
    </row>
    <row r="275" s="337" customFormat="true" ht="24.65" hidden="false" customHeight="true" outlineLevel="0" collapsed="false">
      <c r="B275" s="350"/>
      <c r="C275" s="351" t="s">
        <v>552</v>
      </c>
      <c r="D275" s="351" t="s">
        <v>243</v>
      </c>
      <c r="E275" s="352" t="s">
        <v>4400</v>
      </c>
      <c r="F275" s="353" t="s">
        <v>4401</v>
      </c>
      <c r="G275" s="354" t="s">
        <v>334</v>
      </c>
      <c r="H275" s="355" t="n">
        <v>42.5</v>
      </c>
      <c r="I275" s="356"/>
      <c r="J275" s="356" t="n">
        <f aca="false">ROUND(I275*H275,2)</f>
        <v>0</v>
      </c>
      <c r="K275" s="353" t="s">
        <v>247</v>
      </c>
      <c r="L275" s="266"/>
      <c r="M275" s="357"/>
      <c r="N275" s="384" t="s">
        <v>43</v>
      </c>
      <c r="O275" s="385" t="n">
        <v>0.19</v>
      </c>
      <c r="P275" s="385" t="n">
        <f aca="false">O275*H275</f>
        <v>8.075</v>
      </c>
      <c r="Q275" s="385" t="n">
        <v>1E-005</v>
      </c>
      <c r="R275" s="385" t="n">
        <f aca="false">Q275*H275</f>
        <v>0.000425</v>
      </c>
      <c r="S275" s="385" t="n">
        <v>0</v>
      </c>
      <c r="T275" s="386" t="n">
        <f aca="false">S275*H275</f>
        <v>0</v>
      </c>
      <c r="U275" s="265"/>
      <c r="V275" s="265"/>
      <c r="W275" s="265"/>
      <c r="X275" s="265"/>
      <c r="Y275" s="265"/>
      <c r="Z275" s="265"/>
      <c r="AA275" s="265"/>
      <c r="AB275" s="265"/>
      <c r="AC275" s="265"/>
      <c r="AD275" s="265"/>
      <c r="AE275" s="265"/>
      <c r="AF275" s="265"/>
      <c r="AG275" s="265"/>
      <c r="AH275" s="265"/>
      <c r="AI275" s="265"/>
      <c r="AJ275" s="265"/>
      <c r="AK275" s="265"/>
      <c r="AL275" s="265"/>
      <c r="AM275" s="265"/>
      <c r="AN275" s="265"/>
      <c r="AO275" s="265"/>
      <c r="AP275" s="265"/>
      <c r="AQ275" s="265"/>
      <c r="AR275" s="258" t="s">
        <v>248</v>
      </c>
      <c r="AS275" s="265"/>
      <c r="AT275" s="258" t="s">
        <v>243</v>
      </c>
      <c r="AU275" s="258" t="s">
        <v>257</v>
      </c>
      <c r="AV275" s="265"/>
      <c r="AW275" s="265"/>
      <c r="AX275" s="265"/>
      <c r="AY275" s="258" t="s">
        <v>241</v>
      </c>
      <c r="AZ275" s="265"/>
      <c r="BA275" s="265"/>
      <c r="BB275" s="265"/>
      <c r="BC275" s="265"/>
      <c r="BD275" s="265"/>
      <c r="BE275" s="361" t="n">
        <f aca="false">IF(N275="základní",J275,0)</f>
        <v>0</v>
      </c>
      <c r="BF275" s="361" t="n">
        <f aca="false">IF(N275="snížená",J275,0)</f>
        <v>0</v>
      </c>
      <c r="BG275" s="361" t="n">
        <f aca="false">IF(N275="zákl. přenesená",J275,0)</f>
        <v>0</v>
      </c>
      <c r="BH275" s="361" t="n">
        <f aca="false">IF(N275="sníž. přenesená",J275,0)</f>
        <v>0</v>
      </c>
      <c r="BI275" s="361" t="n">
        <f aca="false">IF(N275="nulová",J275,0)</f>
        <v>0</v>
      </c>
      <c r="BJ275" s="258" t="s">
        <v>85</v>
      </c>
      <c r="BK275" s="361" t="n">
        <f aca="false">ROUND(I275*H275,2)</f>
        <v>0</v>
      </c>
      <c r="BL275" s="258" t="s">
        <v>248</v>
      </c>
      <c r="BM275" s="258" t="s">
        <v>4402</v>
      </c>
      <c r="BN275" s="265"/>
    </row>
    <row r="276" s="265" customFormat="true" ht="20.55" hidden="true" customHeight="true" outlineLevel="1" collapsed="false">
      <c r="B276" s="266"/>
      <c r="D276" s="390" t="s">
        <v>4172</v>
      </c>
      <c r="F276" s="391" t="s">
        <v>4403</v>
      </c>
      <c r="L276" s="266"/>
      <c r="M276" s="392"/>
      <c r="N276" s="267"/>
      <c r="O276" s="267"/>
      <c r="P276" s="267"/>
      <c r="Q276" s="267"/>
      <c r="R276" s="267"/>
      <c r="S276" s="267"/>
      <c r="T276" s="393"/>
      <c r="AT276" s="258" t="s">
        <v>4172</v>
      </c>
      <c r="AU276" s="258" t="s">
        <v>257</v>
      </c>
    </row>
    <row r="277" s="265" customFormat="true" ht="15.65" hidden="true" customHeight="true" outlineLevel="1" collapsed="false">
      <c r="B277" s="387"/>
      <c r="C277" s="389"/>
      <c r="D277" s="390" t="s">
        <v>250</v>
      </c>
      <c r="E277" s="394"/>
      <c r="F277" s="395" t="s">
        <v>4404</v>
      </c>
      <c r="G277" s="389"/>
      <c r="H277" s="396" t="n">
        <v>42.5</v>
      </c>
      <c r="I277" s="389"/>
      <c r="J277" s="389"/>
      <c r="K277" s="389"/>
      <c r="L277" s="387"/>
      <c r="M277" s="397"/>
      <c r="N277" s="398"/>
      <c r="O277" s="398"/>
      <c r="P277" s="398"/>
      <c r="Q277" s="398"/>
      <c r="R277" s="398"/>
      <c r="S277" s="398"/>
      <c r="T277" s="399"/>
      <c r="U277" s="389"/>
      <c r="V277" s="389"/>
      <c r="W277" s="389"/>
      <c r="X277" s="389"/>
      <c r="Y277" s="389"/>
      <c r="Z277" s="389"/>
      <c r="AA277" s="389"/>
      <c r="AB277" s="389"/>
      <c r="AC277" s="389"/>
      <c r="AD277" s="389"/>
      <c r="AE277" s="389"/>
      <c r="AF277" s="389"/>
      <c r="AG277" s="389"/>
      <c r="AH277" s="389"/>
      <c r="AI277" s="389"/>
      <c r="AJ277" s="389"/>
      <c r="AK277" s="389"/>
      <c r="AL277" s="389"/>
      <c r="AM277" s="389"/>
      <c r="AN277" s="389"/>
      <c r="AO277" s="389"/>
      <c r="AP277" s="389"/>
      <c r="AQ277" s="389"/>
      <c r="AR277" s="389"/>
      <c r="AS277" s="389"/>
      <c r="AT277" s="394" t="s">
        <v>250</v>
      </c>
      <c r="AU277" s="394" t="s">
        <v>257</v>
      </c>
      <c r="AV277" s="389" t="s">
        <v>87</v>
      </c>
      <c r="AW277" s="389" t="s">
        <v>33</v>
      </c>
      <c r="AX277" s="389" t="s">
        <v>85</v>
      </c>
      <c r="AY277" s="394" t="s">
        <v>241</v>
      </c>
      <c r="AZ277" s="389"/>
      <c r="BA277" s="389"/>
      <c r="BB277" s="389"/>
      <c r="BC277" s="389"/>
      <c r="BD277" s="389"/>
      <c r="BE277" s="389"/>
      <c r="BF277" s="389"/>
      <c r="BG277" s="389"/>
      <c r="BH277" s="389"/>
      <c r="BI277" s="389"/>
      <c r="BJ277" s="389"/>
      <c r="BK277" s="389"/>
      <c r="BL277" s="389"/>
      <c r="BM277" s="389"/>
      <c r="BN277" s="389"/>
    </row>
    <row r="278" s="389" customFormat="true" ht="24.65" hidden="false" customHeight="true" outlineLevel="0" collapsed="false">
      <c r="B278" s="350"/>
      <c r="C278" s="351" t="s">
        <v>559</v>
      </c>
      <c r="D278" s="351" t="s">
        <v>243</v>
      </c>
      <c r="E278" s="352" t="s">
        <v>4405</v>
      </c>
      <c r="F278" s="353" t="s">
        <v>4406</v>
      </c>
      <c r="G278" s="354" t="s">
        <v>334</v>
      </c>
      <c r="H278" s="355" t="n">
        <v>42.5</v>
      </c>
      <c r="I278" s="356"/>
      <c r="J278" s="356" t="n">
        <f aca="false">ROUND(I278*H278,2)</f>
        <v>0</v>
      </c>
      <c r="K278" s="353" t="s">
        <v>247</v>
      </c>
      <c r="L278" s="266"/>
      <c r="M278" s="357"/>
      <c r="N278" s="384" t="s">
        <v>43</v>
      </c>
      <c r="O278" s="385" t="n">
        <v>0.141</v>
      </c>
      <c r="P278" s="385" t="n">
        <f aca="false">O278*H278</f>
        <v>5.9925</v>
      </c>
      <c r="Q278" s="385" t="n">
        <v>0</v>
      </c>
      <c r="R278" s="385" t="n">
        <f aca="false">Q278*H278</f>
        <v>0</v>
      </c>
      <c r="S278" s="385" t="n">
        <v>0</v>
      </c>
      <c r="T278" s="386" t="n">
        <f aca="false">S278*H278</f>
        <v>0</v>
      </c>
      <c r="U278" s="265"/>
      <c r="V278" s="265"/>
      <c r="W278" s="265"/>
      <c r="X278" s="265"/>
      <c r="Y278" s="265"/>
      <c r="Z278" s="265"/>
      <c r="AA278" s="265"/>
      <c r="AB278" s="265"/>
      <c r="AC278" s="265"/>
      <c r="AD278" s="265"/>
      <c r="AE278" s="265"/>
      <c r="AF278" s="265"/>
      <c r="AG278" s="265"/>
      <c r="AH278" s="265"/>
      <c r="AI278" s="265"/>
      <c r="AJ278" s="265"/>
      <c r="AK278" s="265"/>
      <c r="AL278" s="265"/>
      <c r="AM278" s="265"/>
      <c r="AN278" s="265"/>
      <c r="AO278" s="265"/>
      <c r="AP278" s="265"/>
      <c r="AQ278" s="265"/>
      <c r="AR278" s="258" t="s">
        <v>248</v>
      </c>
      <c r="AS278" s="265"/>
      <c r="AT278" s="258" t="s">
        <v>243</v>
      </c>
      <c r="AU278" s="258" t="s">
        <v>257</v>
      </c>
      <c r="AV278" s="265"/>
      <c r="AW278" s="265"/>
      <c r="AX278" s="265"/>
      <c r="AY278" s="258" t="s">
        <v>241</v>
      </c>
      <c r="AZ278" s="265"/>
      <c r="BA278" s="265"/>
      <c r="BB278" s="265"/>
      <c r="BC278" s="265"/>
      <c r="BD278" s="265"/>
      <c r="BE278" s="361" t="n">
        <f aca="false">IF(N278="základní",J278,0)</f>
        <v>0</v>
      </c>
      <c r="BF278" s="361" t="n">
        <f aca="false">IF(N278="snížená",J278,0)</f>
        <v>0</v>
      </c>
      <c r="BG278" s="361" t="n">
        <f aca="false">IF(N278="zákl. přenesená",J278,0)</f>
        <v>0</v>
      </c>
      <c r="BH278" s="361" t="n">
        <f aca="false">IF(N278="sníž. přenesená",J278,0)</f>
        <v>0</v>
      </c>
      <c r="BI278" s="361" t="n">
        <f aca="false">IF(N278="nulová",J278,0)</f>
        <v>0</v>
      </c>
      <c r="BJ278" s="258" t="s">
        <v>85</v>
      </c>
      <c r="BK278" s="361" t="n">
        <f aca="false">ROUND(I278*H278,2)</f>
        <v>0</v>
      </c>
      <c r="BL278" s="258" t="s">
        <v>248</v>
      </c>
      <c r="BM278" s="258" t="s">
        <v>4407</v>
      </c>
      <c r="BN278" s="265"/>
    </row>
    <row r="279" s="389" customFormat="true" ht="20.55" hidden="true" customHeight="true" outlineLevel="1" collapsed="false">
      <c r="B279" s="266"/>
      <c r="C279" s="265"/>
      <c r="D279" s="390" t="s">
        <v>4172</v>
      </c>
      <c r="E279" s="265"/>
      <c r="F279" s="391" t="s">
        <v>4403</v>
      </c>
      <c r="G279" s="265"/>
      <c r="H279" s="265"/>
      <c r="I279" s="265"/>
      <c r="J279" s="265"/>
      <c r="K279" s="265"/>
      <c r="L279" s="266"/>
      <c r="M279" s="392"/>
      <c r="N279" s="267"/>
      <c r="O279" s="267"/>
      <c r="P279" s="267"/>
      <c r="Q279" s="267"/>
      <c r="R279" s="267"/>
      <c r="S279" s="267"/>
      <c r="T279" s="393"/>
      <c r="U279" s="265"/>
      <c r="V279" s="265"/>
      <c r="W279" s="265"/>
      <c r="X279" s="265"/>
      <c r="Y279" s="265"/>
      <c r="Z279" s="265"/>
      <c r="AA279" s="265"/>
      <c r="AB279" s="265"/>
      <c r="AC279" s="265"/>
      <c r="AD279" s="265"/>
      <c r="AE279" s="265"/>
      <c r="AF279" s="265"/>
      <c r="AG279" s="265"/>
      <c r="AH279" s="265"/>
      <c r="AI279" s="265"/>
      <c r="AJ279" s="265"/>
      <c r="AK279" s="265"/>
      <c r="AL279" s="265"/>
      <c r="AM279" s="265"/>
      <c r="AN279" s="265"/>
      <c r="AO279" s="265"/>
      <c r="AP279" s="265"/>
      <c r="AQ279" s="265"/>
      <c r="AR279" s="265"/>
      <c r="AS279" s="265"/>
      <c r="AT279" s="258" t="s">
        <v>4172</v>
      </c>
      <c r="AU279" s="258" t="s">
        <v>257</v>
      </c>
      <c r="AV279" s="265"/>
      <c r="AW279" s="265"/>
      <c r="AX279" s="265"/>
      <c r="AY279" s="265"/>
      <c r="AZ279" s="265"/>
      <c r="BA279" s="265"/>
      <c r="BB279" s="265"/>
      <c r="BC279" s="265"/>
      <c r="BD279" s="265"/>
      <c r="BE279" s="265"/>
      <c r="BF279" s="265"/>
      <c r="BG279" s="265"/>
      <c r="BH279" s="265"/>
      <c r="BI279" s="265"/>
      <c r="BJ279" s="265"/>
      <c r="BK279" s="265"/>
      <c r="BL279" s="265"/>
      <c r="BM279" s="265"/>
      <c r="BN279" s="265"/>
    </row>
    <row r="280" s="389" customFormat="true" ht="15.65" hidden="false" customHeight="true" outlineLevel="0" collapsed="false">
      <c r="B280" s="350"/>
      <c r="C280" s="351" t="s">
        <v>566</v>
      </c>
      <c r="D280" s="351" t="s">
        <v>243</v>
      </c>
      <c r="E280" s="352" t="s">
        <v>4408</v>
      </c>
      <c r="F280" s="353" t="s">
        <v>4409</v>
      </c>
      <c r="G280" s="354" t="s">
        <v>334</v>
      </c>
      <c r="H280" s="355" t="n">
        <v>42.5</v>
      </c>
      <c r="I280" s="356"/>
      <c r="J280" s="356" t="n">
        <f aca="false">ROUND(I280*H280,2)</f>
        <v>0</v>
      </c>
      <c r="K280" s="353" t="s">
        <v>247</v>
      </c>
      <c r="L280" s="266"/>
      <c r="M280" s="357"/>
      <c r="N280" s="384" t="s">
        <v>43</v>
      </c>
      <c r="O280" s="385" t="n">
        <v>0.052</v>
      </c>
      <c r="P280" s="385" t="n">
        <f aca="false">O280*H280</f>
        <v>2.21</v>
      </c>
      <c r="Q280" s="385" t="n">
        <v>0.00037</v>
      </c>
      <c r="R280" s="385" t="n">
        <f aca="false">Q280*H280</f>
        <v>0.015725</v>
      </c>
      <c r="S280" s="385" t="n">
        <v>0</v>
      </c>
      <c r="T280" s="386" t="n">
        <f aca="false">S280*H280</f>
        <v>0</v>
      </c>
      <c r="U280" s="265"/>
      <c r="V280" s="265"/>
      <c r="W280" s="265"/>
      <c r="X280" s="265"/>
      <c r="Y280" s="265"/>
      <c r="Z280" s="265"/>
      <c r="AA280" s="265"/>
      <c r="AB280" s="265"/>
      <c r="AC280" s="265"/>
      <c r="AD280" s="265"/>
      <c r="AE280" s="265"/>
      <c r="AF280" s="265"/>
      <c r="AG280" s="265"/>
      <c r="AH280" s="265"/>
      <c r="AI280" s="265"/>
      <c r="AJ280" s="265"/>
      <c r="AK280" s="265"/>
      <c r="AL280" s="265"/>
      <c r="AM280" s="265"/>
      <c r="AN280" s="265"/>
      <c r="AO280" s="265"/>
      <c r="AP280" s="265"/>
      <c r="AQ280" s="265"/>
      <c r="AR280" s="258" t="s">
        <v>248</v>
      </c>
      <c r="AS280" s="265"/>
      <c r="AT280" s="258" t="s">
        <v>243</v>
      </c>
      <c r="AU280" s="258" t="s">
        <v>257</v>
      </c>
      <c r="AV280" s="265"/>
      <c r="AW280" s="265"/>
      <c r="AX280" s="265"/>
      <c r="AY280" s="258" t="s">
        <v>241</v>
      </c>
      <c r="AZ280" s="265"/>
      <c r="BA280" s="265"/>
      <c r="BB280" s="265"/>
      <c r="BC280" s="265"/>
      <c r="BD280" s="265"/>
      <c r="BE280" s="361" t="n">
        <f aca="false">IF(N280="základní",J280,0)</f>
        <v>0</v>
      </c>
      <c r="BF280" s="361" t="n">
        <f aca="false">IF(N280="snížená",J280,0)</f>
        <v>0</v>
      </c>
      <c r="BG280" s="361" t="n">
        <f aca="false">IF(N280="zákl. přenesená",J280,0)</f>
        <v>0</v>
      </c>
      <c r="BH280" s="361" t="n">
        <f aca="false">IF(N280="sníž. přenesená",J280,0)</f>
        <v>0</v>
      </c>
      <c r="BI280" s="361" t="n">
        <f aca="false">IF(N280="nulová",J280,0)</f>
        <v>0</v>
      </c>
      <c r="BJ280" s="258" t="s">
        <v>85</v>
      </c>
      <c r="BK280" s="361" t="n">
        <f aca="false">ROUND(I280*H280,2)</f>
        <v>0</v>
      </c>
      <c r="BL280" s="258" t="s">
        <v>248</v>
      </c>
      <c r="BM280" s="258" t="s">
        <v>4410</v>
      </c>
      <c r="BN280" s="265"/>
    </row>
    <row r="281" s="389" customFormat="true" ht="35.55" hidden="true" customHeight="true" outlineLevel="1" collapsed="false">
      <c r="B281" s="266"/>
      <c r="C281" s="265"/>
      <c r="D281" s="390" t="s">
        <v>4172</v>
      </c>
      <c r="E281" s="265"/>
      <c r="F281" s="391" t="s">
        <v>4411</v>
      </c>
      <c r="G281" s="265"/>
      <c r="H281" s="265"/>
      <c r="I281" s="265"/>
      <c r="J281" s="265"/>
      <c r="K281" s="265"/>
      <c r="L281" s="266"/>
      <c r="M281" s="392"/>
      <c r="N281" s="267"/>
      <c r="O281" s="267"/>
      <c r="P281" s="267"/>
      <c r="Q281" s="267"/>
      <c r="R281" s="267"/>
      <c r="S281" s="267"/>
      <c r="T281" s="393"/>
      <c r="U281" s="265"/>
      <c r="V281" s="265"/>
      <c r="W281" s="265"/>
      <c r="X281" s="265"/>
      <c r="Y281" s="265"/>
      <c r="Z281" s="265"/>
      <c r="AA281" s="265"/>
      <c r="AB281" s="265"/>
      <c r="AC281" s="265"/>
      <c r="AD281" s="265"/>
      <c r="AE281" s="265"/>
      <c r="AF281" s="265"/>
      <c r="AG281" s="265"/>
      <c r="AH281" s="265"/>
      <c r="AI281" s="265"/>
      <c r="AJ281" s="265"/>
      <c r="AK281" s="265"/>
      <c r="AL281" s="265"/>
      <c r="AM281" s="265"/>
      <c r="AN281" s="265"/>
      <c r="AO281" s="265"/>
      <c r="AP281" s="265"/>
      <c r="AQ281" s="265"/>
      <c r="AR281" s="265"/>
      <c r="AS281" s="265"/>
      <c r="AT281" s="258" t="s">
        <v>4172</v>
      </c>
      <c r="AU281" s="258" t="s">
        <v>257</v>
      </c>
      <c r="AV281" s="265"/>
      <c r="AW281" s="265"/>
      <c r="AX281" s="265"/>
      <c r="AY281" s="265"/>
      <c r="AZ281" s="265"/>
      <c r="BA281" s="265"/>
      <c r="BB281" s="265"/>
      <c r="BC281" s="265"/>
      <c r="BD281" s="265"/>
      <c r="BE281" s="265"/>
      <c r="BF281" s="265"/>
      <c r="BG281" s="265"/>
      <c r="BH281" s="265"/>
      <c r="BI281" s="265"/>
      <c r="BJ281" s="265"/>
      <c r="BK281" s="265"/>
      <c r="BL281" s="265"/>
      <c r="BM281" s="265"/>
      <c r="BN281" s="265"/>
    </row>
    <row r="282" s="389" customFormat="true" ht="20.3" hidden="false" customHeight="true" outlineLevel="0" collapsed="false">
      <c r="B282" s="338"/>
      <c r="C282" s="337"/>
      <c r="D282" s="339" t="s">
        <v>77</v>
      </c>
      <c r="E282" s="348" t="s">
        <v>770</v>
      </c>
      <c r="F282" s="348" t="s">
        <v>4412</v>
      </c>
      <c r="G282" s="337"/>
      <c r="H282" s="337"/>
      <c r="I282" s="337"/>
      <c r="J282" s="349" t="n">
        <f aca="false">BK282</f>
        <v>0</v>
      </c>
      <c r="K282" s="337"/>
      <c r="L282" s="338"/>
      <c r="M282" s="342"/>
      <c r="N282" s="343"/>
      <c r="O282" s="343"/>
      <c r="P282" s="344" t="n">
        <f aca="false">SUM(P283:P296)</f>
        <v>48.0165</v>
      </c>
      <c r="Q282" s="343"/>
      <c r="R282" s="344" t="n">
        <f aca="false">SUM(R283:R296)</f>
        <v>56.323635</v>
      </c>
      <c r="S282" s="343"/>
      <c r="T282" s="345" t="n">
        <f aca="false">SUM(T283:T296)</f>
        <v>0</v>
      </c>
      <c r="U282" s="337"/>
      <c r="V282" s="337"/>
      <c r="W282" s="337"/>
      <c r="X282" s="337"/>
      <c r="Y282" s="337"/>
      <c r="Z282" s="337"/>
      <c r="AA282" s="337"/>
      <c r="AB282" s="337"/>
      <c r="AC282" s="337"/>
      <c r="AD282" s="337"/>
      <c r="AE282" s="337"/>
      <c r="AF282" s="337"/>
      <c r="AG282" s="337"/>
      <c r="AH282" s="337"/>
      <c r="AI282" s="337"/>
      <c r="AJ282" s="337"/>
      <c r="AK282" s="337"/>
      <c r="AL282" s="337"/>
      <c r="AM282" s="337"/>
      <c r="AN282" s="337"/>
      <c r="AO282" s="337"/>
      <c r="AP282" s="337"/>
      <c r="AQ282" s="337"/>
      <c r="AR282" s="339" t="s">
        <v>85</v>
      </c>
      <c r="AS282" s="337"/>
      <c r="AT282" s="346" t="s">
        <v>77</v>
      </c>
      <c r="AU282" s="346" t="s">
        <v>87</v>
      </c>
      <c r="AV282" s="337"/>
      <c r="AW282" s="337"/>
      <c r="AX282" s="337"/>
      <c r="AY282" s="339" t="s">
        <v>241</v>
      </c>
      <c r="AZ282" s="337"/>
      <c r="BA282" s="337"/>
      <c r="BB282" s="337"/>
      <c r="BC282" s="337"/>
      <c r="BD282" s="337"/>
      <c r="BE282" s="337"/>
      <c r="BF282" s="337"/>
      <c r="BG282" s="337"/>
      <c r="BH282" s="337"/>
      <c r="BI282" s="337"/>
      <c r="BJ282" s="337"/>
      <c r="BK282" s="347" t="n">
        <f aca="false">SUM(BK283:BK296)</f>
        <v>0</v>
      </c>
      <c r="BL282" s="337"/>
      <c r="BM282" s="337"/>
      <c r="BN282" s="337"/>
    </row>
    <row r="283" s="389" customFormat="true" ht="15.65" hidden="false" customHeight="true" outlineLevel="0" collapsed="false">
      <c r="B283" s="350"/>
      <c r="C283" s="351" t="s">
        <v>571</v>
      </c>
      <c r="D283" s="351" t="s">
        <v>243</v>
      </c>
      <c r="E283" s="352" t="s">
        <v>4413</v>
      </c>
      <c r="F283" s="353" t="s">
        <v>4414</v>
      </c>
      <c r="G283" s="354" t="s">
        <v>334</v>
      </c>
      <c r="H283" s="355" t="n">
        <v>177.5</v>
      </c>
      <c r="I283" s="356"/>
      <c r="J283" s="356" t="n">
        <f aca="false">ROUND(I283*H283,2)</f>
        <v>0</v>
      </c>
      <c r="K283" s="353" t="s">
        <v>247</v>
      </c>
      <c r="L283" s="266"/>
      <c r="M283" s="357"/>
      <c r="N283" s="384" t="s">
        <v>43</v>
      </c>
      <c r="O283" s="385" t="n">
        <v>0.269</v>
      </c>
      <c r="P283" s="385" t="n">
        <f aca="false">O283*H283</f>
        <v>47.7475</v>
      </c>
      <c r="Q283" s="385" t="n">
        <v>0.29221</v>
      </c>
      <c r="R283" s="385" t="n">
        <f aca="false">Q283*H283</f>
        <v>51.867275</v>
      </c>
      <c r="S283" s="385" t="n">
        <v>0</v>
      </c>
      <c r="T283" s="386" t="n">
        <f aca="false">S283*H283</f>
        <v>0</v>
      </c>
      <c r="U283" s="265"/>
      <c r="V283" s="265"/>
      <c r="W283" s="265"/>
      <c r="X283" s="265"/>
      <c r="Y283" s="265"/>
      <c r="Z283" s="265"/>
      <c r="AA283" s="265"/>
      <c r="AB283" s="265"/>
      <c r="AC283" s="265"/>
      <c r="AD283" s="265"/>
      <c r="AE283" s="265"/>
      <c r="AF283" s="265"/>
      <c r="AG283" s="265"/>
      <c r="AH283" s="265"/>
      <c r="AI283" s="265"/>
      <c r="AJ283" s="265"/>
      <c r="AK283" s="265"/>
      <c r="AL283" s="265"/>
      <c r="AM283" s="265"/>
      <c r="AN283" s="265"/>
      <c r="AO283" s="265"/>
      <c r="AP283" s="265"/>
      <c r="AQ283" s="265"/>
      <c r="AR283" s="258" t="s">
        <v>248</v>
      </c>
      <c r="AS283" s="265"/>
      <c r="AT283" s="258" t="s">
        <v>243</v>
      </c>
      <c r="AU283" s="258" t="s">
        <v>257</v>
      </c>
      <c r="AV283" s="265"/>
      <c r="AW283" s="265"/>
      <c r="AX283" s="265"/>
      <c r="AY283" s="258" t="s">
        <v>241</v>
      </c>
      <c r="AZ283" s="265"/>
      <c r="BA283" s="265"/>
      <c r="BB283" s="265"/>
      <c r="BC283" s="265"/>
      <c r="BD283" s="265"/>
      <c r="BE283" s="361" t="n">
        <f aca="false">IF(N283="základní",J283,0)</f>
        <v>0</v>
      </c>
      <c r="BF283" s="361" t="n">
        <f aca="false">IF(N283="snížená",J283,0)</f>
        <v>0</v>
      </c>
      <c r="BG283" s="361" t="n">
        <f aca="false">IF(N283="zákl. přenesená",J283,0)</f>
        <v>0</v>
      </c>
      <c r="BH283" s="361" t="n">
        <f aca="false">IF(N283="sníž. přenesená",J283,0)</f>
        <v>0</v>
      </c>
      <c r="BI283" s="361" t="n">
        <f aca="false">IF(N283="nulová",J283,0)</f>
        <v>0</v>
      </c>
      <c r="BJ283" s="258" t="s">
        <v>85</v>
      </c>
      <c r="BK283" s="361" t="n">
        <f aca="false">ROUND(I283*H283,2)</f>
        <v>0</v>
      </c>
      <c r="BL283" s="258" t="s">
        <v>248</v>
      </c>
      <c r="BM283" s="258" t="s">
        <v>4415</v>
      </c>
      <c r="BN283" s="265"/>
    </row>
    <row r="284" s="404" customFormat="true" ht="28.05" hidden="true" customHeight="true" outlineLevel="1" collapsed="false">
      <c r="B284" s="266"/>
      <c r="C284" s="265"/>
      <c r="D284" s="390" t="s">
        <v>4172</v>
      </c>
      <c r="E284" s="265"/>
      <c r="F284" s="391" t="s">
        <v>4416</v>
      </c>
      <c r="G284" s="265"/>
      <c r="H284" s="265"/>
      <c r="I284" s="265"/>
      <c r="J284" s="265"/>
      <c r="K284" s="265"/>
      <c r="L284" s="266"/>
      <c r="M284" s="392"/>
      <c r="N284" s="267"/>
      <c r="O284" s="267"/>
      <c r="P284" s="267"/>
      <c r="Q284" s="267"/>
      <c r="R284" s="267"/>
      <c r="S284" s="267"/>
      <c r="T284" s="393"/>
      <c r="U284" s="265"/>
      <c r="V284" s="265"/>
      <c r="W284" s="265"/>
      <c r="X284" s="265"/>
      <c r="Y284" s="265"/>
      <c r="Z284" s="265"/>
      <c r="AA284" s="265"/>
      <c r="AB284" s="265"/>
      <c r="AC284" s="265"/>
      <c r="AD284" s="265"/>
      <c r="AE284" s="265"/>
      <c r="AF284" s="265"/>
      <c r="AG284" s="265"/>
      <c r="AH284" s="265"/>
      <c r="AI284" s="265"/>
      <c r="AJ284" s="265"/>
      <c r="AK284" s="265"/>
      <c r="AL284" s="265"/>
      <c r="AM284" s="265"/>
      <c r="AN284" s="265"/>
      <c r="AO284" s="265"/>
      <c r="AP284" s="265"/>
      <c r="AQ284" s="265"/>
      <c r="AR284" s="265"/>
      <c r="AS284" s="265"/>
      <c r="AT284" s="258" t="s">
        <v>4172</v>
      </c>
      <c r="AU284" s="258" t="s">
        <v>257</v>
      </c>
      <c r="AV284" s="265"/>
      <c r="AW284" s="265"/>
      <c r="AX284" s="265"/>
      <c r="AY284" s="265"/>
      <c r="AZ284" s="265"/>
      <c r="BA284" s="265"/>
      <c r="BB284" s="265"/>
      <c r="BC284" s="265"/>
      <c r="BD284" s="265"/>
      <c r="BE284" s="265"/>
      <c r="BF284" s="265"/>
      <c r="BG284" s="265"/>
      <c r="BH284" s="265"/>
      <c r="BI284" s="265"/>
      <c r="BJ284" s="265"/>
      <c r="BK284" s="265"/>
      <c r="BL284" s="265"/>
      <c r="BM284" s="265"/>
      <c r="BN284" s="265"/>
    </row>
    <row r="285" s="265" customFormat="true" ht="15.65" hidden="true" customHeight="true" outlineLevel="1" collapsed="false">
      <c r="B285" s="387"/>
      <c r="C285" s="389"/>
      <c r="D285" s="390" t="s">
        <v>250</v>
      </c>
      <c r="E285" s="394"/>
      <c r="F285" s="395" t="s">
        <v>4417</v>
      </c>
      <c r="G285" s="389"/>
      <c r="H285" s="396" t="n">
        <v>93</v>
      </c>
      <c r="I285" s="389"/>
      <c r="J285" s="389"/>
      <c r="K285" s="389"/>
      <c r="L285" s="387"/>
      <c r="M285" s="397"/>
      <c r="N285" s="398"/>
      <c r="O285" s="398"/>
      <c r="P285" s="398"/>
      <c r="Q285" s="398"/>
      <c r="R285" s="398"/>
      <c r="S285" s="398"/>
      <c r="T285" s="399"/>
      <c r="U285" s="389"/>
      <c r="V285" s="389"/>
      <c r="W285" s="389"/>
      <c r="X285" s="389"/>
      <c r="Y285" s="389"/>
      <c r="Z285" s="389"/>
      <c r="AA285" s="389"/>
      <c r="AB285" s="389"/>
      <c r="AC285" s="389"/>
      <c r="AD285" s="389"/>
      <c r="AE285" s="389"/>
      <c r="AF285" s="389"/>
      <c r="AG285" s="389"/>
      <c r="AH285" s="389"/>
      <c r="AI285" s="389"/>
      <c r="AJ285" s="389"/>
      <c r="AK285" s="389"/>
      <c r="AL285" s="389"/>
      <c r="AM285" s="389"/>
      <c r="AN285" s="389"/>
      <c r="AO285" s="389"/>
      <c r="AP285" s="389"/>
      <c r="AQ285" s="389"/>
      <c r="AR285" s="389"/>
      <c r="AS285" s="389"/>
      <c r="AT285" s="394" t="s">
        <v>250</v>
      </c>
      <c r="AU285" s="394" t="s">
        <v>257</v>
      </c>
      <c r="AV285" s="389" t="s">
        <v>87</v>
      </c>
      <c r="AW285" s="389" t="s">
        <v>33</v>
      </c>
      <c r="AX285" s="389" t="s">
        <v>78</v>
      </c>
      <c r="AY285" s="394" t="s">
        <v>241</v>
      </c>
      <c r="AZ285" s="389"/>
      <c r="BA285" s="389"/>
      <c r="BB285" s="389"/>
      <c r="BC285" s="389"/>
      <c r="BD285" s="389"/>
      <c r="BE285" s="389"/>
      <c r="BF285" s="389"/>
      <c r="BG285" s="389"/>
      <c r="BH285" s="389"/>
      <c r="BI285" s="389"/>
      <c r="BJ285" s="389"/>
      <c r="BK285" s="389"/>
      <c r="BL285" s="389"/>
      <c r="BM285" s="389"/>
      <c r="BN285" s="389"/>
    </row>
    <row r="286" s="389" customFormat="true" ht="15.65" hidden="true" customHeight="true" outlineLevel="1" collapsed="false">
      <c r="B286" s="387"/>
      <c r="D286" s="390" t="s">
        <v>250</v>
      </c>
      <c r="E286" s="394"/>
      <c r="F286" s="395" t="s">
        <v>4418</v>
      </c>
      <c r="H286" s="396" t="n">
        <v>20</v>
      </c>
      <c r="L286" s="387"/>
      <c r="M286" s="397"/>
      <c r="N286" s="398"/>
      <c r="O286" s="398"/>
      <c r="P286" s="398"/>
      <c r="Q286" s="398"/>
      <c r="R286" s="398"/>
      <c r="S286" s="398"/>
      <c r="T286" s="399"/>
      <c r="AT286" s="394" t="s">
        <v>250</v>
      </c>
      <c r="AU286" s="394" t="s">
        <v>257</v>
      </c>
      <c r="AV286" s="389" t="s">
        <v>87</v>
      </c>
      <c r="AW286" s="389" t="s">
        <v>33</v>
      </c>
      <c r="AX286" s="389" t="s">
        <v>78</v>
      </c>
      <c r="AY286" s="394" t="s">
        <v>241</v>
      </c>
    </row>
    <row r="287" s="265" customFormat="true" ht="15.65" hidden="true" customHeight="true" outlineLevel="1" collapsed="false">
      <c r="B287" s="387"/>
      <c r="C287" s="389"/>
      <c r="D287" s="390" t="s">
        <v>250</v>
      </c>
      <c r="E287" s="394"/>
      <c r="F287" s="395" t="s">
        <v>4419</v>
      </c>
      <c r="G287" s="389"/>
      <c r="H287" s="396" t="n">
        <v>27.5</v>
      </c>
      <c r="I287" s="389"/>
      <c r="J287" s="389"/>
      <c r="K287" s="389"/>
      <c r="L287" s="387"/>
      <c r="M287" s="397"/>
      <c r="N287" s="398"/>
      <c r="O287" s="398"/>
      <c r="P287" s="398"/>
      <c r="Q287" s="398"/>
      <c r="R287" s="398"/>
      <c r="S287" s="398"/>
      <c r="T287" s="399"/>
      <c r="U287" s="389"/>
      <c r="V287" s="389"/>
      <c r="W287" s="389"/>
      <c r="X287" s="389"/>
      <c r="Y287" s="389"/>
      <c r="Z287" s="389"/>
      <c r="AA287" s="389"/>
      <c r="AB287" s="389"/>
      <c r="AC287" s="389"/>
      <c r="AD287" s="389"/>
      <c r="AE287" s="389"/>
      <c r="AF287" s="389"/>
      <c r="AG287" s="389"/>
      <c r="AH287" s="389"/>
      <c r="AI287" s="389"/>
      <c r="AJ287" s="389"/>
      <c r="AK287" s="389"/>
      <c r="AL287" s="389"/>
      <c r="AM287" s="389"/>
      <c r="AN287" s="389"/>
      <c r="AO287" s="389"/>
      <c r="AP287" s="389"/>
      <c r="AQ287" s="389"/>
      <c r="AR287" s="389"/>
      <c r="AS287" s="389"/>
      <c r="AT287" s="394" t="s">
        <v>250</v>
      </c>
      <c r="AU287" s="394" t="s">
        <v>257</v>
      </c>
      <c r="AV287" s="389" t="s">
        <v>87</v>
      </c>
      <c r="AW287" s="389" t="s">
        <v>33</v>
      </c>
      <c r="AX287" s="389" t="s">
        <v>78</v>
      </c>
      <c r="AY287" s="394" t="s">
        <v>241</v>
      </c>
      <c r="AZ287" s="389"/>
      <c r="BA287" s="389"/>
      <c r="BB287" s="389"/>
      <c r="BC287" s="389"/>
      <c r="BD287" s="389"/>
      <c r="BE287" s="389"/>
      <c r="BF287" s="389"/>
      <c r="BG287" s="389"/>
      <c r="BH287" s="389"/>
      <c r="BI287" s="389"/>
      <c r="BJ287" s="389"/>
      <c r="BK287" s="389"/>
      <c r="BL287" s="389"/>
      <c r="BM287" s="389"/>
      <c r="BN287" s="389"/>
    </row>
    <row r="288" s="389" customFormat="true" ht="15.65" hidden="true" customHeight="true" outlineLevel="1" collapsed="false">
      <c r="B288" s="387"/>
      <c r="D288" s="390" t="s">
        <v>250</v>
      </c>
      <c r="E288" s="394"/>
      <c r="F288" s="395" t="s">
        <v>4420</v>
      </c>
      <c r="H288" s="396" t="n">
        <v>15</v>
      </c>
      <c r="L288" s="387"/>
      <c r="M288" s="397"/>
      <c r="N288" s="398"/>
      <c r="O288" s="398"/>
      <c r="P288" s="398"/>
      <c r="Q288" s="398"/>
      <c r="R288" s="398"/>
      <c r="S288" s="398"/>
      <c r="T288" s="399"/>
      <c r="AT288" s="394" t="s">
        <v>250</v>
      </c>
      <c r="AU288" s="394" t="s">
        <v>257</v>
      </c>
      <c r="AV288" s="389" t="s">
        <v>87</v>
      </c>
      <c r="AW288" s="389" t="s">
        <v>33</v>
      </c>
      <c r="AX288" s="389" t="s">
        <v>78</v>
      </c>
      <c r="AY288" s="394" t="s">
        <v>241</v>
      </c>
    </row>
    <row r="289" s="337" customFormat="true" ht="15.65" hidden="true" customHeight="true" outlineLevel="1" collapsed="false">
      <c r="B289" s="387"/>
      <c r="C289" s="389"/>
      <c r="D289" s="390" t="s">
        <v>250</v>
      </c>
      <c r="E289" s="394"/>
      <c r="F289" s="395" t="s">
        <v>4421</v>
      </c>
      <c r="G289" s="389"/>
      <c r="H289" s="396" t="n">
        <v>12.5</v>
      </c>
      <c r="I289" s="389"/>
      <c r="J289" s="389"/>
      <c r="K289" s="389"/>
      <c r="L289" s="387"/>
      <c r="M289" s="397"/>
      <c r="N289" s="398"/>
      <c r="O289" s="398"/>
      <c r="P289" s="398"/>
      <c r="Q289" s="398"/>
      <c r="R289" s="398"/>
      <c r="S289" s="398"/>
      <c r="T289" s="399"/>
      <c r="U289" s="389"/>
      <c r="V289" s="389"/>
      <c r="W289" s="389"/>
      <c r="X289" s="389"/>
      <c r="Y289" s="389"/>
      <c r="Z289" s="389"/>
      <c r="AA289" s="389"/>
      <c r="AB289" s="389"/>
      <c r="AC289" s="389"/>
      <c r="AD289" s="389"/>
      <c r="AE289" s="389"/>
      <c r="AF289" s="389"/>
      <c r="AG289" s="389"/>
      <c r="AH289" s="389"/>
      <c r="AI289" s="389"/>
      <c r="AJ289" s="389"/>
      <c r="AK289" s="389"/>
      <c r="AL289" s="389"/>
      <c r="AM289" s="389"/>
      <c r="AN289" s="389"/>
      <c r="AO289" s="389"/>
      <c r="AP289" s="389"/>
      <c r="AQ289" s="389"/>
      <c r="AR289" s="389"/>
      <c r="AS289" s="389"/>
      <c r="AT289" s="394" t="s">
        <v>250</v>
      </c>
      <c r="AU289" s="394" t="s">
        <v>257</v>
      </c>
      <c r="AV289" s="389" t="s">
        <v>87</v>
      </c>
      <c r="AW289" s="389" t="s">
        <v>33</v>
      </c>
      <c r="AX289" s="389" t="s">
        <v>78</v>
      </c>
      <c r="AY289" s="394" t="s">
        <v>241</v>
      </c>
      <c r="AZ289" s="389"/>
      <c r="BA289" s="389"/>
      <c r="BB289" s="389"/>
      <c r="BC289" s="389"/>
      <c r="BD289" s="389"/>
      <c r="BE289" s="389"/>
      <c r="BF289" s="389"/>
      <c r="BG289" s="389"/>
      <c r="BH289" s="389"/>
      <c r="BI289" s="389"/>
      <c r="BJ289" s="389"/>
      <c r="BK289" s="389"/>
      <c r="BL289" s="389"/>
      <c r="BM289" s="389"/>
      <c r="BN289" s="389"/>
    </row>
    <row r="290" s="265" customFormat="true" ht="15.65" hidden="true" customHeight="true" outlineLevel="1" collapsed="false">
      <c r="B290" s="387"/>
      <c r="C290" s="389"/>
      <c r="D290" s="390" t="s">
        <v>250</v>
      </c>
      <c r="E290" s="394"/>
      <c r="F290" s="395" t="s">
        <v>4422</v>
      </c>
      <c r="G290" s="389"/>
      <c r="H290" s="396" t="n">
        <v>9.5</v>
      </c>
      <c r="I290" s="389"/>
      <c r="J290" s="389"/>
      <c r="K290" s="389"/>
      <c r="L290" s="387"/>
      <c r="M290" s="397"/>
      <c r="N290" s="398"/>
      <c r="O290" s="398"/>
      <c r="P290" s="398"/>
      <c r="Q290" s="398"/>
      <c r="R290" s="398"/>
      <c r="S290" s="398"/>
      <c r="T290" s="399"/>
      <c r="U290" s="389"/>
      <c r="V290" s="389"/>
      <c r="W290" s="389"/>
      <c r="X290" s="389"/>
      <c r="Y290" s="389"/>
      <c r="Z290" s="389"/>
      <c r="AA290" s="389"/>
      <c r="AB290" s="389"/>
      <c r="AC290" s="389"/>
      <c r="AD290" s="389"/>
      <c r="AE290" s="389"/>
      <c r="AF290" s="389"/>
      <c r="AG290" s="389"/>
      <c r="AH290" s="389"/>
      <c r="AI290" s="389"/>
      <c r="AJ290" s="389"/>
      <c r="AK290" s="389"/>
      <c r="AL290" s="389"/>
      <c r="AM290" s="389"/>
      <c r="AN290" s="389"/>
      <c r="AO290" s="389"/>
      <c r="AP290" s="389"/>
      <c r="AQ290" s="389"/>
      <c r="AR290" s="389"/>
      <c r="AS290" s="389"/>
      <c r="AT290" s="394" t="s">
        <v>250</v>
      </c>
      <c r="AU290" s="394" t="s">
        <v>257</v>
      </c>
      <c r="AV290" s="389" t="s">
        <v>87</v>
      </c>
      <c r="AW290" s="389" t="s">
        <v>33</v>
      </c>
      <c r="AX290" s="389" t="s">
        <v>78</v>
      </c>
      <c r="AY290" s="394" t="s">
        <v>241</v>
      </c>
      <c r="AZ290" s="389"/>
      <c r="BA290" s="389"/>
      <c r="BB290" s="389"/>
      <c r="BC290" s="389"/>
      <c r="BD290" s="389"/>
      <c r="BE290" s="389"/>
      <c r="BF290" s="389"/>
      <c r="BG290" s="389"/>
      <c r="BH290" s="389"/>
      <c r="BI290" s="389"/>
      <c r="BJ290" s="389"/>
      <c r="BK290" s="389"/>
      <c r="BL290" s="389"/>
      <c r="BM290" s="389"/>
      <c r="BN290" s="389"/>
    </row>
    <row r="291" s="265" customFormat="true" ht="15.65" hidden="true" customHeight="true" outlineLevel="1" collapsed="false">
      <c r="B291" s="405"/>
      <c r="C291" s="404"/>
      <c r="D291" s="390" t="s">
        <v>250</v>
      </c>
      <c r="E291" s="406"/>
      <c r="F291" s="407" t="s">
        <v>252</v>
      </c>
      <c r="G291" s="404"/>
      <c r="H291" s="408" t="n">
        <v>177.5</v>
      </c>
      <c r="I291" s="404"/>
      <c r="J291" s="404"/>
      <c r="K291" s="404"/>
      <c r="L291" s="405"/>
      <c r="M291" s="409"/>
      <c r="N291" s="410"/>
      <c r="O291" s="410"/>
      <c r="P291" s="410"/>
      <c r="Q291" s="410"/>
      <c r="R291" s="410"/>
      <c r="S291" s="410"/>
      <c r="T291" s="411"/>
      <c r="U291" s="404"/>
      <c r="V291" s="404"/>
      <c r="W291" s="404"/>
      <c r="X291" s="404"/>
      <c r="Y291" s="404"/>
      <c r="Z291" s="404"/>
      <c r="AA291" s="404"/>
      <c r="AB291" s="404"/>
      <c r="AC291" s="404"/>
      <c r="AD291" s="404"/>
      <c r="AE291" s="404"/>
      <c r="AF291" s="404"/>
      <c r="AG291" s="404"/>
      <c r="AH291" s="404"/>
      <c r="AI291" s="404"/>
      <c r="AJ291" s="404"/>
      <c r="AK291" s="404"/>
      <c r="AL291" s="404"/>
      <c r="AM291" s="404"/>
      <c r="AN291" s="404"/>
      <c r="AO291" s="404"/>
      <c r="AP291" s="404"/>
      <c r="AQ291" s="404"/>
      <c r="AR291" s="404"/>
      <c r="AS291" s="404"/>
      <c r="AT291" s="406" t="s">
        <v>250</v>
      </c>
      <c r="AU291" s="406" t="s">
        <v>257</v>
      </c>
      <c r="AV291" s="404" t="s">
        <v>248</v>
      </c>
      <c r="AW291" s="404" t="s">
        <v>33</v>
      </c>
      <c r="AX291" s="404" t="s">
        <v>85</v>
      </c>
      <c r="AY291" s="406" t="s">
        <v>241</v>
      </c>
      <c r="AZ291" s="404"/>
      <c r="BA291" s="404"/>
      <c r="BB291" s="404"/>
      <c r="BC291" s="404"/>
      <c r="BD291" s="404"/>
      <c r="BE291" s="404"/>
      <c r="BF291" s="404"/>
      <c r="BG291" s="404"/>
      <c r="BH291" s="404"/>
      <c r="BI291" s="404"/>
      <c r="BJ291" s="404"/>
      <c r="BK291" s="404"/>
      <c r="BL291" s="404"/>
      <c r="BM291" s="404"/>
      <c r="BN291" s="404"/>
    </row>
    <row r="292" customFormat="false" ht="15.65" hidden="false" customHeight="true" outlineLevel="0" collapsed="false">
      <c r="B292" s="350"/>
      <c r="C292" s="369" t="s">
        <v>576</v>
      </c>
      <c r="D292" s="369" t="s">
        <v>319</v>
      </c>
      <c r="E292" s="370" t="s">
        <v>4423</v>
      </c>
      <c r="F292" s="371" t="s">
        <v>4424</v>
      </c>
      <c r="G292" s="372" t="s">
        <v>334</v>
      </c>
      <c r="H292" s="400" t="n">
        <v>181.05</v>
      </c>
      <c r="I292" s="374"/>
      <c r="J292" s="374" t="n">
        <f aca="false">ROUND(I292*H292,2)</f>
        <v>0</v>
      </c>
      <c r="K292" s="371" t="s">
        <v>247</v>
      </c>
      <c r="L292" s="401"/>
      <c r="M292" s="402"/>
      <c r="N292" s="403" t="s">
        <v>43</v>
      </c>
      <c r="O292" s="385" t="n">
        <v>0</v>
      </c>
      <c r="P292" s="385" t="n">
        <f aca="false">O292*H292</f>
        <v>0</v>
      </c>
      <c r="Q292" s="385" t="n">
        <v>0.0156</v>
      </c>
      <c r="R292" s="385" t="n">
        <f aca="false">Q292*H292</f>
        <v>2.82438</v>
      </c>
      <c r="S292" s="385" t="n">
        <v>0</v>
      </c>
      <c r="T292" s="386" t="n">
        <f aca="false">S292*H292</f>
        <v>0</v>
      </c>
      <c r="U292" s="265"/>
      <c r="V292" s="265"/>
      <c r="W292" s="265"/>
      <c r="X292" s="265"/>
      <c r="Y292" s="265"/>
      <c r="Z292" s="265"/>
      <c r="AA292" s="265"/>
      <c r="AB292" s="265"/>
      <c r="AC292" s="265"/>
      <c r="AD292" s="265"/>
      <c r="AE292" s="265"/>
      <c r="AF292" s="265"/>
      <c r="AG292" s="265"/>
      <c r="AH292" s="265"/>
      <c r="AI292" s="265"/>
      <c r="AJ292" s="265"/>
      <c r="AK292" s="265"/>
      <c r="AL292" s="265"/>
      <c r="AM292" s="265"/>
      <c r="AN292" s="265"/>
      <c r="AO292" s="265"/>
      <c r="AP292" s="265"/>
      <c r="AQ292" s="265"/>
      <c r="AR292" s="258" t="s">
        <v>292</v>
      </c>
      <c r="AS292" s="265"/>
      <c r="AT292" s="258" t="s">
        <v>319</v>
      </c>
      <c r="AU292" s="258" t="s">
        <v>257</v>
      </c>
      <c r="AV292" s="265"/>
      <c r="AW292" s="265"/>
      <c r="AX292" s="265"/>
      <c r="AY292" s="258" t="s">
        <v>241</v>
      </c>
      <c r="AZ292" s="265"/>
      <c r="BA292" s="265"/>
      <c r="BB292" s="265"/>
      <c r="BC292" s="265"/>
      <c r="BD292" s="265"/>
      <c r="BE292" s="361" t="n">
        <f aca="false">IF(N292="základní",J292,0)</f>
        <v>0</v>
      </c>
      <c r="BF292" s="361" t="n">
        <f aca="false">IF(N292="snížená",J292,0)</f>
        <v>0</v>
      </c>
      <c r="BG292" s="361" t="n">
        <f aca="false">IF(N292="zákl. přenesená",J292,0)</f>
        <v>0</v>
      </c>
      <c r="BH292" s="361" t="n">
        <f aca="false">IF(N292="sníž. přenesená",J292,0)</f>
        <v>0</v>
      </c>
      <c r="BI292" s="361" t="n">
        <f aca="false">IF(N292="nulová",J292,0)</f>
        <v>0</v>
      </c>
      <c r="BJ292" s="258" t="s">
        <v>85</v>
      </c>
      <c r="BK292" s="361" t="n">
        <f aca="false">ROUND(I292*H292,2)</f>
        <v>0</v>
      </c>
      <c r="BL292" s="258" t="s">
        <v>248</v>
      </c>
      <c r="BM292" s="258" t="s">
        <v>4425</v>
      </c>
      <c r="BN292" s="265"/>
    </row>
    <row r="293" customFormat="false" ht="15.65" hidden="true" customHeight="true" outlineLevel="1" collapsed="false">
      <c r="B293" s="387"/>
      <c r="C293" s="389"/>
      <c r="D293" s="390" t="s">
        <v>250</v>
      </c>
      <c r="E293" s="389"/>
      <c r="F293" s="395" t="s">
        <v>4426</v>
      </c>
      <c r="G293" s="389"/>
      <c r="H293" s="396" t="n">
        <v>181.05</v>
      </c>
      <c r="I293" s="389"/>
      <c r="J293" s="389"/>
      <c r="K293" s="389"/>
      <c r="L293" s="387"/>
      <c r="M293" s="397"/>
      <c r="N293" s="398"/>
      <c r="O293" s="398"/>
      <c r="P293" s="398"/>
      <c r="Q293" s="398"/>
      <c r="R293" s="398"/>
      <c r="S293" s="398"/>
      <c r="T293" s="399"/>
      <c r="U293" s="389"/>
      <c r="V293" s="389"/>
      <c r="W293" s="389"/>
      <c r="X293" s="389"/>
      <c r="Y293" s="389"/>
      <c r="Z293" s="389"/>
      <c r="AA293" s="389"/>
      <c r="AB293" s="389"/>
      <c r="AC293" s="389"/>
      <c r="AD293" s="389"/>
      <c r="AE293" s="389"/>
      <c r="AF293" s="389"/>
      <c r="AG293" s="389"/>
      <c r="AH293" s="389"/>
      <c r="AI293" s="389"/>
      <c r="AJ293" s="389"/>
      <c r="AK293" s="389"/>
      <c r="AL293" s="389"/>
      <c r="AM293" s="389"/>
      <c r="AN293" s="389"/>
      <c r="AO293" s="389"/>
      <c r="AP293" s="389"/>
      <c r="AQ293" s="389"/>
      <c r="AR293" s="389"/>
      <c r="AS293" s="389"/>
      <c r="AT293" s="394" t="s">
        <v>250</v>
      </c>
      <c r="AU293" s="394" t="s">
        <v>257</v>
      </c>
      <c r="AV293" s="389" t="s">
        <v>87</v>
      </c>
      <c r="AW293" s="389" t="s">
        <v>2</v>
      </c>
      <c r="AX293" s="389" t="s">
        <v>85</v>
      </c>
      <c r="AY293" s="394" t="s">
        <v>241</v>
      </c>
      <c r="AZ293" s="389"/>
      <c r="BA293" s="389"/>
      <c r="BB293" s="389"/>
      <c r="BC293" s="389"/>
      <c r="BD293" s="389"/>
      <c r="BE293" s="389"/>
      <c r="BF293" s="389"/>
      <c r="BG293" s="389"/>
      <c r="BH293" s="389"/>
      <c r="BI293" s="389"/>
      <c r="BJ293" s="389"/>
      <c r="BK293" s="389"/>
      <c r="BL293" s="389"/>
      <c r="BM293" s="389"/>
      <c r="BN293" s="389"/>
    </row>
    <row r="294" customFormat="false" ht="15.65" hidden="false" customHeight="true" outlineLevel="0" collapsed="false">
      <c r="B294" s="350"/>
      <c r="C294" s="369" t="s">
        <v>583</v>
      </c>
      <c r="D294" s="369" t="s">
        <v>319</v>
      </c>
      <c r="E294" s="370" t="s">
        <v>4427</v>
      </c>
      <c r="F294" s="371" t="s">
        <v>4428</v>
      </c>
      <c r="G294" s="372" t="s">
        <v>334</v>
      </c>
      <c r="H294" s="400" t="n">
        <v>181.05</v>
      </c>
      <c r="I294" s="374"/>
      <c r="J294" s="374" t="n">
        <f aca="false">ROUND(I294*H294,2)</f>
        <v>0</v>
      </c>
      <c r="K294" s="371" t="s">
        <v>247</v>
      </c>
      <c r="L294" s="401"/>
      <c r="M294" s="402"/>
      <c r="N294" s="403" t="s">
        <v>43</v>
      </c>
      <c r="O294" s="385" t="n">
        <v>0</v>
      </c>
      <c r="P294" s="385" t="n">
        <f aca="false">O294*H294</f>
        <v>0</v>
      </c>
      <c r="Q294" s="385" t="n">
        <v>0.0074</v>
      </c>
      <c r="R294" s="385" t="n">
        <f aca="false">Q294*H294</f>
        <v>1.33977</v>
      </c>
      <c r="S294" s="385" t="n">
        <v>0</v>
      </c>
      <c r="T294" s="386" t="n">
        <f aca="false">S294*H294</f>
        <v>0</v>
      </c>
      <c r="U294" s="265"/>
      <c r="V294" s="265"/>
      <c r="W294" s="265"/>
      <c r="X294" s="265"/>
      <c r="Y294" s="265"/>
      <c r="Z294" s="265"/>
      <c r="AA294" s="265"/>
      <c r="AB294" s="265"/>
      <c r="AC294" s="265"/>
      <c r="AD294" s="265"/>
      <c r="AE294" s="265"/>
      <c r="AF294" s="265"/>
      <c r="AG294" s="265"/>
      <c r="AH294" s="265"/>
      <c r="AI294" s="265"/>
      <c r="AJ294" s="265"/>
      <c r="AK294" s="265"/>
      <c r="AL294" s="265"/>
      <c r="AM294" s="265"/>
      <c r="AN294" s="265"/>
      <c r="AO294" s="265"/>
      <c r="AP294" s="265"/>
      <c r="AQ294" s="265"/>
      <c r="AR294" s="258" t="s">
        <v>292</v>
      </c>
      <c r="AS294" s="265"/>
      <c r="AT294" s="258" t="s">
        <v>319</v>
      </c>
      <c r="AU294" s="258" t="s">
        <v>257</v>
      </c>
      <c r="AV294" s="265"/>
      <c r="AW294" s="265"/>
      <c r="AX294" s="265"/>
      <c r="AY294" s="258" t="s">
        <v>241</v>
      </c>
      <c r="AZ294" s="265"/>
      <c r="BA294" s="265"/>
      <c r="BB294" s="265"/>
      <c r="BC294" s="265"/>
      <c r="BD294" s="265"/>
      <c r="BE294" s="361" t="n">
        <f aca="false">IF(N294="základní",J294,0)</f>
        <v>0</v>
      </c>
      <c r="BF294" s="361" t="n">
        <f aca="false">IF(N294="snížená",J294,0)</f>
        <v>0</v>
      </c>
      <c r="BG294" s="361" t="n">
        <f aca="false">IF(N294="zákl. přenesená",J294,0)</f>
        <v>0</v>
      </c>
      <c r="BH294" s="361" t="n">
        <f aca="false">IF(N294="sníž. přenesená",J294,0)</f>
        <v>0</v>
      </c>
      <c r="BI294" s="361" t="n">
        <f aca="false">IF(N294="nulová",J294,0)</f>
        <v>0</v>
      </c>
      <c r="BJ294" s="258" t="s">
        <v>85</v>
      </c>
      <c r="BK294" s="361" t="n">
        <f aca="false">ROUND(I294*H294,2)</f>
        <v>0</v>
      </c>
      <c r="BL294" s="258" t="s">
        <v>248</v>
      </c>
      <c r="BM294" s="258" t="s">
        <v>4429</v>
      </c>
      <c r="BN294" s="265"/>
    </row>
    <row r="295" customFormat="false" ht="15.65" hidden="true" customHeight="true" outlineLevel="1" collapsed="false">
      <c r="B295" s="350"/>
      <c r="C295" s="389"/>
      <c r="D295" s="390" t="s">
        <v>250</v>
      </c>
      <c r="E295" s="389"/>
      <c r="F295" s="395" t="s">
        <v>4426</v>
      </c>
      <c r="G295" s="389"/>
      <c r="H295" s="396" t="n">
        <v>181.05</v>
      </c>
      <c r="I295" s="389"/>
      <c r="J295" s="389"/>
      <c r="K295" s="389"/>
      <c r="L295" s="387"/>
      <c r="M295" s="397"/>
      <c r="N295" s="398"/>
      <c r="O295" s="398"/>
      <c r="P295" s="398"/>
      <c r="Q295" s="398"/>
      <c r="R295" s="398"/>
      <c r="S295" s="398"/>
      <c r="T295" s="399"/>
      <c r="U295" s="389"/>
      <c r="V295" s="389"/>
      <c r="W295" s="389"/>
      <c r="X295" s="389"/>
      <c r="Y295" s="389"/>
      <c r="Z295" s="389"/>
      <c r="AA295" s="389"/>
      <c r="AB295" s="389"/>
      <c r="AC295" s="389"/>
      <c r="AD295" s="389"/>
      <c r="AE295" s="389"/>
      <c r="AF295" s="389"/>
      <c r="AG295" s="389"/>
      <c r="AH295" s="389"/>
      <c r="AI295" s="389"/>
      <c r="AJ295" s="389"/>
      <c r="AK295" s="389"/>
      <c r="AL295" s="389"/>
      <c r="AM295" s="389"/>
      <c r="AN295" s="389"/>
      <c r="AO295" s="389"/>
      <c r="AP295" s="389"/>
      <c r="AQ295" s="389"/>
      <c r="AR295" s="389"/>
      <c r="AS295" s="389"/>
      <c r="AT295" s="394" t="s">
        <v>250</v>
      </c>
      <c r="AU295" s="394" t="s">
        <v>257</v>
      </c>
      <c r="AV295" s="389" t="s">
        <v>87</v>
      </c>
      <c r="AW295" s="389" t="s">
        <v>2</v>
      </c>
      <c r="AX295" s="389" t="s">
        <v>85</v>
      </c>
      <c r="AY295" s="394" t="s">
        <v>241</v>
      </c>
      <c r="AZ295" s="389"/>
      <c r="BA295" s="389"/>
      <c r="BB295" s="389"/>
      <c r="BC295" s="389"/>
      <c r="BD295" s="389"/>
      <c r="BE295" s="389"/>
      <c r="BF295" s="389"/>
      <c r="BG295" s="389"/>
      <c r="BH295" s="389"/>
      <c r="BI295" s="389"/>
      <c r="BJ295" s="389"/>
      <c r="BK295" s="389"/>
      <c r="BL295" s="389"/>
      <c r="BM295" s="389"/>
      <c r="BN295" s="389"/>
    </row>
    <row r="296" customFormat="false" ht="24.55" hidden="false" customHeight="true" outlineLevel="0" collapsed="false">
      <c r="B296" s="387"/>
      <c r="C296" s="351" t="n">
        <v>51</v>
      </c>
      <c r="D296" s="351" t="s">
        <v>243</v>
      </c>
      <c r="E296" s="352" t="s">
        <v>4430</v>
      </c>
      <c r="F296" s="353" t="s">
        <v>4431</v>
      </c>
      <c r="G296" s="354" t="s">
        <v>663</v>
      </c>
      <c r="H296" s="355" t="n">
        <v>1</v>
      </c>
      <c r="I296" s="356"/>
      <c r="J296" s="356" t="n">
        <f aca="false">ROUND(I296*H296,2)</f>
        <v>0</v>
      </c>
      <c r="K296" s="353"/>
      <c r="L296" s="266"/>
      <c r="M296" s="357"/>
      <c r="N296" s="384" t="s">
        <v>43</v>
      </c>
      <c r="O296" s="385" t="n">
        <v>0.269</v>
      </c>
      <c r="P296" s="385" t="n">
        <f aca="false">O296*H296</f>
        <v>0.269</v>
      </c>
      <c r="Q296" s="385" t="n">
        <v>0.29221</v>
      </c>
      <c r="R296" s="385" t="n">
        <f aca="false">Q296*H296</f>
        <v>0.29221</v>
      </c>
      <c r="S296" s="385" t="n">
        <v>0</v>
      </c>
      <c r="T296" s="386" t="n">
        <f aca="false">S296*H296</f>
        <v>0</v>
      </c>
      <c r="U296" s="265"/>
      <c r="V296" s="265"/>
      <c r="W296" s="265"/>
      <c r="X296" s="265"/>
      <c r="Y296" s="265"/>
      <c r="Z296" s="265"/>
      <c r="AA296" s="265"/>
      <c r="AB296" s="265"/>
      <c r="AC296" s="265"/>
      <c r="AD296" s="265"/>
      <c r="AE296" s="265"/>
      <c r="AF296" s="265"/>
      <c r="AG296" s="265"/>
      <c r="AH296" s="265"/>
      <c r="AI296" s="265"/>
      <c r="AJ296" s="265"/>
      <c r="AK296" s="265"/>
      <c r="AL296" s="265"/>
      <c r="AM296" s="265"/>
      <c r="AN296" s="265"/>
      <c r="AO296" s="265"/>
      <c r="AP296" s="265"/>
      <c r="AQ296" s="265"/>
      <c r="AR296" s="258" t="s">
        <v>248</v>
      </c>
      <c r="AS296" s="265"/>
      <c r="AT296" s="258" t="s">
        <v>243</v>
      </c>
      <c r="AU296" s="258" t="s">
        <v>257</v>
      </c>
      <c r="AV296" s="265"/>
      <c r="AW296" s="265"/>
      <c r="AX296" s="265"/>
      <c r="AY296" s="258" t="s">
        <v>241</v>
      </c>
      <c r="AZ296" s="265"/>
      <c r="BA296" s="265"/>
      <c r="BB296" s="265"/>
      <c r="BC296" s="265"/>
      <c r="BD296" s="265"/>
      <c r="BE296" s="361" t="n">
        <f aca="false">IF(N296="základní",J296,0)</f>
        <v>0</v>
      </c>
      <c r="BF296" s="361" t="n">
        <f aca="false">IF(N296="snížená",J296,0)</f>
        <v>0</v>
      </c>
      <c r="BG296" s="361" t="n">
        <f aca="false">IF(N296="zákl. přenesená",J296,0)</f>
        <v>0</v>
      </c>
      <c r="BH296" s="361" t="n">
        <f aca="false">IF(N296="sníž. přenesená",J296,0)</f>
        <v>0</v>
      </c>
      <c r="BI296" s="361" t="n">
        <f aca="false">IF(N296="nulová",J296,0)</f>
        <v>0</v>
      </c>
      <c r="BJ296" s="258" t="s">
        <v>85</v>
      </c>
      <c r="BK296" s="361" t="n">
        <f aca="false">ROUND(I296*H296,2)</f>
        <v>0</v>
      </c>
      <c r="BL296" s="258" t="s">
        <v>248</v>
      </c>
      <c r="BM296" s="258" t="s">
        <v>4415</v>
      </c>
      <c r="BN296" s="265"/>
      <c r="BO296" s="389"/>
      <c r="BP296" s="389"/>
      <c r="BQ296" s="389"/>
      <c r="BR296" s="389"/>
    </row>
    <row r="297" customFormat="false" ht="20.3" hidden="false" customHeight="true" outlineLevel="0" collapsed="false">
      <c r="B297" s="338"/>
      <c r="C297" s="337"/>
      <c r="D297" s="339" t="s">
        <v>77</v>
      </c>
      <c r="E297" s="348" t="s">
        <v>1560</v>
      </c>
      <c r="F297" s="348" t="s">
        <v>1561</v>
      </c>
      <c r="G297" s="337"/>
      <c r="H297" s="337"/>
      <c r="I297" s="337"/>
      <c r="J297" s="349" t="n">
        <f aca="false">BK297</f>
        <v>0</v>
      </c>
      <c r="K297" s="337"/>
      <c r="L297" s="338"/>
      <c r="M297" s="342"/>
      <c r="N297" s="343"/>
      <c r="O297" s="343"/>
      <c r="P297" s="344" t="n">
        <f aca="false">P298</f>
        <v>970.693584</v>
      </c>
      <c r="Q297" s="343"/>
      <c r="R297" s="344" t="n">
        <f aca="false">R298</f>
        <v>0</v>
      </c>
      <c r="S297" s="343"/>
      <c r="T297" s="345" t="n">
        <f aca="false">T298</f>
        <v>0</v>
      </c>
      <c r="U297" s="337"/>
      <c r="V297" s="337"/>
      <c r="W297" s="337"/>
      <c r="X297" s="337"/>
      <c r="Y297" s="337"/>
      <c r="Z297" s="337"/>
      <c r="AA297" s="337"/>
      <c r="AB297" s="337"/>
      <c r="AC297" s="337"/>
      <c r="AD297" s="337"/>
      <c r="AE297" s="337"/>
      <c r="AF297" s="337"/>
      <c r="AG297" s="337"/>
      <c r="AH297" s="337"/>
      <c r="AI297" s="337"/>
      <c r="AJ297" s="337"/>
      <c r="AK297" s="337"/>
      <c r="AL297" s="337"/>
      <c r="AM297" s="337"/>
      <c r="AN297" s="337"/>
      <c r="AO297" s="337"/>
      <c r="AP297" s="337"/>
      <c r="AQ297" s="337"/>
      <c r="AR297" s="339" t="s">
        <v>85</v>
      </c>
      <c r="AS297" s="337"/>
      <c r="AT297" s="346" t="s">
        <v>77</v>
      </c>
      <c r="AU297" s="346" t="s">
        <v>85</v>
      </c>
      <c r="AV297" s="337"/>
      <c r="AW297" s="337"/>
      <c r="AX297" s="337"/>
      <c r="AY297" s="339" t="s">
        <v>241</v>
      </c>
      <c r="AZ297" s="337"/>
      <c r="BA297" s="337"/>
      <c r="BB297" s="337"/>
      <c r="BC297" s="337"/>
      <c r="BD297" s="337"/>
      <c r="BE297" s="337"/>
      <c r="BF297" s="337"/>
      <c r="BG297" s="337"/>
      <c r="BH297" s="337"/>
      <c r="BI297" s="337"/>
      <c r="BJ297" s="337"/>
      <c r="BK297" s="347" t="n">
        <f aca="false">BK298</f>
        <v>0</v>
      </c>
      <c r="BL297" s="337"/>
      <c r="BM297" s="337"/>
      <c r="BN297" s="337"/>
    </row>
    <row r="298" customFormat="false" ht="24.65" hidden="false" customHeight="true" outlineLevel="0" collapsed="false">
      <c r="B298" s="350"/>
      <c r="C298" s="351" t="s">
        <v>594</v>
      </c>
      <c r="D298" s="351" t="s">
        <v>243</v>
      </c>
      <c r="E298" s="352" t="s">
        <v>4179</v>
      </c>
      <c r="F298" s="353" t="s">
        <v>4432</v>
      </c>
      <c r="G298" s="354" t="s">
        <v>304</v>
      </c>
      <c r="H298" s="355" t="n">
        <v>2445.072</v>
      </c>
      <c r="I298" s="356"/>
      <c r="J298" s="356" t="n">
        <f aca="false">ROUND(I298*H298,2)</f>
        <v>0</v>
      </c>
      <c r="K298" s="353" t="s">
        <v>247</v>
      </c>
      <c r="L298" s="266"/>
      <c r="M298" s="357"/>
      <c r="N298" s="358" t="s">
        <v>43</v>
      </c>
      <c r="O298" s="359" t="n">
        <v>0.397</v>
      </c>
      <c r="P298" s="359" t="n">
        <f aca="false">O298*H298</f>
        <v>970.693584</v>
      </c>
      <c r="Q298" s="359" t="n">
        <v>0</v>
      </c>
      <c r="R298" s="359" t="n">
        <f aca="false">Q298*H298</f>
        <v>0</v>
      </c>
      <c r="S298" s="359" t="n">
        <v>0</v>
      </c>
      <c r="T298" s="360" t="n">
        <f aca="false">S298*H298</f>
        <v>0</v>
      </c>
      <c r="U298" s="265"/>
      <c r="V298" s="265"/>
      <c r="W298" s="265"/>
      <c r="X298" s="265"/>
      <c r="Y298" s="265"/>
      <c r="Z298" s="265"/>
      <c r="AA298" s="265"/>
      <c r="AB298" s="265"/>
      <c r="AC298" s="265"/>
      <c r="AD298" s="265"/>
      <c r="AE298" s="265"/>
      <c r="AF298" s="265"/>
      <c r="AG298" s="265"/>
      <c r="AH298" s="265"/>
      <c r="AI298" s="265"/>
      <c r="AJ298" s="265"/>
      <c r="AK298" s="265"/>
      <c r="AL298" s="265"/>
      <c r="AM298" s="265"/>
      <c r="AN298" s="265"/>
      <c r="AO298" s="265"/>
      <c r="AP298" s="265"/>
      <c r="AQ298" s="265"/>
      <c r="AR298" s="258" t="s">
        <v>248</v>
      </c>
      <c r="AS298" s="265"/>
      <c r="AT298" s="258" t="s">
        <v>243</v>
      </c>
      <c r="AU298" s="258" t="s">
        <v>87</v>
      </c>
      <c r="AV298" s="265"/>
      <c r="AW298" s="265"/>
      <c r="AX298" s="265"/>
      <c r="AY298" s="258" t="s">
        <v>241</v>
      </c>
      <c r="AZ298" s="265"/>
      <c r="BA298" s="265"/>
      <c r="BB298" s="265"/>
      <c r="BC298" s="265"/>
      <c r="BD298" s="265"/>
      <c r="BE298" s="361" t="n">
        <f aca="false">IF(N298="základní",J298,0)</f>
        <v>0</v>
      </c>
      <c r="BF298" s="361" t="n">
        <f aca="false">IF(N298="snížená",J298,0)</f>
        <v>0</v>
      </c>
      <c r="BG298" s="361" t="n">
        <f aca="false">IF(N298="zákl. přenesená",J298,0)</f>
        <v>0</v>
      </c>
      <c r="BH298" s="361" t="n">
        <f aca="false">IF(N298="sníž. přenesená",J298,0)</f>
        <v>0</v>
      </c>
      <c r="BI298" s="361" t="n">
        <f aca="false">IF(N298="nulová",J298,0)</f>
        <v>0</v>
      </c>
      <c r="BJ298" s="258" t="s">
        <v>85</v>
      </c>
      <c r="BK298" s="361" t="n">
        <f aca="false">ROUND(I298*H298,2)</f>
        <v>0</v>
      </c>
      <c r="BL298" s="258" t="s">
        <v>248</v>
      </c>
      <c r="BM298" s="258" t="s">
        <v>4181</v>
      </c>
      <c r="BN298" s="265"/>
    </row>
    <row r="299" customFormat="false" ht="12.8" hidden="false" customHeight="false" outlineLevel="0" collapsed="false">
      <c r="B299" s="292"/>
      <c r="C299" s="293"/>
      <c r="D299" s="293"/>
      <c r="E299" s="293"/>
      <c r="F299" s="293"/>
      <c r="G299" s="293"/>
      <c r="H299" s="293"/>
      <c r="I299" s="293"/>
      <c r="J299" s="293"/>
      <c r="K299" s="293"/>
      <c r="L299" s="266"/>
      <c r="M299" s="265"/>
      <c r="N299" s="265"/>
      <c r="O299" s="265"/>
      <c r="P299" s="265"/>
      <c r="Q299" s="265"/>
      <c r="R299" s="265"/>
      <c r="S299" s="265"/>
      <c r="T299" s="265"/>
      <c r="U299" s="265"/>
      <c r="V299" s="265"/>
      <c r="W299" s="265"/>
      <c r="X299" s="265"/>
      <c r="Y299" s="265"/>
      <c r="Z299" s="265"/>
      <c r="AA299" s="265"/>
      <c r="AB299" s="265"/>
      <c r="AC299" s="265"/>
      <c r="AD299" s="265"/>
      <c r="AE299" s="265"/>
      <c r="AF299" s="265"/>
      <c r="AG299" s="265"/>
      <c r="AH299" s="265"/>
      <c r="AI299" s="265"/>
      <c r="AJ299" s="265"/>
      <c r="AK299" s="265"/>
      <c r="AL299" s="265"/>
      <c r="AM299" s="265"/>
      <c r="AN299" s="265"/>
      <c r="AO299" s="265"/>
      <c r="AP299" s="265"/>
      <c r="AQ299" s="265"/>
      <c r="AR299" s="265"/>
      <c r="AS299" s="265"/>
      <c r="AT299" s="265"/>
      <c r="AU299" s="265"/>
      <c r="AV299" s="265"/>
      <c r="AW299" s="265"/>
      <c r="AX299" s="265"/>
      <c r="AY299" s="265"/>
      <c r="AZ299" s="265"/>
      <c r="BA299" s="265"/>
      <c r="BB299" s="265"/>
      <c r="BC299" s="265"/>
      <c r="BD299" s="265"/>
      <c r="BE299" s="265"/>
      <c r="BF299" s="265"/>
      <c r="BG299" s="265"/>
      <c r="BH299" s="265"/>
      <c r="BI299" s="265"/>
      <c r="BJ299" s="265"/>
      <c r="BK299" s="265"/>
      <c r="BL299" s="265"/>
      <c r="BM299" s="265"/>
      <c r="BN299" s="265"/>
    </row>
  </sheetData>
  <autoFilter ref="C91:K298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82:H82"/>
    <mergeCell ref="E84:H84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46"/>
  <sheetViews>
    <sheetView showFormulas="false" showGridLines="false" showRowColHeaders="true" showZeros="true" rightToLeft="false" tabSelected="false" showOutlineSymbols="true" defaultGridColor="true" view="normal" topLeftCell="A128" colorId="64" zoomScale="120" zoomScaleNormal="120" zoomScalePageLayoutView="75" workbookViewId="0">
      <selection pane="topLeft" activeCell="H153" activeCellId="0" sqref="H153"/>
    </sheetView>
  </sheetViews>
  <sheetFormatPr defaultColWidth="8.5" defaultRowHeight="12.8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.57"/>
    <col collapsed="false" customWidth="true" hidden="false" outlineLevel="0" max="3" min="3" style="0" width="4.07"/>
    <col collapsed="false" customWidth="true" hidden="false" outlineLevel="0" max="4" min="4" style="0" width="4.24"/>
    <col collapsed="false" customWidth="true" hidden="false" outlineLevel="0" max="5" min="5" style="0" width="17.07"/>
    <col collapsed="false" customWidth="true" hidden="false" outlineLevel="0" max="6" min="6" style="0" width="100.07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0" min="9" style="0" width="20.07"/>
    <col collapsed="false" customWidth="true" hidden="false" outlineLevel="0" max="11" min="11" style="0" width="17.17"/>
    <col collapsed="false" customWidth="true" hidden="false" outlineLevel="0" max="12" min="12" style="0" width="9.24"/>
    <col collapsed="false" customWidth="true" hidden="false" outlineLevel="0" max="13" min="13" style="0" width="10.73"/>
    <col collapsed="false" customWidth="true" hidden="true" outlineLevel="0" max="14" min="14" style="0" width="9.24"/>
    <col collapsed="false" customWidth="true" hidden="true" outlineLevel="0" max="20" min="15" style="0" width="14.06"/>
    <col collapsed="false" customWidth="true" hidden="true" outlineLevel="0" max="21" min="21" style="0" width="16.24"/>
    <col collapsed="false" customWidth="true" hidden="true" outlineLevel="0" max="22" min="22" style="0" width="12.24"/>
    <col collapsed="false" customWidth="true" hidden="true" outlineLevel="0" max="23" min="23" style="0" width="16.24"/>
    <col collapsed="false" customWidth="true" hidden="true" outlineLevel="0" max="24" min="24" style="0" width="12.24"/>
    <col collapsed="false" customWidth="true" hidden="true" outlineLevel="0" max="25" min="25" style="0" width="14.9"/>
    <col collapsed="false" customWidth="true" hidden="true" outlineLevel="0" max="26" min="26" style="0" width="10.9"/>
    <col collapsed="false" customWidth="true" hidden="true" outlineLevel="0" max="27" min="27" style="0" width="14.9"/>
    <col collapsed="false" customWidth="true" hidden="true" outlineLevel="0" max="28" min="28" style="0" width="16.24"/>
    <col collapsed="false" customWidth="true" hidden="true" outlineLevel="0" max="29" min="29" style="0" width="10.9"/>
    <col collapsed="false" customWidth="true" hidden="true" outlineLevel="0" max="30" min="30" style="0" width="14.9"/>
    <col collapsed="false" customWidth="true" hidden="true" outlineLevel="0" max="31" min="31" style="0" width="16.24"/>
    <col collapsed="false" customWidth="false" hidden="true" outlineLevel="0" max="43" min="32" style="0" width="8.5"/>
    <col collapsed="false" customWidth="true" hidden="true" outlineLevel="0" max="56" min="44" style="0" width="9.24"/>
    <col collapsed="false" customWidth="true" hidden="true" outlineLevel="0" max="57" min="57" style="0" width="11.89"/>
    <col collapsed="false" customWidth="true" hidden="true" outlineLevel="0" max="62" min="58" style="0" width="9.24"/>
    <col collapsed="false" customWidth="true" hidden="true" outlineLevel="0" max="63" min="63" style="0" width="11.24"/>
    <col collapsed="false" customWidth="true" hidden="true" outlineLevel="0" max="65" min="64" style="0" width="9.24"/>
  </cols>
  <sheetData>
    <row r="1" customFormat="false" ht="12.8" hidden="false" customHeight="false" outlineLevel="0" collapsed="false">
      <c r="A1" s="116"/>
    </row>
    <row r="2" customFormat="false" ht="36.95" hidden="false" customHeight="true" outlineLevel="0" collapsed="false">
      <c r="L2" s="117" t="s">
        <v>4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AT2" s="4" t="s">
        <v>134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8"/>
      <c r="AT3" s="4" t="s">
        <v>87</v>
      </c>
    </row>
    <row r="4" customFormat="false" ht="24.95" hidden="false" customHeight="true" outlineLevel="0" collapsed="false">
      <c r="B4" s="8"/>
      <c r="D4" s="9" t="s">
        <v>140</v>
      </c>
      <c r="L4" s="8"/>
      <c r="M4" s="119" t="s">
        <v>9</v>
      </c>
      <c r="AT4" s="4" t="s">
        <v>2</v>
      </c>
    </row>
    <row r="5" customFormat="false" ht="6.95" hidden="false" customHeight="true" outlineLevel="0" collapsed="false">
      <c r="B5" s="8"/>
      <c r="L5" s="8"/>
    </row>
    <row r="6" customFormat="false" ht="12" hidden="false" customHeight="true" outlineLevel="0" collapsed="false">
      <c r="B6" s="8"/>
      <c r="D6" s="15" t="s">
        <v>13</v>
      </c>
      <c r="L6" s="8"/>
    </row>
    <row r="7" customFormat="false" ht="16.5" hidden="false" customHeight="true" outlineLevel="0" collapsed="false">
      <c r="B7" s="8"/>
      <c r="E7" s="120" t="str">
        <f aca="false">Rekapitulace!K6</f>
        <v>Tréninková sportovní hala v Borkách</v>
      </c>
      <c r="F7" s="120"/>
      <c r="G7" s="120"/>
      <c r="H7" s="120"/>
      <c r="L7" s="8"/>
    </row>
    <row r="8" s="21" customFormat="true" ht="12" hidden="false" customHeight="true" outlineLevel="0" collapsed="false">
      <c r="B8" s="22"/>
      <c r="D8" s="15" t="s">
        <v>149</v>
      </c>
      <c r="L8" s="22"/>
    </row>
    <row r="9" s="21" customFormat="true" ht="36.95" hidden="false" customHeight="true" outlineLevel="0" collapsed="false">
      <c r="B9" s="22"/>
      <c r="E9" s="121" t="s">
        <v>4433</v>
      </c>
      <c r="F9" s="121"/>
      <c r="G9" s="121"/>
      <c r="H9" s="121"/>
      <c r="L9" s="22"/>
    </row>
    <row r="10" s="21" customFormat="true" ht="12.8" hidden="false" customHeight="false" outlineLevel="0" collapsed="false">
      <c r="B10" s="22"/>
      <c r="L10" s="22"/>
    </row>
    <row r="11" s="21" customFormat="true" ht="12" hidden="false" customHeight="true" outlineLevel="0" collapsed="false">
      <c r="B11" s="22"/>
      <c r="D11" s="15" t="s">
        <v>15</v>
      </c>
      <c r="F11" s="16" t="s">
        <v>16</v>
      </c>
      <c r="I11" s="15" t="s">
        <v>17</v>
      </c>
      <c r="J11" s="16"/>
      <c r="L11" s="22"/>
    </row>
    <row r="12" s="21" customFormat="true" ht="12" hidden="false" customHeight="true" outlineLevel="0" collapsed="false">
      <c r="B12" s="22"/>
      <c r="D12" s="15" t="s">
        <v>18</v>
      </c>
      <c r="F12" s="16" t="s">
        <v>19</v>
      </c>
      <c r="I12" s="15" t="s">
        <v>20</v>
      </c>
      <c r="J12" s="122" t="str">
        <f aca="false">Rekapitulace!AN8</f>
        <v>29.03.2019 (Revize D)</v>
      </c>
      <c r="L12" s="22"/>
    </row>
    <row r="13" s="21" customFormat="true" ht="10.8" hidden="false" customHeight="true" outlineLevel="0" collapsed="false">
      <c r="B13" s="22"/>
      <c r="L13" s="22"/>
    </row>
    <row r="14" s="21" customFormat="true" ht="12" hidden="false" customHeight="true" outlineLevel="0" collapsed="false">
      <c r="B14" s="22"/>
      <c r="D14" s="15" t="s">
        <v>22</v>
      </c>
      <c r="I14" s="15" t="s">
        <v>23</v>
      </c>
      <c r="J14" s="16" t="str">
        <f aca="false">Rekapitulace!AN10</f>
        <v>002 35 440</v>
      </c>
      <c r="L14" s="22"/>
    </row>
    <row r="15" s="21" customFormat="true" ht="18" hidden="false" customHeight="true" outlineLevel="0" collapsed="false">
      <c r="B15" s="22"/>
      <c r="E15" s="16" t="s">
        <v>25</v>
      </c>
      <c r="I15" s="15" t="s">
        <v>26</v>
      </c>
      <c r="J15" s="16" t="n">
        <f aca="false">Rekapitulace!AN11</f>
        <v>0</v>
      </c>
      <c r="L15" s="22"/>
    </row>
    <row r="16" s="21" customFormat="true" ht="6.95" hidden="false" customHeight="true" outlineLevel="0" collapsed="false">
      <c r="B16" s="22"/>
      <c r="L16" s="22"/>
    </row>
    <row r="17" s="21" customFormat="true" ht="12" hidden="false" customHeight="true" outlineLevel="0" collapsed="false">
      <c r="B17" s="22"/>
      <c r="D17" s="15" t="s">
        <v>27</v>
      </c>
      <c r="I17" s="15" t="s">
        <v>23</v>
      </c>
      <c r="J17" s="16" t="n">
        <f aca="false">Rekapitulace!AN13</f>
        <v>0</v>
      </c>
      <c r="L17" s="22"/>
    </row>
    <row r="18" s="21" customFormat="true" ht="18" hidden="false" customHeight="true" outlineLevel="0" collapsed="false">
      <c r="B18" s="22"/>
      <c r="E18" s="123" t="str">
        <f aca="false">Rekapitulace!E14</f>
        <v> </v>
      </c>
      <c r="F18" s="123"/>
      <c r="G18" s="123"/>
      <c r="H18" s="123"/>
      <c r="I18" s="15" t="s">
        <v>26</v>
      </c>
      <c r="J18" s="16" t="n">
        <f aca="false">Rekapitulace!AN14</f>
        <v>0</v>
      </c>
      <c r="L18" s="22"/>
    </row>
    <row r="19" s="21" customFormat="true" ht="6.95" hidden="false" customHeight="true" outlineLevel="0" collapsed="false">
      <c r="B19" s="22"/>
      <c r="L19" s="22"/>
    </row>
    <row r="20" s="21" customFormat="true" ht="12" hidden="false" customHeight="true" outlineLevel="0" collapsed="false">
      <c r="B20" s="22"/>
      <c r="D20" s="15" t="s">
        <v>29</v>
      </c>
      <c r="I20" s="15" t="s">
        <v>23</v>
      </c>
      <c r="J20" s="16" t="str">
        <f aca="false">Rekapitulace!AN16</f>
        <v>247 58 094</v>
      </c>
      <c r="L20" s="22"/>
    </row>
    <row r="21" s="21" customFormat="true" ht="18" hidden="false" customHeight="true" outlineLevel="0" collapsed="false">
      <c r="B21" s="22"/>
      <c r="E21" s="16" t="s">
        <v>31</v>
      </c>
      <c r="I21" s="15" t="s">
        <v>26</v>
      </c>
      <c r="J21" s="16" t="str">
        <f aca="false">Rekapitulace!AN17</f>
        <v>CZ24758094</v>
      </c>
      <c r="L21" s="22"/>
    </row>
    <row r="22" s="21" customFormat="true" ht="6.95" hidden="false" customHeight="true" outlineLevel="0" collapsed="false">
      <c r="B22" s="22"/>
      <c r="E22" s="0"/>
      <c r="L22" s="22"/>
    </row>
    <row r="23" s="21" customFormat="true" ht="12" hidden="false" customHeight="true" outlineLevel="0" collapsed="false">
      <c r="B23" s="22"/>
      <c r="D23" s="15" t="s">
        <v>34</v>
      </c>
      <c r="E23" s="0"/>
      <c r="I23" s="15" t="s">
        <v>23</v>
      </c>
      <c r="J23" s="16" t="n">
        <f aca="false">Rekapitulace!AN19</f>
        <v>0</v>
      </c>
      <c r="L23" s="22"/>
    </row>
    <row r="24" s="21" customFormat="true" ht="18" hidden="false" customHeight="true" outlineLevel="0" collapsed="false">
      <c r="B24" s="22"/>
      <c r="E24" s="16" t="s">
        <v>35</v>
      </c>
      <c r="I24" s="15" t="s">
        <v>26</v>
      </c>
      <c r="J24" s="16" t="n">
        <f aca="false">Rekapitulace!AN20</f>
        <v>0</v>
      </c>
      <c r="L24" s="22"/>
    </row>
    <row r="25" s="21" customFormat="true" ht="6.95" hidden="false" customHeight="true" outlineLevel="0" collapsed="false">
      <c r="B25" s="22"/>
      <c r="L25" s="22"/>
    </row>
    <row r="26" s="21" customFormat="true" ht="12" hidden="false" customHeight="true" outlineLevel="0" collapsed="false">
      <c r="B26" s="22"/>
      <c r="D26" s="15" t="s">
        <v>186</v>
      </c>
      <c r="L26" s="22"/>
    </row>
    <row r="27" s="124" customFormat="true" ht="16.5" hidden="false" customHeight="true" outlineLevel="0" collapsed="false">
      <c r="B27" s="125"/>
      <c r="E27" s="126" t="s">
        <v>189</v>
      </c>
      <c r="F27" s="126"/>
      <c r="G27" s="126"/>
      <c r="H27" s="126"/>
      <c r="L27" s="125"/>
    </row>
    <row r="28" s="21" customFormat="true" ht="6.95" hidden="false" customHeight="true" outlineLevel="0" collapsed="false">
      <c r="B28" s="22"/>
      <c r="L28" s="22"/>
    </row>
    <row r="29" s="21" customFormat="true" ht="6.95" hidden="false" customHeight="true" outlineLevel="0" collapsed="false">
      <c r="B29" s="22"/>
      <c r="D29" s="58"/>
      <c r="E29" s="58"/>
      <c r="F29" s="58"/>
      <c r="G29" s="58"/>
      <c r="H29" s="58"/>
      <c r="I29" s="58"/>
      <c r="J29" s="58"/>
      <c r="K29" s="58"/>
      <c r="L29" s="22"/>
    </row>
    <row r="30" s="21" customFormat="true" ht="25.45" hidden="false" customHeight="true" outlineLevel="0" collapsed="false">
      <c r="B30" s="22"/>
      <c r="D30" s="18" t="s">
        <v>38</v>
      </c>
      <c r="J30" s="127" t="n">
        <f aca="false">ROUND(J120,2)</f>
        <v>0</v>
      </c>
      <c r="L30" s="22"/>
    </row>
    <row r="31" s="21" customFormat="true" ht="6.95" hidden="false" customHeight="true" outlineLevel="0" collapsed="false">
      <c r="B31" s="22"/>
      <c r="D31" s="58"/>
      <c r="E31" s="58"/>
      <c r="F31" s="58"/>
      <c r="G31" s="58"/>
      <c r="H31" s="58"/>
      <c r="I31" s="58"/>
      <c r="J31" s="58"/>
      <c r="K31" s="58"/>
      <c r="L31" s="22"/>
    </row>
    <row r="32" s="21" customFormat="true" ht="14.4" hidden="false" customHeight="true" outlineLevel="0" collapsed="false">
      <c r="B32" s="22"/>
      <c r="F32" s="128" t="s">
        <v>40</v>
      </c>
      <c r="I32" s="128" t="s">
        <v>39</v>
      </c>
      <c r="J32" s="128" t="s">
        <v>41</v>
      </c>
      <c r="L32" s="22"/>
    </row>
    <row r="33" s="21" customFormat="true" ht="14.4" hidden="false" customHeight="true" outlineLevel="0" collapsed="false">
      <c r="B33" s="22"/>
      <c r="D33" s="129" t="s">
        <v>42</v>
      </c>
      <c r="E33" s="15" t="s">
        <v>43</v>
      </c>
      <c r="F33" s="130" t="n">
        <f aca="false">ROUND((SUM(BE120:BE145)),2)</f>
        <v>0</v>
      </c>
      <c r="I33" s="131" t="n">
        <v>0.21</v>
      </c>
      <c r="J33" s="130" t="n">
        <f aca="false">ROUND(((SUM(BE120:BE145))*I33),2)</f>
        <v>0</v>
      </c>
      <c r="L33" s="22"/>
    </row>
    <row r="34" s="21" customFormat="true" ht="14.4" hidden="false" customHeight="true" outlineLevel="0" collapsed="false">
      <c r="B34" s="22"/>
      <c r="E34" s="15" t="s">
        <v>44</v>
      </c>
      <c r="F34" s="130" t="n">
        <f aca="false">ROUND((SUM(BF120:BF145)),2)</f>
        <v>0</v>
      </c>
      <c r="I34" s="131" t="n">
        <v>0.15</v>
      </c>
      <c r="J34" s="130" t="n">
        <f aca="false">ROUND(((SUM(BF120:BF145))*I34),2)</f>
        <v>0</v>
      </c>
      <c r="L34" s="22"/>
    </row>
    <row r="35" s="21" customFormat="true" ht="14.4" hidden="true" customHeight="true" outlineLevel="0" collapsed="false">
      <c r="B35" s="22"/>
      <c r="E35" s="15" t="s">
        <v>45</v>
      </c>
      <c r="F35" s="130" t="n">
        <f aca="false">ROUND((SUM(BG120:BG145)),2)</f>
        <v>0</v>
      </c>
      <c r="I35" s="131" t="n">
        <v>0.21</v>
      </c>
      <c r="J35" s="130" t="n">
        <f aca="false">0</f>
        <v>0</v>
      </c>
      <c r="L35" s="22"/>
    </row>
    <row r="36" s="21" customFormat="true" ht="14.4" hidden="true" customHeight="true" outlineLevel="0" collapsed="false">
      <c r="B36" s="22"/>
      <c r="E36" s="15" t="s">
        <v>46</v>
      </c>
      <c r="F36" s="130" t="n">
        <f aca="false">ROUND((SUM(BH120:BH145)),2)</f>
        <v>0</v>
      </c>
      <c r="I36" s="131" t="n">
        <v>0.15</v>
      </c>
      <c r="J36" s="130" t="n">
        <f aca="false">0</f>
        <v>0</v>
      </c>
      <c r="L36" s="22"/>
    </row>
    <row r="37" s="21" customFormat="true" ht="14.4" hidden="true" customHeight="true" outlineLevel="0" collapsed="false">
      <c r="B37" s="22"/>
      <c r="E37" s="15" t="s">
        <v>47</v>
      </c>
      <c r="F37" s="130" t="n">
        <f aca="false">ROUND((SUM(BI120:BI145)),2)</f>
        <v>0</v>
      </c>
      <c r="I37" s="131" t="n">
        <v>0</v>
      </c>
      <c r="J37" s="130" t="n">
        <f aca="false">0</f>
        <v>0</v>
      </c>
      <c r="L37" s="22"/>
    </row>
    <row r="38" s="21" customFormat="true" ht="6.95" hidden="false" customHeight="true" outlineLevel="0" collapsed="false">
      <c r="B38" s="22"/>
      <c r="L38" s="22"/>
    </row>
    <row r="39" s="21" customFormat="true" ht="25.45" hidden="false" customHeight="true" outlineLevel="0" collapsed="false">
      <c r="B39" s="22"/>
      <c r="C39" s="132"/>
      <c r="D39" s="133" t="s">
        <v>48</v>
      </c>
      <c r="E39" s="63"/>
      <c r="F39" s="63"/>
      <c r="G39" s="134" t="s">
        <v>49</v>
      </c>
      <c r="H39" s="135" t="s">
        <v>50</v>
      </c>
      <c r="I39" s="63"/>
      <c r="J39" s="136" t="n">
        <f aca="false">SUM(J30:J37)</f>
        <v>0</v>
      </c>
      <c r="K39" s="137"/>
      <c r="L39" s="22"/>
    </row>
    <row r="40" s="21" customFormat="true" ht="14.4" hidden="false" customHeight="true" outlineLevel="0" collapsed="false">
      <c r="B40" s="22"/>
      <c r="L40" s="22"/>
    </row>
    <row r="41" customFormat="false" ht="14.4" hidden="false" customHeight="true" outlineLevel="0" collapsed="false">
      <c r="B41" s="8"/>
      <c r="L41" s="8"/>
    </row>
    <row r="42" customFormat="false" ht="14.4" hidden="false" customHeight="true" outlineLevel="0" collapsed="false">
      <c r="B42" s="8"/>
      <c r="L42" s="8"/>
    </row>
    <row r="43" customFormat="false" ht="14.4" hidden="false" customHeight="true" outlineLevel="0" collapsed="false">
      <c r="B43" s="8"/>
      <c r="L43" s="8"/>
    </row>
    <row r="44" customFormat="false" ht="14.4" hidden="false" customHeight="true" outlineLevel="0" collapsed="false">
      <c r="B44" s="8"/>
      <c r="L44" s="8"/>
    </row>
    <row r="45" customFormat="false" ht="14.4" hidden="false" customHeight="true" outlineLevel="0" collapsed="false">
      <c r="B45" s="8"/>
      <c r="L45" s="8"/>
    </row>
    <row r="46" customFormat="false" ht="14.4" hidden="false" customHeight="true" outlineLevel="0" collapsed="false">
      <c r="B46" s="8"/>
      <c r="L46" s="8"/>
    </row>
    <row r="47" customFormat="false" ht="14.4" hidden="false" customHeight="true" outlineLevel="0" collapsed="false">
      <c r="B47" s="8"/>
      <c r="L47" s="8"/>
    </row>
    <row r="48" customFormat="false" ht="14.4" hidden="false" customHeight="true" outlineLevel="0" collapsed="false">
      <c r="B48" s="8"/>
      <c r="L48" s="8"/>
    </row>
    <row r="49" customFormat="false" ht="14.4" hidden="false" customHeight="true" outlineLevel="0" collapsed="false">
      <c r="B49" s="8"/>
      <c r="L49" s="8"/>
    </row>
    <row r="50" s="21" customFormat="true" ht="14.4" hidden="false" customHeight="true" outlineLevel="0" collapsed="false">
      <c r="B50" s="22"/>
      <c r="D50" s="40" t="s">
        <v>51</v>
      </c>
      <c r="E50" s="41"/>
      <c r="F50" s="41"/>
      <c r="G50" s="40" t="s">
        <v>52</v>
      </c>
      <c r="H50" s="41"/>
      <c r="I50" s="41"/>
      <c r="J50" s="41"/>
      <c r="K50" s="41"/>
      <c r="L50" s="22"/>
    </row>
    <row r="51" customFormat="false" ht="12.8" hidden="false" customHeight="false" outlineLevel="0" collapsed="false">
      <c r="B51" s="8"/>
      <c r="L51" s="8"/>
    </row>
    <row r="52" customFormat="false" ht="12.8" hidden="false" customHeight="false" outlineLevel="0" collapsed="false">
      <c r="B52" s="8"/>
      <c r="L52" s="8"/>
    </row>
    <row r="53" customFormat="false" ht="12.8" hidden="false" customHeight="false" outlineLevel="0" collapsed="false">
      <c r="B53" s="8"/>
      <c r="L53" s="8"/>
    </row>
    <row r="54" customFormat="false" ht="12.8" hidden="false" customHeight="false" outlineLevel="0" collapsed="false">
      <c r="B54" s="8"/>
      <c r="L54" s="8"/>
    </row>
    <row r="55" customFormat="false" ht="12.8" hidden="false" customHeight="false" outlineLevel="0" collapsed="false">
      <c r="B55" s="8"/>
      <c r="L55" s="8"/>
    </row>
    <row r="56" customFormat="false" ht="12.8" hidden="false" customHeight="false" outlineLevel="0" collapsed="false">
      <c r="B56" s="8"/>
      <c r="L56" s="8"/>
    </row>
    <row r="57" customFormat="false" ht="12.8" hidden="false" customHeight="false" outlineLevel="0" collapsed="false">
      <c r="B57" s="8"/>
      <c r="L57" s="8"/>
    </row>
    <row r="58" customFormat="false" ht="12.8" hidden="false" customHeight="false" outlineLevel="0" collapsed="false">
      <c r="B58" s="8"/>
      <c r="L58" s="8"/>
    </row>
    <row r="59" customFormat="false" ht="12.8" hidden="false" customHeight="false" outlineLevel="0" collapsed="false">
      <c r="B59" s="8"/>
      <c r="L59" s="8"/>
    </row>
    <row r="60" customFormat="false" ht="12.8" hidden="false" customHeight="false" outlineLevel="0" collapsed="false">
      <c r="B60" s="8"/>
      <c r="L60" s="8"/>
    </row>
    <row r="61" s="21" customFormat="true" ht="12.8" hidden="false" customHeight="false" outlineLevel="0" collapsed="false">
      <c r="B61" s="22"/>
      <c r="D61" s="42" t="s">
        <v>53</v>
      </c>
      <c r="E61" s="24"/>
      <c r="F61" s="138" t="s">
        <v>54</v>
      </c>
      <c r="G61" s="42" t="s">
        <v>53</v>
      </c>
      <c r="H61" s="24"/>
      <c r="I61" s="24"/>
      <c r="J61" s="139" t="s">
        <v>54</v>
      </c>
      <c r="K61" s="24"/>
      <c r="L61" s="22"/>
    </row>
    <row r="62" customFormat="false" ht="12.8" hidden="false" customHeight="false" outlineLevel="0" collapsed="false">
      <c r="B62" s="8"/>
      <c r="L62" s="8"/>
    </row>
    <row r="63" customFormat="false" ht="12.8" hidden="false" customHeight="false" outlineLevel="0" collapsed="false">
      <c r="B63" s="8"/>
      <c r="L63" s="8"/>
    </row>
    <row r="64" customFormat="false" ht="12.8" hidden="false" customHeight="false" outlineLevel="0" collapsed="false">
      <c r="B64" s="8"/>
      <c r="L64" s="8"/>
    </row>
    <row r="65" s="21" customFormat="true" ht="12.8" hidden="false" customHeight="false" outlineLevel="0" collapsed="false">
      <c r="B65" s="22"/>
      <c r="D65" s="40" t="s">
        <v>55</v>
      </c>
      <c r="E65" s="41"/>
      <c r="F65" s="41"/>
      <c r="G65" s="40" t="s">
        <v>56</v>
      </c>
      <c r="H65" s="41"/>
      <c r="I65" s="41"/>
      <c r="J65" s="41"/>
      <c r="K65" s="41"/>
      <c r="L65" s="22"/>
    </row>
    <row r="66" customFormat="false" ht="12.8" hidden="false" customHeight="false" outlineLevel="0" collapsed="false">
      <c r="B66" s="8"/>
      <c r="L66" s="8"/>
    </row>
    <row r="67" customFormat="false" ht="12.8" hidden="false" customHeight="false" outlineLevel="0" collapsed="false">
      <c r="B67" s="8"/>
      <c r="L67" s="8"/>
    </row>
    <row r="68" customFormat="false" ht="12.8" hidden="false" customHeight="false" outlineLevel="0" collapsed="false">
      <c r="B68" s="8"/>
      <c r="L68" s="8"/>
    </row>
    <row r="69" customFormat="false" ht="12.8" hidden="false" customHeight="false" outlineLevel="0" collapsed="false">
      <c r="B69" s="8"/>
      <c r="L69" s="8"/>
    </row>
    <row r="70" customFormat="false" ht="12.8" hidden="false" customHeight="false" outlineLevel="0" collapsed="false">
      <c r="B70" s="8"/>
      <c r="L70" s="8"/>
    </row>
    <row r="71" customFormat="false" ht="12.8" hidden="false" customHeight="false" outlineLevel="0" collapsed="false">
      <c r="B71" s="8"/>
      <c r="L71" s="8"/>
    </row>
    <row r="72" customFormat="false" ht="12.8" hidden="false" customHeight="false" outlineLevel="0" collapsed="false">
      <c r="B72" s="8"/>
      <c r="L72" s="8"/>
    </row>
    <row r="73" customFormat="false" ht="12.8" hidden="false" customHeight="false" outlineLevel="0" collapsed="false">
      <c r="B73" s="8"/>
      <c r="L73" s="8"/>
    </row>
    <row r="74" customFormat="false" ht="12.8" hidden="false" customHeight="false" outlineLevel="0" collapsed="false">
      <c r="B74" s="8"/>
      <c r="L74" s="8"/>
    </row>
    <row r="75" customFormat="false" ht="12.8" hidden="false" customHeight="false" outlineLevel="0" collapsed="false">
      <c r="B75" s="8"/>
      <c r="L75" s="8"/>
    </row>
    <row r="76" s="21" customFormat="true" ht="12.8" hidden="false" customHeight="false" outlineLevel="0" collapsed="false">
      <c r="B76" s="22"/>
      <c r="D76" s="42" t="s">
        <v>53</v>
      </c>
      <c r="E76" s="24"/>
      <c r="F76" s="138" t="s">
        <v>54</v>
      </c>
      <c r="G76" s="42" t="s">
        <v>53</v>
      </c>
      <c r="H76" s="24"/>
      <c r="I76" s="24"/>
      <c r="J76" s="139" t="s">
        <v>54</v>
      </c>
      <c r="K76" s="24"/>
      <c r="L76" s="22"/>
    </row>
    <row r="77" s="21" customFormat="true" ht="14.4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22"/>
    </row>
    <row r="81" s="21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22"/>
    </row>
    <row r="82" s="21" customFormat="true" ht="24.95" hidden="false" customHeight="true" outlineLevel="0" collapsed="false">
      <c r="B82" s="22"/>
      <c r="C82" s="9" t="s">
        <v>190</v>
      </c>
      <c r="L82" s="22"/>
    </row>
    <row r="83" s="21" customFormat="true" ht="6.95" hidden="false" customHeight="true" outlineLevel="0" collapsed="false">
      <c r="B83" s="22"/>
      <c r="L83" s="22"/>
    </row>
    <row r="84" s="21" customFormat="true" ht="12" hidden="false" customHeight="true" outlineLevel="0" collapsed="false">
      <c r="B84" s="22"/>
      <c r="C84" s="15" t="s">
        <v>13</v>
      </c>
      <c r="L84" s="22"/>
    </row>
    <row r="85" s="21" customFormat="true" ht="16.5" hidden="false" customHeight="true" outlineLevel="0" collapsed="false">
      <c r="B85" s="22"/>
      <c r="E85" s="120" t="str">
        <f aca="false">E7</f>
        <v>Tréninková sportovní hala v Borkách</v>
      </c>
      <c r="F85" s="120"/>
      <c r="G85" s="120"/>
      <c r="H85" s="120"/>
      <c r="L85" s="22"/>
    </row>
    <row r="86" s="21" customFormat="true" ht="12" hidden="false" customHeight="true" outlineLevel="0" collapsed="false">
      <c r="B86" s="22"/>
      <c r="C86" s="15" t="s">
        <v>149</v>
      </c>
      <c r="L86" s="22"/>
    </row>
    <row r="87" s="21" customFormat="true" ht="16.5" hidden="false" customHeight="true" outlineLevel="0" collapsed="false">
      <c r="B87" s="22"/>
      <c r="E87" s="121" t="str">
        <f aca="false">E9</f>
        <v>SO 000 - Vedlejší rozpočtové náklady</v>
      </c>
      <c r="F87" s="121"/>
      <c r="G87" s="121"/>
      <c r="H87" s="121"/>
      <c r="L87" s="22"/>
    </row>
    <row r="88" s="21" customFormat="true" ht="6.95" hidden="false" customHeight="true" outlineLevel="0" collapsed="false">
      <c r="B88" s="22"/>
      <c r="L88" s="22"/>
    </row>
    <row r="89" s="21" customFormat="true" ht="12" hidden="false" customHeight="true" outlineLevel="0" collapsed="false">
      <c r="B89" s="22"/>
      <c r="C89" s="15" t="s">
        <v>18</v>
      </c>
      <c r="F89" s="16" t="str">
        <f aca="false">F12</f>
        <v>ulice Brankovická, Kolín V – Borky</v>
      </c>
      <c r="I89" s="15" t="s">
        <v>20</v>
      </c>
      <c r="J89" s="122" t="str">
        <f aca="false">IF(J12="","",J12)</f>
        <v>29.03.2019 (Revize D)</v>
      </c>
      <c r="L89" s="22"/>
    </row>
    <row r="90" s="21" customFormat="true" ht="6.95" hidden="false" customHeight="true" outlineLevel="0" collapsed="false">
      <c r="B90" s="22"/>
      <c r="L90" s="22"/>
    </row>
    <row r="91" s="21" customFormat="true" ht="15.15" hidden="false" customHeight="true" outlineLevel="0" collapsed="false">
      <c r="B91" s="22"/>
      <c r="C91" s="15" t="s">
        <v>22</v>
      </c>
      <c r="F91" s="16" t="str">
        <f aca="false">E15</f>
        <v>Město Kolín, Karlovo náměstí 78, 280 12 Kolín I</v>
      </c>
      <c r="I91" s="15" t="s">
        <v>29</v>
      </c>
      <c r="J91" s="140" t="str">
        <f aca="false">E21</f>
        <v>ov architekti, s.r.o.</v>
      </c>
      <c r="L91" s="22"/>
    </row>
    <row r="92" s="21" customFormat="true" ht="15.15" hidden="false" customHeight="true" outlineLevel="0" collapsed="false">
      <c r="B92" s="22"/>
      <c r="C92" s="15" t="s">
        <v>27</v>
      </c>
      <c r="F92" s="16" t="str">
        <f aca="false">IF(E18="","",E18)</f>
        <v> </v>
      </c>
      <c r="I92" s="15" t="s">
        <v>34</v>
      </c>
      <c r="J92" s="140" t="str">
        <f aca="false">E24</f>
        <v>STAVAŘI s.r.o.</v>
      </c>
      <c r="L92" s="22"/>
    </row>
    <row r="93" s="21" customFormat="true" ht="10.3" hidden="false" customHeight="true" outlineLevel="0" collapsed="false">
      <c r="B93" s="22"/>
      <c r="L93" s="22"/>
    </row>
    <row r="94" s="21" customFormat="true" ht="29.3" hidden="false" customHeight="true" outlineLevel="0" collapsed="false">
      <c r="B94" s="22"/>
      <c r="C94" s="141" t="s">
        <v>191</v>
      </c>
      <c r="D94" s="132"/>
      <c r="E94" s="132"/>
      <c r="F94" s="132"/>
      <c r="G94" s="132"/>
      <c r="H94" s="132"/>
      <c r="I94" s="132"/>
      <c r="J94" s="142" t="s">
        <v>192</v>
      </c>
      <c r="K94" s="132"/>
      <c r="L94" s="22"/>
    </row>
    <row r="95" s="21" customFormat="true" ht="10.3" hidden="false" customHeight="true" outlineLevel="0" collapsed="false">
      <c r="B95" s="22"/>
      <c r="L95" s="22"/>
    </row>
    <row r="96" s="21" customFormat="true" ht="22.8" hidden="false" customHeight="true" outlineLevel="0" collapsed="false">
      <c r="B96" s="22"/>
      <c r="C96" s="143" t="s">
        <v>193</v>
      </c>
      <c r="J96" s="127" t="n">
        <f aca="false">J120</f>
        <v>0</v>
      </c>
      <c r="L96" s="22"/>
      <c r="AU96" s="4" t="s">
        <v>194</v>
      </c>
    </row>
    <row r="97" s="144" customFormat="true" ht="24.95" hidden="false" customHeight="true" outlineLevel="0" collapsed="false">
      <c r="B97" s="145"/>
      <c r="D97" s="146" t="s">
        <v>4434</v>
      </c>
      <c r="E97" s="147"/>
      <c r="F97" s="147"/>
      <c r="G97" s="147"/>
      <c r="H97" s="147"/>
      <c r="I97" s="147"/>
      <c r="J97" s="148" t="n">
        <f aca="false">J121</f>
        <v>0</v>
      </c>
      <c r="L97" s="145"/>
    </row>
    <row r="98" s="100" customFormat="true" ht="19.95" hidden="false" customHeight="true" outlineLevel="0" collapsed="false">
      <c r="B98" s="149"/>
      <c r="D98" s="150" t="s">
        <v>4435</v>
      </c>
      <c r="E98" s="151"/>
      <c r="F98" s="151"/>
      <c r="G98" s="151"/>
      <c r="H98" s="151"/>
      <c r="I98" s="151"/>
      <c r="J98" s="152" t="n">
        <f aca="false">J122</f>
        <v>0</v>
      </c>
      <c r="L98" s="149"/>
    </row>
    <row r="99" s="100" customFormat="true" ht="19.95" hidden="false" customHeight="true" outlineLevel="0" collapsed="false">
      <c r="B99" s="149"/>
      <c r="D99" s="150" t="s">
        <v>4436</v>
      </c>
      <c r="E99" s="151"/>
      <c r="F99" s="151"/>
      <c r="G99" s="151"/>
      <c r="H99" s="151"/>
      <c r="I99" s="151"/>
      <c r="J99" s="152" t="n">
        <f aca="false">J130</f>
        <v>0</v>
      </c>
      <c r="L99" s="149"/>
    </row>
    <row r="100" s="100" customFormat="true" ht="19.95" hidden="false" customHeight="true" outlineLevel="0" collapsed="false">
      <c r="B100" s="149"/>
      <c r="D100" s="150" t="s">
        <v>4437</v>
      </c>
      <c r="E100" s="151"/>
      <c r="F100" s="151"/>
      <c r="G100" s="151"/>
      <c r="H100" s="151"/>
      <c r="I100" s="151"/>
      <c r="J100" s="152" t="n">
        <f aca="false">J139</f>
        <v>0</v>
      </c>
      <c r="L100" s="149"/>
    </row>
    <row r="101" s="21" customFormat="true" ht="21.85" hidden="false" customHeight="true" outlineLevel="0" collapsed="false">
      <c r="B101" s="22"/>
      <c r="L101" s="22"/>
    </row>
    <row r="102" s="21" customFormat="true" ht="6.95" hidden="false" customHeight="true" outlineLevel="0" collapsed="false">
      <c r="B102" s="43"/>
      <c r="C102" s="44"/>
      <c r="D102" s="44"/>
      <c r="E102" s="44"/>
      <c r="F102" s="44"/>
      <c r="G102" s="44"/>
      <c r="H102" s="44"/>
      <c r="I102" s="44"/>
      <c r="J102" s="44"/>
      <c r="K102" s="44"/>
      <c r="L102" s="22"/>
    </row>
    <row r="106" s="21" customFormat="true" ht="6.95" hidden="false" customHeight="true" outlineLevel="0" collapsed="false">
      <c r="B106" s="45"/>
      <c r="C106" s="46"/>
      <c r="D106" s="46"/>
      <c r="E106" s="46"/>
      <c r="F106" s="46"/>
      <c r="G106" s="46"/>
      <c r="H106" s="46"/>
      <c r="I106" s="46"/>
      <c r="J106" s="46"/>
      <c r="K106" s="46"/>
      <c r="L106" s="22"/>
    </row>
    <row r="107" s="21" customFormat="true" ht="24.95" hidden="false" customHeight="true" outlineLevel="0" collapsed="false">
      <c r="B107" s="22"/>
      <c r="C107" s="9" t="s">
        <v>226</v>
      </c>
      <c r="L107" s="22"/>
    </row>
    <row r="108" s="21" customFormat="true" ht="6.95" hidden="false" customHeight="true" outlineLevel="0" collapsed="false">
      <c r="B108" s="22"/>
      <c r="L108" s="22"/>
    </row>
    <row r="109" s="21" customFormat="true" ht="12" hidden="false" customHeight="true" outlineLevel="0" collapsed="false">
      <c r="B109" s="22"/>
      <c r="C109" s="15" t="s">
        <v>13</v>
      </c>
      <c r="L109" s="22"/>
    </row>
    <row r="110" s="21" customFormat="true" ht="16.5" hidden="false" customHeight="true" outlineLevel="0" collapsed="false">
      <c r="B110" s="22"/>
      <c r="E110" s="120" t="str">
        <f aca="false">E7</f>
        <v>Tréninková sportovní hala v Borkách</v>
      </c>
      <c r="F110" s="120"/>
      <c r="G110" s="120"/>
      <c r="H110" s="120"/>
      <c r="L110" s="22"/>
    </row>
    <row r="111" s="21" customFormat="true" ht="12" hidden="false" customHeight="true" outlineLevel="0" collapsed="false">
      <c r="B111" s="22"/>
      <c r="C111" s="15" t="s">
        <v>149</v>
      </c>
      <c r="L111" s="22"/>
    </row>
    <row r="112" s="21" customFormat="true" ht="16.5" hidden="false" customHeight="true" outlineLevel="0" collapsed="false">
      <c r="B112" s="22"/>
      <c r="E112" s="121" t="str">
        <f aca="false">E9</f>
        <v>SO 000 - Vedlejší rozpočtové náklady</v>
      </c>
      <c r="F112" s="121"/>
      <c r="G112" s="121"/>
      <c r="H112" s="121"/>
      <c r="L112" s="22"/>
    </row>
    <row r="113" s="21" customFormat="true" ht="6.95" hidden="false" customHeight="true" outlineLevel="0" collapsed="false">
      <c r="B113" s="22"/>
      <c r="L113" s="22"/>
    </row>
    <row r="114" s="21" customFormat="true" ht="12" hidden="false" customHeight="true" outlineLevel="0" collapsed="false">
      <c r="B114" s="22"/>
      <c r="C114" s="15" t="s">
        <v>18</v>
      </c>
      <c r="F114" s="16" t="str">
        <f aca="false">F12</f>
        <v>ulice Brankovická, Kolín V – Borky</v>
      </c>
      <c r="I114" s="15" t="s">
        <v>20</v>
      </c>
      <c r="J114" s="122" t="str">
        <f aca="false">IF(J12="","",J12)</f>
        <v>29.03.2019 (Revize D)</v>
      </c>
      <c r="L114" s="22"/>
    </row>
    <row r="115" s="21" customFormat="true" ht="6.95" hidden="false" customHeight="true" outlineLevel="0" collapsed="false">
      <c r="B115" s="22"/>
      <c r="L115" s="22"/>
    </row>
    <row r="116" s="21" customFormat="true" ht="15.15" hidden="false" customHeight="true" outlineLevel="0" collapsed="false">
      <c r="B116" s="22"/>
      <c r="C116" s="15" t="s">
        <v>22</v>
      </c>
      <c r="F116" s="16" t="str">
        <f aca="false">E15</f>
        <v>Město Kolín, Karlovo náměstí 78, 280 12 Kolín I</v>
      </c>
      <c r="I116" s="15" t="s">
        <v>29</v>
      </c>
      <c r="J116" s="140" t="str">
        <f aca="false">E21</f>
        <v>ov architekti, s.r.o.</v>
      </c>
      <c r="L116" s="22"/>
    </row>
    <row r="117" s="21" customFormat="true" ht="15.15" hidden="false" customHeight="true" outlineLevel="0" collapsed="false">
      <c r="B117" s="22"/>
      <c r="C117" s="15" t="s">
        <v>27</v>
      </c>
      <c r="F117" s="16" t="str">
        <f aca="false">IF(E18="","",E18)</f>
        <v> </v>
      </c>
      <c r="I117" s="15" t="s">
        <v>34</v>
      </c>
      <c r="J117" s="140" t="str">
        <f aca="false">E24</f>
        <v>STAVAŘI s.r.o.</v>
      </c>
      <c r="L117" s="22"/>
    </row>
    <row r="118" s="21" customFormat="true" ht="10.3" hidden="false" customHeight="true" outlineLevel="0" collapsed="false">
      <c r="B118" s="22"/>
      <c r="L118" s="22"/>
    </row>
    <row r="119" s="153" customFormat="true" ht="29.3" hidden="false" customHeight="true" outlineLevel="0" collapsed="false">
      <c r="B119" s="154"/>
      <c r="C119" s="155" t="s">
        <v>227</v>
      </c>
      <c r="D119" s="156" t="s">
        <v>63</v>
      </c>
      <c r="E119" s="156" t="s">
        <v>59</v>
      </c>
      <c r="F119" s="156" t="s">
        <v>60</v>
      </c>
      <c r="G119" s="156" t="s">
        <v>228</v>
      </c>
      <c r="H119" s="156" t="s">
        <v>229</v>
      </c>
      <c r="I119" s="156" t="s">
        <v>230</v>
      </c>
      <c r="J119" s="157" t="s">
        <v>192</v>
      </c>
      <c r="K119" s="158" t="s">
        <v>231</v>
      </c>
      <c r="L119" s="154"/>
      <c r="M119" s="68"/>
      <c r="N119" s="69" t="s">
        <v>42</v>
      </c>
      <c r="O119" s="69" t="s">
        <v>232</v>
      </c>
      <c r="P119" s="69" t="s">
        <v>233</v>
      </c>
      <c r="Q119" s="69" t="s">
        <v>234</v>
      </c>
      <c r="R119" s="69" t="s">
        <v>235</v>
      </c>
      <c r="S119" s="69" t="s">
        <v>236</v>
      </c>
      <c r="T119" s="70" t="s">
        <v>237</v>
      </c>
    </row>
    <row r="120" s="21" customFormat="true" ht="22.8" hidden="false" customHeight="true" outlineLevel="0" collapsed="false">
      <c r="B120" s="22"/>
      <c r="C120" s="74" t="s">
        <v>238</v>
      </c>
      <c r="J120" s="159" t="n">
        <f aca="false">BK120</f>
        <v>0</v>
      </c>
      <c r="L120" s="22"/>
      <c r="M120" s="71"/>
      <c r="N120" s="58"/>
      <c r="O120" s="58"/>
      <c r="P120" s="160" t="n">
        <f aca="false">P121</f>
        <v>0</v>
      </c>
      <c r="Q120" s="58"/>
      <c r="R120" s="160" t="n">
        <f aca="false">R121</f>
        <v>0</v>
      </c>
      <c r="S120" s="58"/>
      <c r="T120" s="161" t="n">
        <f aca="false">T121</f>
        <v>0</v>
      </c>
      <c r="AT120" s="4" t="s">
        <v>77</v>
      </c>
      <c r="AU120" s="4" t="s">
        <v>194</v>
      </c>
      <c r="BK120" s="162" t="n">
        <f aca="false">BK121</f>
        <v>0</v>
      </c>
    </row>
    <row r="121" s="163" customFormat="true" ht="25.9" hidden="false" customHeight="true" outlineLevel="0" collapsed="false">
      <c r="B121" s="164"/>
      <c r="D121" s="165" t="s">
        <v>77</v>
      </c>
      <c r="E121" s="166" t="s">
        <v>3020</v>
      </c>
      <c r="F121" s="166" t="s">
        <v>133</v>
      </c>
      <c r="J121" s="167" t="n">
        <f aca="false">BK121</f>
        <v>0</v>
      </c>
      <c r="L121" s="164"/>
      <c r="M121" s="168"/>
      <c r="N121" s="169"/>
      <c r="O121" s="169"/>
      <c r="P121" s="170" t="n">
        <f aca="false">P122+P130+P139</f>
        <v>0</v>
      </c>
      <c r="Q121" s="169"/>
      <c r="R121" s="170" t="n">
        <f aca="false">R122+R130+R139</f>
        <v>0</v>
      </c>
      <c r="S121" s="169"/>
      <c r="T121" s="171" t="n">
        <f aca="false">T122+T130+T139</f>
        <v>0</v>
      </c>
      <c r="AR121" s="165" t="s">
        <v>274</v>
      </c>
      <c r="AT121" s="172" t="s">
        <v>77</v>
      </c>
      <c r="AU121" s="172" t="s">
        <v>78</v>
      </c>
      <c r="AY121" s="165" t="s">
        <v>241</v>
      </c>
      <c r="BK121" s="173" t="n">
        <f aca="false">BK122+BK130+BK139</f>
        <v>0</v>
      </c>
    </row>
    <row r="122" s="163" customFormat="true" ht="22.8" hidden="false" customHeight="true" outlineLevel="0" collapsed="false">
      <c r="B122" s="164"/>
      <c r="D122" s="165" t="s">
        <v>77</v>
      </c>
      <c r="E122" s="174" t="s">
        <v>4438</v>
      </c>
      <c r="F122" s="174" t="s">
        <v>4439</v>
      </c>
      <c r="J122" s="175" t="n">
        <f aca="false">BK122</f>
        <v>0</v>
      </c>
      <c r="L122" s="164"/>
      <c r="M122" s="168"/>
      <c r="N122" s="169"/>
      <c r="O122" s="169"/>
      <c r="P122" s="170" t="n">
        <f aca="false">SUM(P123:P129)</f>
        <v>0</v>
      </c>
      <c r="Q122" s="169"/>
      <c r="R122" s="170" t="n">
        <f aca="false">SUM(R123:R129)</f>
        <v>0</v>
      </c>
      <c r="S122" s="169"/>
      <c r="T122" s="171" t="n">
        <f aca="false">SUM(T123:T129)</f>
        <v>0</v>
      </c>
      <c r="AR122" s="165" t="s">
        <v>274</v>
      </c>
      <c r="AT122" s="172" t="s">
        <v>77</v>
      </c>
      <c r="AU122" s="172" t="s">
        <v>85</v>
      </c>
      <c r="AY122" s="165" t="s">
        <v>241</v>
      </c>
      <c r="BK122" s="173" t="n">
        <f aca="false">SUM(BK123:BK129)</f>
        <v>0</v>
      </c>
    </row>
    <row r="123" s="21" customFormat="true" ht="16.3" hidden="false" customHeight="true" outlineLevel="0" collapsed="false">
      <c r="B123" s="176"/>
      <c r="C123" s="177" t="s">
        <v>85</v>
      </c>
      <c r="D123" s="177" t="s">
        <v>243</v>
      </c>
      <c r="E123" s="178" t="s">
        <v>4440</v>
      </c>
      <c r="F123" s="179" t="s">
        <v>4441</v>
      </c>
      <c r="G123" s="180" t="s">
        <v>1527</v>
      </c>
      <c r="H123" s="181" t="n">
        <v>1</v>
      </c>
      <c r="I123" s="182"/>
      <c r="J123" s="182" t="n">
        <f aca="false">ROUND(I123*H123,2)</f>
        <v>0</v>
      </c>
      <c r="K123" s="179"/>
      <c r="L123" s="22"/>
      <c r="M123" s="183"/>
      <c r="N123" s="184" t="s">
        <v>43</v>
      </c>
      <c r="O123" s="185" t="n">
        <v>0</v>
      </c>
      <c r="P123" s="185" t="n">
        <f aca="false">O123*H123</f>
        <v>0</v>
      </c>
      <c r="Q123" s="185" t="n">
        <v>0</v>
      </c>
      <c r="R123" s="185" t="n">
        <f aca="false">Q123*H123</f>
        <v>0</v>
      </c>
      <c r="S123" s="185" t="n">
        <v>0</v>
      </c>
      <c r="T123" s="186" t="n">
        <f aca="false">S123*H123</f>
        <v>0</v>
      </c>
      <c r="AR123" s="187" t="s">
        <v>4442</v>
      </c>
      <c r="AT123" s="187" t="s">
        <v>243</v>
      </c>
      <c r="AU123" s="187" t="s">
        <v>87</v>
      </c>
      <c r="AY123" s="4" t="s">
        <v>241</v>
      </c>
      <c r="BE123" s="188" t="n">
        <f aca="false">IF(N123="základní",J123,0)</f>
        <v>0</v>
      </c>
      <c r="BF123" s="188" t="n">
        <f aca="false">IF(N123="snížená",J123,0)</f>
        <v>0</v>
      </c>
      <c r="BG123" s="188" t="n">
        <f aca="false">IF(N123="zákl. přenesená",J123,0)</f>
        <v>0</v>
      </c>
      <c r="BH123" s="188" t="n">
        <f aca="false">IF(N123="sníž. přenesená",J123,0)</f>
        <v>0</v>
      </c>
      <c r="BI123" s="188" t="n">
        <f aca="false">IF(N123="nulová",J123,0)</f>
        <v>0</v>
      </c>
      <c r="BJ123" s="4" t="s">
        <v>85</v>
      </c>
      <c r="BK123" s="188" t="n">
        <f aca="false">ROUND(I123*H123,2)</f>
        <v>0</v>
      </c>
      <c r="BL123" s="4" t="s">
        <v>4442</v>
      </c>
      <c r="BM123" s="187" t="s">
        <v>4443</v>
      </c>
    </row>
    <row r="124" s="21" customFormat="true" ht="16.3" hidden="false" customHeight="true" outlineLevel="0" collapsed="false">
      <c r="B124" s="176"/>
      <c r="C124" s="177" t="n">
        <f aca="false">C123+1</f>
        <v>2</v>
      </c>
      <c r="D124" s="177" t="s">
        <v>243</v>
      </c>
      <c r="E124" s="178" t="s">
        <v>4444</v>
      </c>
      <c r="F124" s="179" t="s">
        <v>4445</v>
      </c>
      <c r="G124" s="180" t="s">
        <v>1527</v>
      </c>
      <c r="H124" s="181" t="n">
        <v>1</v>
      </c>
      <c r="I124" s="182"/>
      <c r="J124" s="182" t="n">
        <f aca="false">ROUND(I124*H124,2)</f>
        <v>0</v>
      </c>
      <c r="K124" s="179" t="s">
        <v>247</v>
      </c>
      <c r="L124" s="22"/>
      <c r="M124" s="183"/>
      <c r="N124" s="184" t="s">
        <v>43</v>
      </c>
      <c r="O124" s="185" t="n">
        <v>0</v>
      </c>
      <c r="P124" s="185" t="n">
        <f aca="false">O124*H124</f>
        <v>0</v>
      </c>
      <c r="Q124" s="185" t="n">
        <v>0</v>
      </c>
      <c r="R124" s="185" t="n">
        <f aca="false">Q124*H124</f>
        <v>0</v>
      </c>
      <c r="S124" s="185" t="n">
        <v>0</v>
      </c>
      <c r="T124" s="186" t="n">
        <f aca="false">S124*H124</f>
        <v>0</v>
      </c>
      <c r="AR124" s="187" t="s">
        <v>4442</v>
      </c>
      <c r="AT124" s="187" t="s">
        <v>243</v>
      </c>
      <c r="AU124" s="187" t="s">
        <v>87</v>
      </c>
      <c r="AY124" s="4" t="s">
        <v>241</v>
      </c>
      <c r="BE124" s="188" t="n">
        <f aca="false">IF(N124="základní",J124,0)</f>
        <v>0</v>
      </c>
      <c r="BF124" s="188" t="n">
        <f aca="false">IF(N124="snížená",J124,0)</f>
        <v>0</v>
      </c>
      <c r="BG124" s="188" t="n">
        <f aca="false">IF(N124="zákl. přenesená",J124,0)</f>
        <v>0</v>
      </c>
      <c r="BH124" s="188" t="n">
        <f aca="false">IF(N124="sníž. přenesená",J124,0)</f>
        <v>0</v>
      </c>
      <c r="BI124" s="188" t="n">
        <f aca="false">IF(N124="nulová",J124,0)</f>
        <v>0</v>
      </c>
      <c r="BJ124" s="4" t="s">
        <v>85</v>
      </c>
      <c r="BK124" s="188" t="n">
        <f aca="false">ROUND(I124*H124,2)</f>
        <v>0</v>
      </c>
      <c r="BL124" s="4" t="s">
        <v>4442</v>
      </c>
      <c r="BM124" s="187" t="s">
        <v>4446</v>
      </c>
    </row>
    <row r="125" s="21" customFormat="true" ht="16.3" hidden="false" customHeight="true" outlineLevel="0" collapsed="false">
      <c r="B125" s="176"/>
      <c r="C125" s="177" t="n">
        <f aca="false">C124+1</f>
        <v>3</v>
      </c>
      <c r="D125" s="177" t="s">
        <v>243</v>
      </c>
      <c r="E125" s="178" t="s">
        <v>4447</v>
      </c>
      <c r="F125" s="179" t="s">
        <v>4448</v>
      </c>
      <c r="G125" s="180" t="s">
        <v>1527</v>
      </c>
      <c r="H125" s="181" t="n">
        <v>1</v>
      </c>
      <c r="I125" s="182"/>
      <c r="J125" s="182" t="n">
        <f aca="false">ROUND(I125*H125,2)</f>
        <v>0</v>
      </c>
      <c r="K125" s="179" t="s">
        <v>247</v>
      </c>
      <c r="L125" s="22"/>
      <c r="M125" s="183"/>
      <c r="N125" s="184" t="s">
        <v>43</v>
      </c>
      <c r="O125" s="185" t="n">
        <v>0</v>
      </c>
      <c r="P125" s="185" t="n">
        <f aca="false">O125*H125</f>
        <v>0</v>
      </c>
      <c r="Q125" s="185" t="n">
        <v>0</v>
      </c>
      <c r="R125" s="185" t="n">
        <f aca="false">Q125*H125</f>
        <v>0</v>
      </c>
      <c r="S125" s="185" t="n">
        <v>0</v>
      </c>
      <c r="T125" s="186" t="n">
        <f aca="false">S125*H125</f>
        <v>0</v>
      </c>
      <c r="AR125" s="187" t="s">
        <v>4442</v>
      </c>
      <c r="AT125" s="187" t="s">
        <v>243</v>
      </c>
      <c r="AU125" s="187" t="s">
        <v>87</v>
      </c>
      <c r="AY125" s="4" t="s">
        <v>241</v>
      </c>
      <c r="BE125" s="188" t="n">
        <f aca="false">IF(N125="základní",J125,0)</f>
        <v>0</v>
      </c>
      <c r="BF125" s="188" t="n">
        <f aca="false">IF(N125="snížená",J125,0)</f>
        <v>0</v>
      </c>
      <c r="BG125" s="188" t="n">
        <f aca="false">IF(N125="zákl. přenesená",J125,0)</f>
        <v>0</v>
      </c>
      <c r="BH125" s="188" t="n">
        <f aca="false">IF(N125="sníž. přenesená",J125,0)</f>
        <v>0</v>
      </c>
      <c r="BI125" s="188" t="n">
        <f aca="false">IF(N125="nulová",J125,0)</f>
        <v>0</v>
      </c>
      <c r="BJ125" s="4" t="s">
        <v>85</v>
      </c>
      <c r="BK125" s="188" t="n">
        <f aca="false">ROUND(I125*H125,2)</f>
        <v>0</v>
      </c>
      <c r="BL125" s="4" t="s">
        <v>4442</v>
      </c>
      <c r="BM125" s="187" t="s">
        <v>4449</v>
      </c>
    </row>
    <row r="126" s="21" customFormat="true" ht="16.3" hidden="false" customHeight="true" outlineLevel="0" collapsed="false">
      <c r="B126" s="176"/>
      <c r="C126" s="177" t="n">
        <f aca="false">C125+1</f>
        <v>4</v>
      </c>
      <c r="D126" s="177" t="s">
        <v>243</v>
      </c>
      <c r="E126" s="178" t="s">
        <v>4450</v>
      </c>
      <c r="F126" s="179" t="s">
        <v>4451</v>
      </c>
      <c r="G126" s="180" t="s">
        <v>1527</v>
      </c>
      <c r="H126" s="181" t="n">
        <v>1</v>
      </c>
      <c r="I126" s="182"/>
      <c r="J126" s="182" t="n">
        <f aca="false">ROUND(I126*H126,2)</f>
        <v>0</v>
      </c>
      <c r="K126" s="179" t="s">
        <v>247</v>
      </c>
      <c r="L126" s="22"/>
      <c r="M126" s="183"/>
      <c r="N126" s="184" t="s">
        <v>43</v>
      </c>
      <c r="O126" s="185" t="n">
        <v>0</v>
      </c>
      <c r="P126" s="185" t="n">
        <f aca="false">O126*H126</f>
        <v>0</v>
      </c>
      <c r="Q126" s="185" t="n">
        <v>0</v>
      </c>
      <c r="R126" s="185" t="n">
        <f aca="false">Q126*H126</f>
        <v>0</v>
      </c>
      <c r="S126" s="185" t="n">
        <v>0</v>
      </c>
      <c r="T126" s="186" t="n">
        <f aca="false">S126*H126</f>
        <v>0</v>
      </c>
      <c r="AR126" s="187" t="s">
        <v>4442</v>
      </c>
      <c r="AT126" s="187" t="s">
        <v>243</v>
      </c>
      <c r="AU126" s="187" t="s">
        <v>87</v>
      </c>
      <c r="AY126" s="4" t="s">
        <v>241</v>
      </c>
      <c r="BE126" s="188" t="n">
        <f aca="false">IF(N126="základní",J126,0)</f>
        <v>0</v>
      </c>
      <c r="BF126" s="188" t="n">
        <f aca="false">IF(N126="snížená",J126,0)</f>
        <v>0</v>
      </c>
      <c r="BG126" s="188" t="n">
        <f aca="false">IF(N126="zákl. přenesená",J126,0)</f>
        <v>0</v>
      </c>
      <c r="BH126" s="188" t="n">
        <f aca="false">IF(N126="sníž. přenesená",J126,0)</f>
        <v>0</v>
      </c>
      <c r="BI126" s="188" t="n">
        <f aca="false">IF(N126="nulová",J126,0)</f>
        <v>0</v>
      </c>
      <c r="BJ126" s="4" t="s">
        <v>85</v>
      </c>
      <c r="BK126" s="188" t="n">
        <f aca="false">ROUND(I126*H126,2)</f>
        <v>0</v>
      </c>
      <c r="BL126" s="4" t="s">
        <v>4442</v>
      </c>
      <c r="BM126" s="187" t="s">
        <v>4452</v>
      </c>
    </row>
    <row r="127" s="21" customFormat="true" ht="26.55" hidden="false" customHeight="true" outlineLevel="0" collapsed="false">
      <c r="B127" s="176"/>
      <c r="C127" s="177" t="n">
        <f aca="false">C126+1</f>
        <v>5</v>
      </c>
      <c r="D127" s="177" t="s">
        <v>243</v>
      </c>
      <c r="E127" s="178" t="s">
        <v>4453</v>
      </c>
      <c r="F127" s="179" t="s">
        <v>4454</v>
      </c>
      <c r="G127" s="180" t="s">
        <v>1527</v>
      </c>
      <c r="H127" s="181" t="n">
        <v>1</v>
      </c>
      <c r="I127" s="182"/>
      <c r="J127" s="182" t="n">
        <f aca="false">ROUND(I127*H127,2)</f>
        <v>0</v>
      </c>
      <c r="K127" s="179" t="s">
        <v>247</v>
      </c>
      <c r="L127" s="22"/>
      <c r="M127" s="183"/>
      <c r="N127" s="184" t="s">
        <v>43</v>
      </c>
      <c r="O127" s="185" t="n">
        <v>0</v>
      </c>
      <c r="P127" s="185" t="n">
        <f aca="false">O127*H127</f>
        <v>0</v>
      </c>
      <c r="Q127" s="185" t="n">
        <v>0</v>
      </c>
      <c r="R127" s="185" t="n">
        <f aca="false">Q127*H127</f>
        <v>0</v>
      </c>
      <c r="S127" s="185" t="n">
        <v>0</v>
      </c>
      <c r="T127" s="186" t="n">
        <f aca="false">S127*H127</f>
        <v>0</v>
      </c>
      <c r="AR127" s="187" t="s">
        <v>4442</v>
      </c>
      <c r="AT127" s="187" t="s">
        <v>243</v>
      </c>
      <c r="AU127" s="187" t="s">
        <v>87</v>
      </c>
      <c r="AY127" s="4" t="s">
        <v>241</v>
      </c>
      <c r="BE127" s="188" t="n">
        <f aca="false">IF(N127="základní",J127,0)</f>
        <v>0</v>
      </c>
      <c r="BF127" s="188" t="n">
        <f aca="false">IF(N127="snížená",J127,0)</f>
        <v>0</v>
      </c>
      <c r="BG127" s="188" t="n">
        <f aca="false">IF(N127="zákl. přenesená",J127,0)</f>
        <v>0</v>
      </c>
      <c r="BH127" s="188" t="n">
        <f aca="false">IF(N127="sníž. přenesená",J127,0)</f>
        <v>0</v>
      </c>
      <c r="BI127" s="188" t="n">
        <f aca="false">IF(N127="nulová",J127,0)</f>
        <v>0</v>
      </c>
      <c r="BJ127" s="4" t="s">
        <v>85</v>
      </c>
      <c r="BK127" s="188" t="n">
        <f aca="false">ROUND(I127*H127,2)</f>
        <v>0</v>
      </c>
      <c r="BL127" s="4" t="s">
        <v>4442</v>
      </c>
      <c r="BM127" s="187" t="s">
        <v>4455</v>
      </c>
    </row>
    <row r="128" s="21" customFormat="true" ht="16.3" hidden="false" customHeight="true" outlineLevel="0" collapsed="false">
      <c r="B128" s="176"/>
      <c r="C128" s="177" t="n">
        <f aca="false">C127+1</f>
        <v>6</v>
      </c>
      <c r="D128" s="177" t="s">
        <v>243</v>
      </c>
      <c r="E128" s="178" t="s">
        <v>4456</v>
      </c>
      <c r="F128" s="179" t="s">
        <v>4457</v>
      </c>
      <c r="G128" s="180" t="s">
        <v>1527</v>
      </c>
      <c r="H128" s="181" t="n">
        <v>1</v>
      </c>
      <c r="I128" s="182"/>
      <c r="J128" s="182" t="n">
        <f aca="false">ROUND(I128*H128,2)</f>
        <v>0</v>
      </c>
      <c r="K128" s="179"/>
      <c r="L128" s="22"/>
      <c r="M128" s="183"/>
      <c r="N128" s="184" t="s">
        <v>43</v>
      </c>
      <c r="O128" s="185" t="n">
        <v>0</v>
      </c>
      <c r="P128" s="185" t="n">
        <f aca="false">O128*H128</f>
        <v>0</v>
      </c>
      <c r="Q128" s="185" t="n">
        <v>0</v>
      </c>
      <c r="R128" s="185" t="n">
        <f aca="false">Q128*H128</f>
        <v>0</v>
      </c>
      <c r="S128" s="185" t="n">
        <v>0</v>
      </c>
      <c r="T128" s="186" t="n">
        <f aca="false">S128*H128</f>
        <v>0</v>
      </c>
      <c r="AR128" s="187" t="s">
        <v>4442</v>
      </c>
      <c r="AT128" s="187" t="s">
        <v>243</v>
      </c>
      <c r="AU128" s="187" t="s">
        <v>87</v>
      </c>
      <c r="AY128" s="4" t="s">
        <v>241</v>
      </c>
      <c r="BE128" s="188" t="n">
        <f aca="false">IF(N128="základní",J128,0)</f>
        <v>0</v>
      </c>
      <c r="BF128" s="188" t="n">
        <f aca="false">IF(N128="snížená",J128,0)</f>
        <v>0</v>
      </c>
      <c r="BG128" s="188" t="n">
        <f aca="false">IF(N128="zákl. přenesená",J128,0)</f>
        <v>0</v>
      </c>
      <c r="BH128" s="188" t="n">
        <f aca="false">IF(N128="sníž. přenesená",J128,0)</f>
        <v>0</v>
      </c>
      <c r="BI128" s="188" t="n">
        <f aca="false">IF(N128="nulová",J128,0)</f>
        <v>0</v>
      </c>
      <c r="BJ128" s="4" t="s">
        <v>85</v>
      </c>
      <c r="BK128" s="188" t="n">
        <f aca="false">ROUND(I128*H128,2)</f>
        <v>0</v>
      </c>
      <c r="BL128" s="4" t="s">
        <v>4442</v>
      </c>
      <c r="BM128" s="187" t="s">
        <v>4455</v>
      </c>
    </row>
    <row r="129" s="21" customFormat="true" ht="16.3" hidden="false" customHeight="true" outlineLevel="0" collapsed="false">
      <c r="B129" s="176"/>
      <c r="C129" s="177" t="n">
        <f aca="false">C128+1</f>
        <v>7</v>
      </c>
      <c r="D129" s="177" t="s">
        <v>243</v>
      </c>
      <c r="E129" s="178" t="s">
        <v>4456</v>
      </c>
      <c r="F129" s="179" t="s">
        <v>4458</v>
      </c>
      <c r="G129" s="180" t="s">
        <v>1527</v>
      </c>
      <c r="H129" s="181" t="n">
        <v>1</v>
      </c>
      <c r="I129" s="182"/>
      <c r="J129" s="182" t="n">
        <f aca="false">ROUND(I129*H129,2)</f>
        <v>0</v>
      </c>
      <c r="K129" s="179"/>
      <c r="L129" s="22"/>
      <c r="M129" s="183"/>
      <c r="N129" s="184" t="s">
        <v>43</v>
      </c>
      <c r="O129" s="185" t="n">
        <v>0</v>
      </c>
      <c r="P129" s="185" t="n">
        <f aca="false">O129*H129</f>
        <v>0</v>
      </c>
      <c r="Q129" s="185" t="n">
        <v>0</v>
      </c>
      <c r="R129" s="185" t="n">
        <f aca="false">Q129*H129</f>
        <v>0</v>
      </c>
      <c r="S129" s="185" t="n">
        <v>0</v>
      </c>
      <c r="T129" s="186" t="n">
        <f aca="false">S129*H129</f>
        <v>0</v>
      </c>
      <c r="AR129" s="187" t="s">
        <v>4442</v>
      </c>
      <c r="AT129" s="187" t="s">
        <v>243</v>
      </c>
      <c r="AU129" s="187" t="s">
        <v>87</v>
      </c>
      <c r="AY129" s="4" t="s">
        <v>241</v>
      </c>
      <c r="BE129" s="188" t="n">
        <f aca="false">IF(N129="základní",J129,0)</f>
        <v>0</v>
      </c>
      <c r="BF129" s="188" t="n">
        <f aca="false">IF(N129="snížená",J129,0)</f>
        <v>0</v>
      </c>
      <c r="BG129" s="188" t="n">
        <f aca="false">IF(N129="zákl. přenesená",J129,0)</f>
        <v>0</v>
      </c>
      <c r="BH129" s="188" t="n">
        <f aca="false">IF(N129="sníž. přenesená",J129,0)</f>
        <v>0</v>
      </c>
      <c r="BI129" s="188" t="n">
        <f aca="false">IF(N129="nulová",J129,0)</f>
        <v>0</v>
      </c>
      <c r="BJ129" s="4" t="s">
        <v>85</v>
      </c>
      <c r="BK129" s="188" t="n">
        <f aca="false">ROUND(I129*H129,2)</f>
        <v>0</v>
      </c>
      <c r="BL129" s="4" t="s">
        <v>4442</v>
      </c>
      <c r="BM129" s="187" t="s">
        <v>4459</v>
      </c>
    </row>
    <row r="130" s="163" customFormat="true" ht="22.8" hidden="false" customHeight="true" outlineLevel="0" collapsed="false">
      <c r="B130" s="164"/>
      <c r="D130" s="165" t="s">
        <v>77</v>
      </c>
      <c r="E130" s="174" t="s">
        <v>4460</v>
      </c>
      <c r="F130" s="174" t="s">
        <v>4461</v>
      </c>
      <c r="J130" s="175" t="n">
        <f aca="false">BK130</f>
        <v>0</v>
      </c>
      <c r="L130" s="164"/>
      <c r="M130" s="168"/>
      <c r="N130" s="169"/>
      <c r="O130" s="169"/>
      <c r="P130" s="170" t="n">
        <f aca="false">SUM(P131:P138)</f>
        <v>0</v>
      </c>
      <c r="Q130" s="169"/>
      <c r="R130" s="170" t="n">
        <f aca="false">SUM(R131:R138)</f>
        <v>0</v>
      </c>
      <c r="S130" s="169"/>
      <c r="T130" s="171" t="n">
        <f aca="false">SUM(T131:T138)</f>
        <v>0</v>
      </c>
      <c r="AR130" s="165" t="s">
        <v>274</v>
      </c>
      <c r="AT130" s="172" t="s">
        <v>77</v>
      </c>
      <c r="AU130" s="172" t="s">
        <v>85</v>
      </c>
      <c r="AY130" s="165" t="s">
        <v>241</v>
      </c>
      <c r="BK130" s="173" t="n">
        <f aca="false">SUM(BK131:BK138)</f>
        <v>0</v>
      </c>
    </row>
    <row r="131" s="21" customFormat="true" ht="16.3" hidden="false" customHeight="true" outlineLevel="0" collapsed="false">
      <c r="B131" s="176"/>
      <c r="C131" s="177" t="n">
        <f aca="false">C129+1</f>
        <v>8</v>
      </c>
      <c r="D131" s="177" t="s">
        <v>243</v>
      </c>
      <c r="E131" s="178" t="s">
        <v>4462</v>
      </c>
      <c r="F131" s="179" t="s">
        <v>4463</v>
      </c>
      <c r="G131" s="180" t="s">
        <v>1527</v>
      </c>
      <c r="H131" s="181" t="n">
        <v>1</v>
      </c>
      <c r="I131" s="182"/>
      <c r="J131" s="182" t="n">
        <f aca="false">ROUND(I131*H131,2)</f>
        <v>0</v>
      </c>
      <c r="K131" s="179" t="s">
        <v>247</v>
      </c>
      <c r="L131" s="22"/>
      <c r="M131" s="183"/>
      <c r="N131" s="184" t="s">
        <v>43</v>
      </c>
      <c r="O131" s="185" t="n">
        <v>0</v>
      </c>
      <c r="P131" s="185" t="n">
        <f aca="false">O131*H131</f>
        <v>0</v>
      </c>
      <c r="Q131" s="185" t="n">
        <v>0</v>
      </c>
      <c r="R131" s="185" t="n">
        <f aca="false">Q131*H131</f>
        <v>0</v>
      </c>
      <c r="S131" s="185" t="n">
        <v>0</v>
      </c>
      <c r="T131" s="186" t="n">
        <f aca="false">S131*H131</f>
        <v>0</v>
      </c>
      <c r="AR131" s="187" t="s">
        <v>4442</v>
      </c>
      <c r="AT131" s="187" t="s">
        <v>243</v>
      </c>
      <c r="AU131" s="187" t="s">
        <v>87</v>
      </c>
      <c r="AY131" s="4" t="s">
        <v>241</v>
      </c>
      <c r="BE131" s="188" t="n">
        <f aca="false">IF(N131="základní",J131,0)</f>
        <v>0</v>
      </c>
      <c r="BF131" s="188" t="n">
        <f aca="false">IF(N131="snížená",J131,0)</f>
        <v>0</v>
      </c>
      <c r="BG131" s="188" t="n">
        <f aca="false">IF(N131="zákl. přenesená",J131,0)</f>
        <v>0</v>
      </c>
      <c r="BH131" s="188" t="n">
        <f aca="false">IF(N131="sníž. přenesená",J131,0)</f>
        <v>0</v>
      </c>
      <c r="BI131" s="188" t="n">
        <f aca="false">IF(N131="nulová",J131,0)</f>
        <v>0</v>
      </c>
      <c r="BJ131" s="4" t="s">
        <v>85</v>
      </c>
      <c r="BK131" s="188" t="n">
        <f aca="false">ROUND(I131*H131,2)</f>
        <v>0</v>
      </c>
      <c r="BL131" s="4" t="s">
        <v>4442</v>
      </c>
      <c r="BM131" s="187" t="s">
        <v>4464</v>
      </c>
    </row>
    <row r="132" s="21" customFormat="true" ht="16.3" hidden="false" customHeight="true" outlineLevel="0" collapsed="false">
      <c r="B132" s="176"/>
      <c r="C132" s="177" t="n">
        <f aca="false">C131+1</f>
        <v>9</v>
      </c>
      <c r="D132" s="177" t="s">
        <v>243</v>
      </c>
      <c r="E132" s="178" t="s">
        <v>4465</v>
      </c>
      <c r="F132" s="179" t="s">
        <v>4466</v>
      </c>
      <c r="G132" s="180" t="s">
        <v>1527</v>
      </c>
      <c r="H132" s="181" t="n">
        <v>1</v>
      </c>
      <c r="I132" s="182"/>
      <c r="J132" s="182" t="n">
        <f aca="false">ROUND(I132*H132,2)</f>
        <v>0</v>
      </c>
      <c r="K132" s="179" t="s">
        <v>247</v>
      </c>
      <c r="L132" s="22"/>
      <c r="M132" s="183"/>
      <c r="N132" s="184" t="s">
        <v>43</v>
      </c>
      <c r="O132" s="185" t="n">
        <v>0</v>
      </c>
      <c r="P132" s="185" t="n">
        <f aca="false">O132*H132</f>
        <v>0</v>
      </c>
      <c r="Q132" s="185" t="n">
        <v>0</v>
      </c>
      <c r="R132" s="185" t="n">
        <f aca="false">Q132*H132</f>
        <v>0</v>
      </c>
      <c r="S132" s="185" t="n">
        <v>0</v>
      </c>
      <c r="T132" s="186" t="n">
        <f aca="false">S132*H132</f>
        <v>0</v>
      </c>
      <c r="AR132" s="187" t="s">
        <v>4442</v>
      </c>
      <c r="AT132" s="187" t="s">
        <v>243</v>
      </c>
      <c r="AU132" s="187" t="s">
        <v>87</v>
      </c>
      <c r="AY132" s="4" t="s">
        <v>241</v>
      </c>
      <c r="BE132" s="188" t="n">
        <f aca="false">IF(N132="základní",J132,0)</f>
        <v>0</v>
      </c>
      <c r="BF132" s="188" t="n">
        <f aca="false">IF(N132="snížená",J132,0)</f>
        <v>0</v>
      </c>
      <c r="BG132" s="188" t="n">
        <f aca="false">IF(N132="zákl. přenesená",J132,0)</f>
        <v>0</v>
      </c>
      <c r="BH132" s="188" t="n">
        <f aca="false">IF(N132="sníž. přenesená",J132,0)</f>
        <v>0</v>
      </c>
      <c r="BI132" s="188" t="n">
        <f aca="false">IF(N132="nulová",J132,0)</f>
        <v>0</v>
      </c>
      <c r="BJ132" s="4" t="s">
        <v>85</v>
      </c>
      <c r="BK132" s="188" t="n">
        <f aca="false">ROUND(I132*H132,2)</f>
        <v>0</v>
      </c>
      <c r="BL132" s="4" t="s">
        <v>4442</v>
      </c>
      <c r="BM132" s="187" t="s">
        <v>4467</v>
      </c>
    </row>
    <row r="133" s="21" customFormat="true" ht="16.3" hidden="false" customHeight="true" outlineLevel="0" collapsed="false">
      <c r="B133" s="176"/>
      <c r="C133" s="177" t="n">
        <f aca="false">C132+1</f>
        <v>10</v>
      </c>
      <c r="D133" s="177" t="s">
        <v>243</v>
      </c>
      <c r="E133" s="178" t="s">
        <v>4468</v>
      </c>
      <c r="F133" s="179" t="s">
        <v>4469</v>
      </c>
      <c r="G133" s="180" t="s">
        <v>1527</v>
      </c>
      <c r="H133" s="181" t="n">
        <v>1</v>
      </c>
      <c r="I133" s="182"/>
      <c r="J133" s="182" t="n">
        <f aca="false">ROUND(I133*H133,2)</f>
        <v>0</v>
      </c>
      <c r="K133" s="179" t="s">
        <v>247</v>
      </c>
      <c r="L133" s="22"/>
      <c r="M133" s="183"/>
      <c r="N133" s="184" t="s">
        <v>43</v>
      </c>
      <c r="O133" s="185" t="n">
        <v>0</v>
      </c>
      <c r="P133" s="185" t="n">
        <f aca="false">O133*H133</f>
        <v>0</v>
      </c>
      <c r="Q133" s="185" t="n">
        <v>0</v>
      </c>
      <c r="R133" s="185" t="n">
        <f aca="false">Q133*H133</f>
        <v>0</v>
      </c>
      <c r="S133" s="185" t="n">
        <v>0</v>
      </c>
      <c r="T133" s="186" t="n">
        <f aca="false">S133*H133</f>
        <v>0</v>
      </c>
      <c r="AR133" s="187" t="s">
        <v>4442</v>
      </c>
      <c r="AT133" s="187" t="s">
        <v>243</v>
      </c>
      <c r="AU133" s="187" t="s">
        <v>87</v>
      </c>
      <c r="AY133" s="4" t="s">
        <v>241</v>
      </c>
      <c r="BE133" s="188" t="n">
        <f aca="false">IF(N133="základní",J133,0)</f>
        <v>0</v>
      </c>
      <c r="BF133" s="188" t="n">
        <f aca="false">IF(N133="snížená",J133,0)</f>
        <v>0</v>
      </c>
      <c r="BG133" s="188" t="n">
        <f aca="false">IF(N133="zákl. přenesená",J133,0)</f>
        <v>0</v>
      </c>
      <c r="BH133" s="188" t="n">
        <f aca="false">IF(N133="sníž. přenesená",J133,0)</f>
        <v>0</v>
      </c>
      <c r="BI133" s="188" t="n">
        <f aca="false">IF(N133="nulová",J133,0)</f>
        <v>0</v>
      </c>
      <c r="BJ133" s="4" t="s">
        <v>85</v>
      </c>
      <c r="BK133" s="188" t="n">
        <f aca="false">ROUND(I133*H133,2)</f>
        <v>0</v>
      </c>
      <c r="BL133" s="4" t="s">
        <v>4442</v>
      </c>
      <c r="BM133" s="187" t="s">
        <v>4470</v>
      </c>
    </row>
    <row r="134" s="21" customFormat="true" ht="16.3" hidden="false" customHeight="true" outlineLevel="0" collapsed="false">
      <c r="B134" s="176"/>
      <c r="C134" s="177" t="n">
        <f aca="false">C133+1</f>
        <v>11</v>
      </c>
      <c r="D134" s="177" t="s">
        <v>243</v>
      </c>
      <c r="E134" s="178" t="s">
        <v>4471</v>
      </c>
      <c r="F134" s="179" t="s">
        <v>4472</v>
      </c>
      <c r="G134" s="180" t="s">
        <v>1527</v>
      </c>
      <c r="H134" s="181" t="n">
        <v>1</v>
      </c>
      <c r="I134" s="182"/>
      <c r="J134" s="182" t="n">
        <f aca="false">ROUND(I134*H134,2)</f>
        <v>0</v>
      </c>
      <c r="K134" s="179" t="s">
        <v>247</v>
      </c>
      <c r="L134" s="22"/>
      <c r="M134" s="183"/>
      <c r="N134" s="184" t="s">
        <v>43</v>
      </c>
      <c r="O134" s="185" t="n">
        <v>0</v>
      </c>
      <c r="P134" s="185" t="n">
        <f aca="false">O134*H134</f>
        <v>0</v>
      </c>
      <c r="Q134" s="185" t="n">
        <v>0</v>
      </c>
      <c r="R134" s="185" t="n">
        <f aca="false">Q134*H134</f>
        <v>0</v>
      </c>
      <c r="S134" s="185" t="n">
        <v>0</v>
      </c>
      <c r="T134" s="186" t="n">
        <f aca="false">S134*H134</f>
        <v>0</v>
      </c>
      <c r="AR134" s="187" t="s">
        <v>4442</v>
      </c>
      <c r="AT134" s="187" t="s">
        <v>243</v>
      </c>
      <c r="AU134" s="187" t="s">
        <v>87</v>
      </c>
      <c r="AY134" s="4" t="s">
        <v>241</v>
      </c>
      <c r="BE134" s="188" t="n">
        <f aca="false">IF(N134="základní",J134,0)</f>
        <v>0</v>
      </c>
      <c r="BF134" s="188" t="n">
        <f aca="false">IF(N134="snížená",J134,0)</f>
        <v>0</v>
      </c>
      <c r="BG134" s="188" t="n">
        <f aca="false">IF(N134="zákl. přenesená",J134,0)</f>
        <v>0</v>
      </c>
      <c r="BH134" s="188" t="n">
        <f aca="false">IF(N134="sníž. přenesená",J134,0)</f>
        <v>0</v>
      </c>
      <c r="BI134" s="188" t="n">
        <f aca="false">IF(N134="nulová",J134,0)</f>
        <v>0</v>
      </c>
      <c r="BJ134" s="4" t="s">
        <v>85</v>
      </c>
      <c r="BK134" s="188" t="n">
        <f aca="false">ROUND(I134*H134,2)</f>
        <v>0</v>
      </c>
      <c r="BL134" s="4" t="s">
        <v>4442</v>
      </c>
      <c r="BM134" s="187" t="s">
        <v>4473</v>
      </c>
    </row>
    <row r="135" s="21" customFormat="true" ht="27.7" hidden="false" customHeight="true" outlineLevel="0" collapsed="false">
      <c r="B135" s="176"/>
      <c r="C135" s="177" t="n">
        <f aca="false">C134+1</f>
        <v>12</v>
      </c>
      <c r="D135" s="177" t="s">
        <v>243</v>
      </c>
      <c r="E135" s="178" t="s">
        <v>4474</v>
      </c>
      <c r="F135" s="179" t="s">
        <v>4475</v>
      </c>
      <c r="G135" s="180" t="s">
        <v>1527</v>
      </c>
      <c r="H135" s="181" t="n">
        <v>1</v>
      </c>
      <c r="I135" s="182"/>
      <c r="J135" s="182" t="n">
        <f aca="false">ROUND(I135*H135,2)</f>
        <v>0</v>
      </c>
      <c r="K135" s="179"/>
      <c r="L135" s="22"/>
      <c r="M135" s="183"/>
      <c r="N135" s="184" t="s">
        <v>43</v>
      </c>
      <c r="O135" s="185" t="n">
        <v>0</v>
      </c>
      <c r="P135" s="185" t="n">
        <f aca="false">O135*H135</f>
        <v>0</v>
      </c>
      <c r="Q135" s="185" t="n">
        <v>0</v>
      </c>
      <c r="R135" s="185" t="n">
        <f aca="false">Q135*H135</f>
        <v>0</v>
      </c>
      <c r="S135" s="185" t="n">
        <v>0</v>
      </c>
      <c r="T135" s="186" t="n">
        <f aca="false">S135*H135</f>
        <v>0</v>
      </c>
      <c r="AR135" s="187" t="s">
        <v>4442</v>
      </c>
      <c r="AT135" s="187" t="s">
        <v>243</v>
      </c>
      <c r="AU135" s="187" t="s">
        <v>87</v>
      </c>
      <c r="AY135" s="4" t="s">
        <v>241</v>
      </c>
      <c r="BE135" s="188" t="n">
        <f aca="false">IF(N135="základní",J135,0)</f>
        <v>0</v>
      </c>
      <c r="BF135" s="188" t="n">
        <f aca="false">IF(N135="snížená",J135,0)</f>
        <v>0</v>
      </c>
      <c r="BG135" s="188" t="n">
        <f aca="false">IF(N135="zákl. přenesená",J135,0)</f>
        <v>0</v>
      </c>
      <c r="BH135" s="188" t="n">
        <f aca="false">IF(N135="sníž. přenesená",J135,0)</f>
        <v>0</v>
      </c>
      <c r="BI135" s="188" t="n">
        <f aca="false">IF(N135="nulová",J135,0)</f>
        <v>0</v>
      </c>
      <c r="BJ135" s="4" t="s">
        <v>85</v>
      </c>
      <c r="BK135" s="188" t="n">
        <f aca="false">ROUND(I135*H135,2)</f>
        <v>0</v>
      </c>
      <c r="BL135" s="4" t="s">
        <v>4442</v>
      </c>
      <c r="BM135" s="187" t="s">
        <v>4473</v>
      </c>
    </row>
    <row r="136" s="21" customFormat="true" ht="16.3" hidden="false" customHeight="true" outlineLevel="0" collapsed="false">
      <c r="B136" s="176"/>
      <c r="C136" s="177" t="n">
        <f aca="false">C135+1</f>
        <v>13</v>
      </c>
      <c r="D136" s="177" t="s">
        <v>243</v>
      </c>
      <c r="E136" s="178" t="s">
        <v>4476</v>
      </c>
      <c r="F136" s="179" t="s">
        <v>4477</v>
      </c>
      <c r="G136" s="180" t="s">
        <v>327</v>
      </c>
      <c r="H136" s="181" t="n">
        <v>325</v>
      </c>
      <c r="I136" s="182"/>
      <c r="J136" s="182" t="n">
        <f aca="false">ROUND(I136*H136,2)</f>
        <v>0</v>
      </c>
      <c r="K136" s="179"/>
      <c r="L136" s="22"/>
      <c r="M136" s="183"/>
      <c r="N136" s="184" t="s">
        <v>43</v>
      </c>
      <c r="O136" s="185" t="n">
        <v>0</v>
      </c>
      <c r="P136" s="185" t="n">
        <f aca="false">O136*H136</f>
        <v>0</v>
      </c>
      <c r="Q136" s="185" t="n">
        <v>0</v>
      </c>
      <c r="R136" s="185" t="n">
        <f aca="false">Q136*H136</f>
        <v>0</v>
      </c>
      <c r="S136" s="185" t="n">
        <v>0</v>
      </c>
      <c r="T136" s="186" t="n">
        <f aca="false">S136*H136</f>
        <v>0</v>
      </c>
      <c r="AR136" s="187" t="s">
        <v>4442</v>
      </c>
      <c r="AT136" s="187" t="s">
        <v>243</v>
      </c>
      <c r="AU136" s="187" t="s">
        <v>87</v>
      </c>
      <c r="AY136" s="4" t="s">
        <v>241</v>
      </c>
      <c r="BE136" s="188" t="n">
        <f aca="false">IF(N136="základní",J136,0)</f>
        <v>0</v>
      </c>
      <c r="BF136" s="188" t="n">
        <f aca="false">IF(N136="snížená",J136,0)</f>
        <v>0</v>
      </c>
      <c r="BG136" s="188" t="n">
        <f aca="false">IF(N136="zákl. přenesená",J136,0)</f>
        <v>0</v>
      </c>
      <c r="BH136" s="188" t="n">
        <f aca="false">IF(N136="sníž. přenesená",J136,0)</f>
        <v>0</v>
      </c>
      <c r="BI136" s="188" t="n">
        <f aca="false">IF(N136="nulová",J136,0)</f>
        <v>0</v>
      </c>
      <c r="BJ136" s="4" t="s">
        <v>85</v>
      </c>
      <c r="BK136" s="188" t="n">
        <f aca="false">ROUND(I136*H136,2)</f>
        <v>0</v>
      </c>
      <c r="BL136" s="4" t="s">
        <v>4442</v>
      </c>
      <c r="BM136" s="187" t="s">
        <v>4473</v>
      </c>
    </row>
    <row r="137" s="21" customFormat="true" ht="16.3" hidden="false" customHeight="true" outlineLevel="0" collapsed="false">
      <c r="B137" s="176"/>
      <c r="C137" s="177" t="n">
        <f aca="false">C136+1</f>
        <v>14</v>
      </c>
      <c r="D137" s="177" t="s">
        <v>243</v>
      </c>
      <c r="E137" s="178" t="s">
        <v>4478</v>
      </c>
      <c r="F137" s="179" t="s">
        <v>4479</v>
      </c>
      <c r="G137" s="180" t="s">
        <v>3071</v>
      </c>
      <c r="H137" s="181" t="n">
        <v>1</v>
      </c>
      <c r="I137" s="182"/>
      <c r="J137" s="182" t="n">
        <f aca="false">ROUND(I137*H137,2)</f>
        <v>0</v>
      </c>
      <c r="K137" s="179"/>
      <c r="L137" s="22"/>
      <c r="M137" s="183"/>
      <c r="N137" s="184" t="s">
        <v>43</v>
      </c>
      <c r="O137" s="185" t="n">
        <v>0</v>
      </c>
      <c r="P137" s="185" t="n">
        <f aca="false">O137*H137</f>
        <v>0</v>
      </c>
      <c r="Q137" s="185" t="n">
        <v>0</v>
      </c>
      <c r="R137" s="185" t="n">
        <f aca="false">Q137*H137</f>
        <v>0</v>
      </c>
      <c r="S137" s="185" t="n">
        <v>0</v>
      </c>
      <c r="T137" s="186" t="n">
        <f aca="false">S137*H137</f>
        <v>0</v>
      </c>
      <c r="AR137" s="187" t="s">
        <v>4442</v>
      </c>
      <c r="AT137" s="187" t="s">
        <v>243</v>
      </c>
      <c r="AU137" s="187" t="s">
        <v>87</v>
      </c>
      <c r="AY137" s="4" t="s">
        <v>241</v>
      </c>
      <c r="BE137" s="188" t="n">
        <f aca="false">IF(N137="základní",J137,0)</f>
        <v>0</v>
      </c>
      <c r="BF137" s="188" t="n">
        <f aca="false">IF(N137="snížená",J137,0)</f>
        <v>0</v>
      </c>
      <c r="BG137" s="188" t="n">
        <f aca="false">IF(N137="zákl. přenesená",J137,0)</f>
        <v>0</v>
      </c>
      <c r="BH137" s="188" t="n">
        <f aca="false">IF(N137="sníž. přenesená",J137,0)</f>
        <v>0</v>
      </c>
      <c r="BI137" s="188" t="n">
        <f aca="false">IF(N137="nulová",J137,0)</f>
        <v>0</v>
      </c>
      <c r="BJ137" s="4" t="s">
        <v>85</v>
      </c>
      <c r="BK137" s="188" t="n">
        <f aca="false">ROUND(I137*H137,2)</f>
        <v>0</v>
      </c>
      <c r="BL137" s="4" t="s">
        <v>4442</v>
      </c>
      <c r="BM137" s="187" t="s">
        <v>4473</v>
      </c>
    </row>
    <row r="138" s="21" customFormat="true" ht="27.7" hidden="false" customHeight="true" outlineLevel="0" collapsed="false">
      <c r="B138" s="176"/>
      <c r="C138" s="177" t="n">
        <f aca="false">C137+1</f>
        <v>15</v>
      </c>
      <c r="D138" s="177" t="s">
        <v>243</v>
      </c>
      <c r="E138" s="178" t="s">
        <v>4480</v>
      </c>
      <c r="F138" s="179" t="s">
        <v>4481</v>
      </c>
      <c r="G138" s="180" t="s">
        <v>1527</v>
      </c>
      <c r="H138" s="181" t="n">
        <v>1</v>
      </c>
      <c r="I138" s="182"/>
      <c r="J138" s="182" t="n">
        <f aca="false">ROUND(I138*H138,2)</f>
        <v>0</v>
      </c>
      <c r="K138" s="179"/>
      <c r="L138" s="22"/>
      <c r="M138" s="183"/>
      <c r="N138" s="184" t="s">
        <v>43</v>
      </c>
      <c r="O138" s="185" t="n">
        <v>0</v>
      </c>
      <c r="P138" s="185" t="n">
        <f aca="false">O138*H138</f>
        <v>0</v>
      </c>
      <c r="Q138" s="185" t="n">
        <v>0</v>
      </c>
      <c r="R138" s="185" t="n">
        <f aca="false">Q138*H138</f>
        <v>0</v>
      </c>
      <c r="S138" s="185" t="n">
        <v>0</v>
      </c>
      <c r="T138" s="186" t="n">
        <f aca="false">S138*H138</f>
        <v>0</v>
      </c>
      <c r="AR138" s="187" t="s">
        <v>4442</v>
      </c>
      <c r="AT138" s="187" t="s">
        <v>243</v>
      </c>
      <c r="AU138" s="187" t="s">
        <v>87</v>
      </c>
      <c r="AY138" s="4" t="s">
        <v>241</v>
      </c>
      <c r="BE138" s="188" t="n">
        <f aca="false">IF(N138="základní",J138,0)</f>
        <v>0</v>
      </c>
      <c r="BF138" s="188" t="n">
        <f aca="false">IF(N138="snížená",J138,0)</f>
        <v>0</v>
      </c>
      <c r="BG138" s="188" t="n">
        <f aca="false">IF(N138="zákl. přenesená",J138,0)</f>
        <v>0</v>
      </c>
      <c r="BH138" s="188" t="n">
        <f aca="false">IF(N138="sníž. přenesená",J138,0)</f>
        <v>0</v>
      </c>
      <c r="BI138" s="188" t="n">
        <f aca="false">IF(N138="nulová",J138,0)</f>
        <v>0</v>
      </c>
      <c r="BJ138" s="4" t="s">
        <v>85</v>
      </c>
      <c r="BK138" s="188" t="n">
        <f aca="false">ROUND(I138*H138,2)</f>
        <v>0</v>
      </c>
      <c r="BL138" s="4" t="s">
        <v>4442</v>
      </c>
      <c r="BM138" s="187" t="s">
        <v>4482</v>
      </c>
    </row>
    <row r="139" s="163" customFormat="true" ht="22.8" hidden="false" customHeight="true" outlineLevel="0" collapsed="false">
      <c r="B139" s="164"/>
      <c r="D139" s="165" t="s">
        <v>77</v>
      </c>
      <c r="E139" s="174" t="s">
        <v>4483</v>
      </c>
      <c r="F139" s="174" t="s">
        <v>4484</v>
      </c>
      <c r="J139" s="175" t="n">
        <f aca="false">BK139</f>
        <v>0</v>
      </c>
      <c r="L139" s="164"/>
      <c r="M139" s="168"/>
      <c r="N139" s="169"/>
      <c r="O139" s="169"/>
      <c r="P139" s="170" t="n">
        <f aca="false">SUM(P140:P145)</f>
        <v>0</v>
      </c>
      <c r="Q139" s="169"/>
      <c r="R139" s="170" t="n">
        <f aca="false">SUM(R140:R145)</f>
        <v>0</v>
      </c>
      <c r="S139" s="169"/>
      <c r="T139" s="171" t="n">
        <f aca="false">SUM(T140:T145)</f>
        <v>0</v>
      </c>
      <c r="AR139" s="165" t="s">
        <v>274</v>
      </c>
      <c r="AT139" s="172" t="s">
        <v>77</v>
      </c>
      <c r="AU139" s="172" t="s">
        <v>85</v>
      </c>
      <c r="AY139" s="165" t="s">
        <v>241</v>
      </c>
      <c r="BK139" s="173" t="n">
        <f aca="false">SUM(BK140:BK145)</f>
        <v>0</v>
      </c>
    </row>
    <row r="140" s="21" customFormat="true" ht="16.5" hidden="false" customHeight="true" outlineLevel="0" collapsed="false">
      <c r="B140" s="176"/>
      <c r="C140" s="177" t="n">
        <f aca="false">C138+1</f>
        <v>16</v>
      </c>
      <c r="D140" s="177" t="s">
        <v>243</v>
      </c>
      <c r="E140" s="178" t="s">
        <v>4485</v>
      </c>
      <c r="F140" s="179" t="s">
        <v>4486</v>
      </c>
      <c r="G140" s="180" t="s">
        <v>1527</v>
      </c>
      <c r="H140" s="181" t="n">
        <v>1</v>
      </c>
      <c r="I140" s="182"/>
      <c r="J140" s="182" t="n">
        <f aca="false">ROUND(I140*H140,2)</f>
        <v>0</v>
      </c>
      <c r="K140" s="179" t="s">
        <v>247</v>
      </c>
      <c r="L140" s="22"/>
      <c r="M140" s="183"/>
      <c r="N140" s="184" t="s">
        <v>43</v>
      </c>
      <c r="O140" s="185" t="n">
        <v>0</v>
      </c>
      <c r="P140" s="185" t="n">
        <f aca="false">O140*H140</f>
        <v>0</v>
      </c>
      <c r="Q140" s="185" t="n">
        <v>0</v>
      </c>
      <c r="R140" s="185" t="n">
        <f aca="false">Q140*H140</f>
        <v>0</v>
      </c>
      <c r="S140" s="185" t="n">
        <v>0</v>
      </c>
      <c r="T140" s="186" t="n">
        <f aca="false">S140*H140</f>
        <v>0</v>
      </c>
      <c r="AR140" s="187" t="s">
        <v>4442</v>
      </c>
      <c r="AT140" s="187" t="s">
        <v>243</v>
      </c>
      <c r="AU140" s="187" t="s">
        <v>87</v>
      </c>
      <c r="AY140" s="4" t="s">
        <v>241</v>
      </c>
      <c r="BE140" s="188" t="n">
        <f aca="false">IF(N140="základní",J140,0)</f>
        <v>0</v>
      </c>
      <c r="BF140" s="188" t="n">
        <f aca="false">IF(N140="snížená",J140,0)</f>
        <v>0</v>
      </c>
      <c r="BG140" s="188" t="n">
        <f aca="false">IF(N140="zákl. přenesená",J140,0)</f>
        <v>0</v>
      </c>
      <c r="BH140" s="188" t="n">
        <f aca="false">IF(N140="sníž. přenesená",J140,0)</f>
        <v>0</v>
      </c>
      <c r="BI140" s="188" t="n">
        <f aca="false">IF(N140="nulová",J140,0)</f>
        <v>0</v>
      </c>
      <c r="BJ140" s="4" t="s">
        <v>85</v>
      </c>
      <c r="BK140" s="188" t="n">
        <f aca="false">ROUND(I140*H140,2)</f>
        <v>0</v>
      </c>
      <c r="BL140" s="4" t="s">
        <v>4442</v>
      </c>
      <c r="BM140" s="187" t="s">
        <v>4487</v>
      </c>
    </row>
    <row r="141" s="21" customFormat="true" ht="26.7" hidden="false" customHeight="true" outlineLevel="0" collapsed="false">
      <c r="B141" s="176"/>
      <c r="C141" s="177" t="n">
        <f aca="false">C140+1</f>
        <v>17</v>
      </c>
      <c r="D141" s="177" t="s">
        <v>243</v>
      </c>
      <c r="E141" s="178" t="s">
        <v>4488</v>
      </c>
      <c r="F141" s="179" t="s">
        <v>4489</v>
      </c>
      <c r="G141" s="180" t="s">
        <v>1527</v>
      </c>
      <c r="H141" s="181" t="n">
        <v>1</v>
      </c>
      <c r="I141" s="182"/>
      <c r="J141" s="182" t="n">
        <f aca="false">ROUND(I141*H141,2)</f>
        <v>0</v>
      </c>
      <c r="K141" s="179"/>
      <c r="L141" s="22"/>
      <c r="M141" s="183"/>
      <c r="N141" s="184" t="s">
        <v>43</v>
      </c>
      <c r="O141" s="185" t="n">
        <v>0</v>
      </c>
      <c r="P141" s="185" t="n">
        <f aca="false">O141*H141</f>
        <v>0</v>
      </c>
      <c r="Q141" s="185" t="n">
        <v>0</v>
      </c>
      <c r="R141" s="185" t="n">
        <f aca="false">Q141*H141</f>
        <v>0</v>
      </c>
      <c r="S141" s="185" t="n">
        <v>0</v>
      </c>
      <c r="T141" s="186" t="n">
        <f aca="false">S141*H141</f>
        <v>0</v>
      </c>
      <c r="AR141" s="187" t="s">
        <v>4442</v>
      </c>
      <c r="AT141" s="187" t="s">
        <v>243</v>
      </c>
      <c r="AU141" s="187" t="s">
        <v>87</v>
      </c>
      <c r="AY141" s="4" t="s">
        <v>241</v>
      </c>
      <c r="BE141" s="188" t="n">
        <f aca="false">IF(N141="základní",J141,0)</f>
        <v>0</v>
      </c>
      <c r="BF141" s="188" t="n">
        <f aca="false">IF(N141="snížená",J141,0)</f>
        <v>0</v>
      </c>
      <c r="BG141" s="188" t="n">
        <f aca="false">IF(N141="zákl. přenesená",J141,0)</f>
        <v>0</v>
      </c>
      <c r="BH141" s="188" t="n">
        <f aca="false">IF(N141="sníž. přenesená",J141,0)</f>
        <v>0</v>
      </c>
      <c r="BI141" s="188" t="n">
        <f aca="false">IF(N141="nulová",J141,0)</f>
        <v>0</v>
      </c>
      <c r="BJ141" s="4" t="s">
        <v>85</v>
      </c>
      <c r="BK141" s="188" t="n">
        <f aca="false">ROUND(I141*H141,2)</f>
        <v>0</v>
      </c>
      <c r="BL141" s="4" t="s">
        <v>4442</v>
      </c>
      <c r="BM141" s="187" t="s">
        <v>4487</v>
      </c>
    </row>
    <row r="142" s="21" customFormat="true" ht="16.5" hidden="false" customHeight="true" outlineLevel="0" collapsed="false">
      <c r="B142" s="176"/>
      <c r="C142" s="177" t="n">
        <f aca="false">C141+1</f>
        <v>18</v>
      </c>
      <c r="D142" s="177" t="s">
        <v>243</v>
      </c>
      <c r="E142" s="178" t="s">
        <v>4490</v>
      </c>
      <c r="F142" s="179" t="s">
        <v>4491</v>
      </c>
      <c r="G142" s="180" t="s">
        <v>1527</v>
      </c>
      <c r="H142" s="181" t="n">
        <v>1</v>
      </c>
      <c r="I142" s="182"/>
      <c r="J142" s="182" t="n">
        <f aca="false">ROUND(I142*H142,2)</f>
        <v>0</v>
      </c>
      <c r="K142" s="179" t="s">
        <v>247</v>
      </c>
      <c r="L142" s="22"/>
      <c r="M142" s="183"/>
      <c r="N142" s="184" t="s">
        <v>43</v>
      </c>
      <c r="O142" s="185" t="n">
        <v>0</v>
      </c>
      <c r="P142" s="185" t="n">
        <f aca="false">O142*H142</f>
        <v>0</v>
      </c>
      <c r="Q142" s="185" t="n">
        <v>0</v>
      </c>
      <c r="R142" s="185" t="n">
        <f aca="false">Q142*H142</f>
        <v>0</v>
      </c>
      <c r="S142" s="185" t="n">
        <v>0</v>
      </c>
      <c r="T142" s="186" t="n">
        <f aca="false">S142*H142</f>
        <v>0</v>
      </c>
      <c r="AR142" s="187" t="s">
        <v>4442</v>
      </c>
      <c r="AT142" s="187" t="s">
        <v>243</v>
      </c>
      <c r="AU142" s="187" t="s">
        <v>87</v>
      </c>
      <c r="AY142" s="4" t="s">
        <v>241</v>
      </c>
      <c r="BE142" s="188" t="n">
        <f aca="false">IF(N142="základní",J142,0)</f>
        <v>0</v>
      </c>
      <c r="BF142" s="188" t="n">
        <f aca="false">IF(N142="snížená",J142,0)</f>
        <v>0</v>
      </c>
      <c r="BG142" s="188" t="n">
        <f aca="false">IF(N142="zákl. přenesená",J142,0)</f>
        <v>0</v>
      </c>
      <c r="BH142" s="188" t="n">
        <f aca="false">IF(N142="sníž. přenesená",J142,0)</f>
        <v>0</v>
      </c>
      <c r="BI142" s="188" t="n">
        <f aca="false">IF(N142="nulová",J142,0)</f>
        <v>0</v>
      </c>
      <c r="BJ142" s="4" t="s">
        <v>85</v>
      </c>
      <c r="BK142" s="188" t="n">
        <f aca="false">ROUND(I142*H142,2)</f>
        <v>0</v>
      </c>
      <c r="BL142" s="4" t="s">
        <v>4442</v>
      </c>
      <c r="BM142" s="187" t="s">
        <v>4492</v>
      </c>
    </row>
    <row r="143" s="21" customFormat="true" ht="16.5" hidden="false" customHeight="true" outlineLevel="0" collapsed="false">
      <c r="B143" s="176"/>
      <c r="C143" s="177" t="n">
        <f aca="false">C142+1</f>
        <v>19</v>
      </c>
      <c r="D143" s="177" t="s">
        <v>243</v>
      </c>
      <c r="E143" s="178" t="s">
        <v>4493</v>
      </c>
      <c r="F143" s="179" t="s">
        <v>4494</v>
      </c>
      <c r="G143" s="180" t="s">
        <v>1527</v>
      </c>
      <c r="H143" s="181" t="n">
        <v>1</v>
      </c>
      <c r="I143" s="182"/>
      <c r="J143" s="182" t="n">
        <f aca="false">ROUND(I143*H143,2)</f>
        <v>0</v>
      </c>
      <c r="K143" s="179" t="s">
        <v>247</v>
      </c>
      <c r="L143" s="22"/>
      <c r="M143" s="183"/>
      <c r="N143" s="184" t="s">
        <v>43</v>
      </c>
      <c r="O143" s="185" t="n">
        <v>0</v>
      </c>
      <c r="P143" s="185" t="n">
        <f aca="false">O143*H143</f>
        <v>0</v>
      </c>
      <c r="Q143" s="185" t="n">
        <v>0</v>
      </c>
      <c r="R143" s="185" t="n">
        <f aca="false">Q143*H143</f>
        <v>0</v>
      </c>
      <c r="S143" s="185" t="n">
        <v>0</v>
      </c>
      <c r="T143" s="186" t="n">
        <f aca="false">S143*H143</f>
        <v>0</v>
      </c>
      <c r="AR143" s="187" t="s">
        <v>4442</v>
      </c>
      <c r="AT143" s="187" t="s">
        <v>243</v>
      </c>
      <c r="AU143" s="187" t="s">
        <v>87</v>
      </c>
      <c r="AY143" s="4" t="s">
        <v>241</v>
      </c>
      <c r="BE143" s="188" t="n">
        <f aca="false">IF(N143="základní",J143,0)</f>
        <v>0</v>
      </c>
      <c r="BF143" s="188" t="n">
        <f aca="false">IF(N143="snížená",J143,0)</f>
        <v>0</v>
      </c>
      <c r="BG143" s="188" t="n">
        <f aca="false">IF(N143="zákl. přenesená",J143,0)</f>
        <v>0</v>
      </c>
      <c r="BH143" s="188" t="n">
        <f aca="false">IF(N143="sníž. přenesená",J143,0)</f>
        <v>0</v>
      </c>
      <c r="BI143" s="188" t="n">
        <f aca="false">IF(N143="nulová",J143,0)</f>
        <v>0</v>
      </c>
      <c r="BJ143" s="4" t="s">
        <v>85</v>
      </c>
      <c r="BK143" s="188" t="n">
        <f aca="false">ROUND(I143*H143,2)</f>
        <v>0</v>
      </c>
      <c r="BL143" s="4" t="s">
        <v>4442</v>
      </c>
      <c r="BM143" s="187" t="s">
        <v>4495</v>
      </c>
    </row>
    <row r="144" s="21" customFormat="true" ht="27.7" hidden="false" customHeight="true" outlineLevel="0" collapsed="false">
      <c r="B144" s="176"/>
      <c r="C144" s="177" t="n">
        <f aca="false">C143+1</f>
        <v>20</v>
      </c>
      <c r="D144" s="177" t="s">
        <v>243</v>
      </c>
      <c r="E144" s="178"/>
      <c r="F144" s="179" t="s">
        <v>4496</v>
      </c>
      <c r="G144" s="180" t="s">
        <v>1527</v>
      </c>
      <c r="H144" s="181" t="n">
        <v>1</v>
      </c>
      <c r="I144" s="182"/>
      <c r="J144" s="182" t="n">
        <f aca="false">ROUND(I144*H144,2)</f>
        <v>0</v>
      </c>
      <c r="K144" s="179"/>
      <c r="L144" s="22"/>
      <c r="M144" s="183"/>
      <c r="N144" s="184" t="s">
        <v>43</v>
      </c>
      <c r="O144" s="185" t="n">
        <v>0</v>
      </c>
      <c r="P144" s="185" t="n">
        <f aca="false">O144*H144</f>
        <v>0</v>
      </c>
      <c r="Q144" s="185" t="n">
        <v>0</v>
      </c>
      <c r="R144" s="185" t="n">
        <f aca="false">Q144*H144</f>
        <v>0</v>
      </c>
      <c r="S144" s="185" t="n">
        <v>0</v>
      </c>
      <c r="T144" s="186" t="n">
        <f aca="false">S144*H144</f>
        <v>0</v>
      </c>
      <c r="AR144" s="187" t="s">
        <v>4442</v>
      </c>
      <c r="AT144" s="187" t="s">
        <v>243</v>
      </c>
      <c r="AU144" s="187" t="s">
        <v>87</v>
      </c>
      <c r="AY144" s="4" t="s">
        <v>241</v>
      </c>
      <c r="BE144" s="188" t="n">
        <f aca="false">IF(N144="základní",J144,0)</f>
        <v>0</v>
      </c>
      <c r="BF144" s="188" t="n">
        <f aca="false">IF(N144="snížená",J144,0)</f>
        <v>0</v>
      </c>
      <c r="BG144" s="188" t="n">
        <f aca="false">IF(N144="zákl. přenesená",J144,0)</f>
        <v>0</v>
      </c>
      <c r="BH144" s="188" t="n">
        <f aca="false">IF(N144="sníž. přenesená",J144,0)</f>
        <v>0</v>
      </c>
      <c r="BI144" s="188" t="n">
        <f aca="false">IF(N144="nulová",J144,0)</f>
        <v>0</v>
      </c>
      <c r="BJ144" s="4" t="s">
        <v>85</v>
      </c>
      <c r="BK144" s="188" t="n">
        <f aca="false">ROUND(I144*H144,2)</f>
        <v>0</v>
      </c>
      <c r="BL144" s="4" t="s">
        <v>4442</v>
      </c>
      <c r="BM144" s="187" t="s">
        <v>4495</v>
      </c>
    </row>
    <row r="145" s="21" customFormat="true" ht="16.5" hidden="false" customHeight="true" outlineLevel="0" collapsed="false">
      <c r="B145" s="176"/>
      <c r="C145" s="177" t="n">
        <f aca="false">C144+1</f>
        <v>21</v>
      </c>
      <c r="D145" s="177" t="s">
        <v>243</v>
      </c>
      <c r="E145" s="178" t="s">
        <v>4497</v>
      </c>
      <c r="F145" s="179" t="s">
        <v>4498</v>
      </c>
      <c r="G145" s="180" t="s">
        <v>1527</v>
      </c>
      <c r="H145" s="181" t="n">
        <v>1</v>
      </c>
      <c r="I145" s="182"/>
      <c r="J145" s="182" t="n">
        <f aca="false">ROUND(I145*H145,2)</f>
        <v>0</v>
      </c>
      <c r="K145" s="179" t="s">
        <v>247</v>
      </c>
      <c r="L145" s="22"/>
      <c r="M145" s="247"/>
      <c r="N145" s="248" t="s">
        <v>43</v>
      </c>
      <c r="O145" s="249" t="n">
        <v>0</v>
      </c>
      <c r="P145" s="249" t="n">
        <f aca="false">O145*H145</f>
        <v>0</v>
      </c>
      <c r="Q145" s="249" t="n">
        <v>0</v>
      </c>
      <c r="R145" s="249" t="n">
        <f aca="false">Q145*H145</f>
        <v>0</v>
      </c>
      <c r="S145" s="249" t="n">
        <v>0</v>
      </c>
      <c r="T145" s="250" t="n">
        <f aca="false">S145*H145</f>
        <v>0</v>
      </c>
      <c r="AR145" s="187" t="s">
        <v>4442</v>
      </c>
      <c r="AT145" s="187" t="s">
        <v>243</v>
      </c>
      <c r="AU145" s="187" t="s">
        <v>87</v>
      </c>
      <c r="AY145" s="4" t="s">
        <v>241</v>
      </c>
      <c r="BE145" s="188" t="n">
        <f aca="false">IF(N145="základní",J145,0)</f>
        <v>0</v>
      </c>
      <c r="BF145" s="188" t="n">
        <f aca="false">IF(N145="snížená",J145,0)</f>
        <v>0</v>
      </c>
      <c r="BG145" s="188" t="n">
        <f aca="false">IF(N145="zákl. přenesená",J145,0)</f>
        <v>0</v>
      </c>
      <c r="BH145" s="188" t="n">
        <f aca="false">IF(N145="sníž. přenesená",J145,0)</f>
        <v>0</v>
      </c>
      <c r="BI145" s="188" t="n">
        <f aca="false">IF(N145="nulová",J145,0)</f>
        <v>0</v>
      </c>
      <c r="BJ145" s="4" t="s">
        <v>85</v>
      </c>
      <c r="BK145" s="188" t="n">
        <f aca="false">ROUND(I145*H145,2)</f>
        <v>0</v>
      </c>
      <c r="BL145" s="4" t="s">
        <v>4442</v>
      </c>
      <c r="BM145" s="187" t="s">
        <v>4499</v>
      </c>
    </row>
    <row r="146" s="21" customFormat="true" ht="6.95" hidden="false" customHeight="true" outlineLevel="0" collapsed="false">
      <c r="B146" s="43"/>
      <c r="C146" s="44"/>
      <c r="D146" s="44"/>
      <c r="E146" s="44"/>
      <c r="F146" s="44"/>
      <c r="G146" s="44"/>
      <c r="H146" s="44"/>
      <c r="I146" s="44"/>
      <c r="J146" s="44"/>
      <c r="K146" s="44"/>
      <c r="L146" s="22"/>
    </row>
  </sheetData>
  <autoFilter ref="C119:K145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590277777777778" bottom="0.669444444444445" header="0.511811023622047" footer="0.275694444444444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5"/>
  <sheetViews>
    <sheetView showFormulas="false" showGridLines="false" showRowColHeaders="true" showZeros="true" rightToLeft="false" tabSelected="false" showOutlineSymbols="true" defaultGridColor="true" view="normal" topLeftCell="A115" colorId="64" zoomScale="120" zoomScaleNormal="120" zoomScalePageLayoutView="75" workbookViewId="0">
      <selection pane="topLeft" activeCell="G164" activeCellId="0" sqref="G164"/>
    </sheetView>
  </sheetViews>
  <sheetFormatPr defaultColWidth="7.82421875" defaultRowHeight="12.8" zeroHeight="false" outlineLevelRow="1" outlineLevelCol="0"/>
  <cols>
    <col collapsed="false" customWidth="true" hidden="false" outlineLevel="0" max="1" min="1" style="0" width="5.01"/>
    <col collapsed="false" customWidth="true" hidden="false" outlineLevel="0" max="2" min="2" style="0" width="1.5"/>
    <col collapsed="false" customWidth="true" hidden="false" outlineLevel="0" max="3" min="3" style="0" width="3.8"/>
    <col collapsed="false" customWidth="true" hidden="false" outlineLevel="0" max="4" min="4" style="0" width="3.89"/>
    <col collapsed="false" customWidth="true" hidden="false" outlineLevel="0" max="5" min="5" style="0" width="16.07"/>
    <col collapsed="false" customWidth="true" hidden="false" outlineLevel="0" max="6" min="6" style="0" width="87.09"/>
    <col collapsed="false" customWidth="true" hidden="false" outlineLevel="0" max="7" min="7" style="0" width="8.05"/>
    <col collapsed="false" customWidth="true" hidden="false" outlineLevel="0" max="8" min="8" style="0" width="10.49"/>
    <col collapsed="false" customWidth="true" hidden="false" outlineLevel="0" max="9" min="9" style="0" width="11.82"/>
    <col collapsed="false" customWidth="true" hidden="false" outlineLevel="0" max="10" min="10" style="0" width="21.96"/>
    <col collapsed="false" customWidth="true" hidden="false" outlineLevel="0" max="11" min="11" style="0" width="14.49"/>
    <col collapsed="false" customWidth="true" hidden="true" outlineLevel="0" max="18" min="13" style="0" width="8.61"/>
    <col collapsed="false" customWidth="true" hidden="true" outlineLevel="0" max="19" min="19" style="0" width="7.57"/>
    <col collapsed="false" customWidth="true" hidden="true" outlineLevel="0" max="20" min="20" style="0" width="27.86"/>
    <col collapsed="false" customWidth="true" hidden="true" outlineLevel="0" max="21" min="21" style="0" width="15.21"/>
    <col collapsed="false" customWidth="true" hidden="false" outlineLevel="0" max="22" min="22" style="0" width="11.49"/>
    <col collapsed="false" customWidth="true" hidden="false" outlineLevel="0" max="23" min="23" style="0" width="15.21"/>
    <col collapsed="false" customWidth="true" hidden="false" outlineLevel="0" max="24" min="24" style="0" width="11.49"/>
    <col collapsed="false" customWidth="true" hidden="false" outlineLevel="0" max="25" min="25" style="0" width="13.96"/>
    <col collapsed="false" customWidth="true" hidden="false" outlineLevel="0" max="26" min="26" style="0" width="10.18"/>
    <col collapsed="false" customWidth="true" hidden="false" outlineLevel="0" max="27" min="27" style="0" width="13.96"/>
    <col collapsed="false" customWidth="true" hidden="false" outlineLevel="0" max="28" min="28" style="0" width="15.21"/>
    <col collapsed="false" customWidth="true" hidden="false" outlineLevel="0" max="29" min="29" style="0" width="10.18"/>
    <col collapsed="false" customWidth="true" hidden="false" outlineLevel="0" max="30" min="30" style="0" width="13.96"/>
    <col collapsed="false" customWidth="true" hidden="false" outlineLevel="0" max="31" min="31" style="0" width="15.21"/>
    <col collapsed="false" customWidth="true" hidden="true" outlineLevel="0" max="65" min="44" style="0" width="8.61"/>
  </cols>
  <sheetData>
    <row r="1" customFormat="false" ht="21.85" hidden="false" customHeight="true" outlineLevel="0" collapsed="false">
      <c r="A1" s="251"/>
      <c r="B1" s="252"/>
      <c r="C1" s="252"/>
      <c r="D1" s="253" t="s">
        <v>3022</v>
      </c>
      <c r="E1" s="252"/>
      <c r="F1" s="254" t="s">
        <v>3023</v>
      </c>
      <c r="G1" s="254" t="s">
        <v>3024</v>
      </c>
      <c r="H1" s="254"/>
      <c r="I1" s="252"/>
      <c r="J1" s="254" t="s">
        <v>3025</v>
      </c>
      <c r="K1" s="253" t="s">
        <v>3026</v>
      </c>
      <c r="L1" s="254" t="s">
        <v>3027</v>
      </c>
      <c r="M1" s="254"/>
      <c r="N1" s="254"/>
      <c r="O1" s="254"/>
      <c r="P1" s="254"/>
      <c r="Q1" s="254"/>
      <c r="R1" s="254"/>
      <c r="S1" s="254"/>
      <c r="T1" s="254"/>
      <c r="U1" s="255"/>
      <c r="V1" s="255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</row>
    <row r="2" customFormat="false" ht="36.95" hidden="false" customHeight="true" outlineLevel="0" collapsed="false">
      <c r="L2" s="257" t="s">
        <v>4</v>
      </c>
      <c r="M2" s="257"/>
      <c r="N2" s="257"/>
      <c r="O2" s="257"/>
      <c r="P2" s="257"/>
      <c r="Q2" s="257"/>
      <c r="R2" s="257"/>
      <c r="S2" s="257"/>
      <c r="T2" s="257"/>
      <c r="U2" s="257"/>
      <c r="V2" s="257"/>
      <c r="AT2" s="258" t="s">
        <v>4500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59"/>
      <c r="AT3" s="258" t="s">
        <v>87</v>
      </c>
    </row>
    <row r="4" customFormat="false" ht="36.95" hidden="false" customHeight="true" outlineLevel="0" collapsed="false">
      <c r="B4" s="8"/>
      <c r="C4" s="260"/>
      <c r="D4" s="261" t="s">
        <v>3029</v>
      </c>
      <c r="E4" s="260"/>
      <c r="F4" s="260"/>
      <c r="G4" s="260"/>
      <c r="H4" s="260"/>
      <c r="I4" s="260"/>
      <c r="J4" s="260"/>
      <c r="K4" s="262"/>
      <c r="M4" s="263" t="s">
        <v>9</v>
      </c>
      <c r="AT4" s="258" t="s">
        <v>2</v>
      </c>
    </row>
    <row r="5" customFormat="false" ht="6.95" hidden="false" customHeight="true" outlineLevel="0" collapsed="false">
      <c r="B5" s="8"/>
      <c r="C5" s="260"/>
      <c r="D5" s="260"/>
      <c r="E5" s="260"/>
      <c r="F5" s="260"/>
      <c r="G5" s="260"/>
      <c r="H5" s="260"/>
      <c r="I5" s="260"/>
      <c r="J5" s="260"/>
      <c r="K5" s="262"/>
    </row>
    <row r="6" customFormat="false" ht="12.8" hidden="false" customHeight="false" outlineLevel="0" collapsed="false">
      <c r="B6" s="8"/>
      <c r="C6" s="260"/>
      <c r="D6" s="264" t="s">
        <v>13</v>
      </c>
      <c r="E6" s="260"/>
      <c r="F6" s="260"/>
      <c r="G6" s="260"/>
      <c r="H6" s="260"/>
      <c r="I6" s="260"/>
      <c r="J6" s="260"/>
      <c r="K6" s="262"/>
    </row>
    <row r="7" customFormat="false" ht="16.5" hidden="false" customHeight="true" outlineLevel="0" collapsed="false">
      <c r="B7" s="8"/>
      <c r="C7" s="260"/>
      <c r="D7" s="260"/>
      <c r="E7" s="120" t="str">
        <f aca="false">Rekapitulace!K6</f>
        <v>Tréninková sportovní hala v Borkách</v>
      </c>
      <c r="F7" s="120"/>
      <c r="G7" s="120"/>
      <c r="H7" s="120"/>
      <c r="I7" s="260"/>
      <c r="J7" s="260"/>
      <c r="K7" s="262"/>
    </row>
    <row r="8" s="265" customFormat="true" ht="12.8" hidden="false" customHeight="false" outlineLevel="0" collapsed="false">
      <c r="B8" s="266"/>
      <c r="C8" s="267"/>
      <c r="D8" s="264" t="s">
        <v>149</v>
      </c>
      <c r="E8" s="267"/>
      <c r="F8" s="267"/>
      <c r="G8" s="267"/>
      <c r="H8" s="267"/>
      <c r="I8" s="267"/>
      <c r="J8" s="267"/>
      <c r="K8" s="268"/>
    </row>
    <row r="9" s="265" customFormat="true" ht="36.95" hidden="false" customHeight="true" outlineLevel="0" collapsed="false">
      <c r="B9" s="266"/>
      <c r="C9" s="267"/>
      <c r="D9" s="267"/>
      <c r="E9" s="269" t="s">
        <v>4501</v>
      </c>
      <c r="F9" s="269"/>
      <c r="G9" s="269"/>
      <c r="H9" s="269"/>
      <c r="I9" s="267"/>
      <c r="J9" s="267"/>
      <c r="K9" s="268"/>
    </row>
    <row r="10" s="265" customFormat="true" ht="12.8" hidden="false" customHeight="false" outlineLevel="0" collapsed="false">
      <c r="B10" s="266"/>
      <c r="C10" s="267"/>
      <c r="D10" s="267"/>
      <c r="E10" s="267"/>
      <c r="F10" s="267"/>
      <c r="G10" s="267"/>
      <c r="H10" s="267"/>
      <c r="I10" s="267"/>
      <c r="J10" s="267"/>
      <c r="K10" s="268"/>
    </row>
    <row r="11" s="265" customFormat="true" ht="14.4" hidden="false" customHeight="true" outlineLevel="0" collapsed="false">
      <c r="B11" s="266"/>
      <c r="C11" s="267"/>
      <c r="D11" s="264" t="s">
        <v>15</v>
      </c>
      <c r="E11" s="267"/>
      <c r="F11" s="270" t="s">
        <v>16</v>
      </c>
      <c r="G11" s="267"/>
      <c r="H11" s="267"/>
      <c r="I11" s="264" t="s">
        <v>17</v>
      </c>
      <c r="J11" s="270"/>
      <c r="K11" s="268"/>
    </row>
    <row r="12" s="265" customFormat="true" ht="14.4" hidden="false" customHeight="true" outlineLevel="0" collapsed="false">
      <c r="B12" s="266"/>
      <c r="C12" s="267"/>
      <c r="D12" s="264" t="s">
        <v>18</v>
      </c>
      <c r="E12" s="267"/>
      <c r="F12" s="270" t="s">
        <v>19</v>
      </c>
      <c r="G12" s="267"/>
      <c r="H12" s="267"/>
      <c r="I12" s="264" t="s">
        <v>20</v>
      </c>
      <c r="J12" s="271" t="n">
        <v>43553</v>
      </c>
      <c r="K12" s="268"/>
    </row>
    <row r="13" s="265" customFormat="true" ht="10.8" hidden="false" customHeight="true" outlineLevel="0" collapsed="false">
      <c r="B13" s="266"/>
      <c r="C13" s="267"/>
      <c r="D13" s="267"/>
      <c r="E13" s="267"/>
      <c r="F13" s="267"/>
      <c r="G13" s="267"/>
      <c r="H13" s="267"/>
      <c r="I13" s="267"/>
      <c r="J13" s="267"/>
      <c r="K13" s="268"/>
    </row>
    <row r="14" s="265" customFormat="true" ht="14.4" hidden="false" customHeight="true" outlineLevel="0" collapsed="false">
      <c r="B14" s="266"/>
      <c r="C14" s="267"/>
      <c r="D14" s="264" t="s">
        <v>22</v>
      </c>
      <c r="E14" s="267"/>
      <c r="F14" s="267"/>
      <c r="G14" s="267"/>
      <c r="H14" s="267"/>
      <c r="I14" s="264" t="s">
        <v>23</v>
      </c>
      <c r="J14" s="270" t="s">
        <v>24</v>
      </c>
      <c r="K14" s="268"/>
    </row>
    <row r="15" s="265" customFormat="true" ht="18" hidden="false" customHeight="true" outlineLevel="0" collapsed="false">
      <c r="B15" s="266"/>
      <c r="C15" s="267"/>
      <c r="D15" s="267"/>
      <c r="E15" s="270" t="s">
        <v>25</v>
      </c>
      <c r="F15" s="267"/>
      <c r="G15" s="267"/>
      <c r="H15" s="267"/>
      <c r="I15" s="264" t="s">
        <v>26</v>
      </c>
      <c r="J15" s="270"/>
      <c r="K15" s="268"/>
    </row>
    <row r="16" s="265" customFormat="true" ht="6.95" hidden="false" customHeight="true" outlineLevel="0" collapsed="false">
      <c r="B16" s="266"/>
      <c r="C16" s="267"/>
      <c r="D16" s="267"/>
      <c r="E16" s="267"/>
      <c r="F16" s="267"/>
      <c r="G16" s="267"/>
      <c r="H16" s="267"/>
      <c r="I16" s="267"/>
      <c r="J16" s="267"/>
      <c r="K16" s="268"/>
    </row>
    <row r="17" s="265" customFormat="true" ht="14.4" hidden="false" customHeight="true" outlineLevel="0" collapsed="false">
      <c r="B17" s="266"/>
      <c r="C17" s="267"/>
      <c r="D17" s="264" t="s">
        <v>3031</v>
      </c>
      <c r="E17" s="267"/>
      <c r="F17" s="267"/>
      <c r="G17" s="267"/>
      <c r="H17" s="267"/>
      <c r="I17" s="264" t="s">
        <v>23</v>
      </c>
      <c r="J17" s="270"/>
      <c r="K17" s="268"/>
    </row>
    <row r="18" s="265" customFormat="true" ht="18" hidden="false" customHeight="true" outlineLevel="0" collapsed="false">
      <c r="B18" s="266"/>
      <c r="C18" s="267"/>
      <c r="D18" s="267"/>
      <c r="E18" s="270"/>
      <c r="F18" s="267"/>
      <c r="G18" s="267"/>
      <c r="H18" s="267"/>
      <c r="I18" s="264" t="s">
        <v>26</v>
      </c>
      <c r="J18" s="270"/>
      <c r="K18" s="268"/>
    </row>
    <row r="19" s="265" customFormat="true" ht="6.95" hidden="false" customHeight="true" outlineLevel="0" collapsed="false">
      <c r="B19" s="266"/>
      <c r="C19" s="267"/>
      <c r="D19" s="267"/>
      <c r="E19" s="267"/>
      <c r="F19" s="267"/>
      <c r="G19" s="267"/>
      <c r="H19" s="267"/>
      <c r="I19" s="267"/>
      <c r="J19" s="267"/>
      <c r="K19" s="268"/>
    </row>
    <row r="20" s="265" customFormat="true" ht="14.4" hidden="false" customHeight="true" outlineLevel="0" collapsed="false">
      <c r="B20" s="266"/>
      <c r="C20" s="267"/>
      <c r="D20" s="264" t="s">
        <v>29</v>
      </c>
      <c r="E20" s="267"/>
      <c r="F20" s="267"/>
      <c r="G20" s="267"/>
      <c r="H20" s="267"/>
      <c r="I20" s="264" t="s">
        <v>23</v>
      </c>
      <c r="J20" s="270" t="s">
        <v>30</v>
      </c>
      <c r="K20" s="268"/>
    </row>
    <row r="21" s="265" customFormat="true" ht="18" hidden="false" customHeight="true" outlineLevel="0" collapsed="false">
      <c r="B21" s="266"/>
      <c r="C21" s="267"/>
      <c r="D21" s="267"/>
      <c r="E21" s="270" t="s">
        <v>3032</v>
      </c>
      <c r="F21" s="267"/>
      <c r="G21" s="267"/>
      <c r="H21" s="267"/>
      <c r="I21" s="264" t="s">
        <v>26</v>
      </c>
      <c r="J21" s="270" t="s">
        <v>32</v>
      </c>
      <c r="K21" s="268"/>
    </row>
    <row r="22" s="265" customFormat="true" ht="6.95" hidden="false" customHeight="true" outlineLevel="0" collapsed="false">
      <c r="B22" s="266"/>
      <c r="C22" s="267"/>
      <c r="D22" s="267"/>
      <c r="E22" s="267"/>
      <c r="F22" s="267"/>
      <c r="G22" s="267"/>
      <c r="H22" s="267"/>
      <c r="I22" s="267"/>
      <c r="J22" s="267"/>
      <c r="K22" s="268"/>
    </row>
    <row r="23" s="265" customFormat="true" ht="14.4" hidden="false" customHeight="true" outlineLevel="0" collapsed="false">
      <c r="B23" s="266"/>
      <c r="C23" s="267"/>
      <c r="D23" s="264" t="s">
        <v>186</v>
      </c>
      <c r="E23" s="267"/>
      <c r="F23" s="267"/>
      <c r="G23" s="267"/>
      <c r="H23" s="267"/>
      <c r="I23" s="267"/>
      <c r="J23" s="267"/>
      <c r="K23" s="268"/>
    </row>
    <row r="24" s="272" customFormat="true" ht="15.65" hidden="false" customHeight="true" outlineLevel="0" collapsed="false">
      <c r="B24" s="273"/>
      <c r="C24" s="274"/>
      <c r="D24" s="274"/>
      <c r="E24" s="275" t="s">
        <v>189</v>
      </c>
      <c r="F24" s="275"/>
      <c r="G24" s="275"/>
      <c r="H24" s="275"/>
      <c r="I24" s="274"/>
      <c r="J24" s="274"/>
      <c r="K24" s="276"/>
    </row>
    <row r="25" s="265" customFormat="true" ht="6.95" hidden="false" customHeight="true" outlineLevel="0" collapsed="false">
      <c r="B25" s="266"/>
      <c r="C25" s="267"/>
      <c r="D25" s="267"/>
      <c r="E25" s="267"/>
      <c r="F25" s="267"/>
      <c r="G25" s="267"/>
      <c r="H25" s="267"/>
      <c r="I25" s="267"/>
      <c r="J25" s="267"/>
      <c r="K25" s="268"/>
    </row>
    <row r="26" s="265" customFormat="true" ht="6.95" hidden="false" customHeight="true" outlineLevel="0" collapsed="false">
      <c r="B26" s="266"/>
      <c r="C26" s="267"/>
      <c r="D26" s="277"/>
      <c r="E26" s="277"/>
      <c r="F26" s="277"/>
      <c r="G26" s="277"/>
      <c r="H26" s="277"/>
      <c r="I26" s="277"/>
      <c r="J26" s="277"/>
      <c r="K26" s="278"/>
    </row>
    <row r="27" s="265" customFormat="true" ht="25.45" hidden="false" customHeight="true" outlineLevel="0" collapsed="false">
      <c r="B27" s="266"/>
      <c r="C27" s="267"/>
      <c r="D27" s="279" t="s">
        <v>38</v>
      </c>
      <c r="E27" s="267"/>
      <c r="F27" s="267"/>
      <c r="G27" s="267"/>
      <c r="H27" s="267"/>
      <c r="I27" s="267"/>
      <c r="J27" s="280" t="n">
        <f aca="false">ROUND(J88,2)</f>
        <v>0</v>
      </c>
      <c r="K27" s="268"/>
    </row>
    <row r="28" s="265" customFormat="true" ht="6.95" hidden="false" customHeight="true" outlineLevel="0" collapsed="false">
      <c r="B28" s="266"/>
      <c r="C28" s="267"/>
      <c r="D28" s="277"/>
      <c r="E28" s="277"/>
      <c r="F28" s="277"/>
      <c r="G28" s="277"/>
      <c r="H28" s="277"/>
      <c r="I28" s="277"/>
      <c r="J28" s="277"/>
      <c r="K28" s="278"/>
    </row>
    <row r="29" s="265" customFormat="true" ht="14.4" hidden="false" customHeight="true" outlineLevel="0" collapsed="false">
      <c r="B29" s="266"/>
      <c r="C29" s="267"/>
      <c r="D29" s="267"/>
      <c r="E29" s="267"/>
      <c r="F29" s="281" t="s">
        <v>40</v>
      </c>
      <c r="G29" s="267"/>
      <c r="H29" s="267"/>
      <c r="I29" s="281" t="s">
        <v>39</v>
      </c>
      <c r="J29" s="281" t="s">
        <v>41</v>
      </c>
      <c r="K29" s="268"/>
    </row>
    <row r="30" s="265" customFormat="true" ht="14.4" hidden="false" customHeight="true" outlineLevel="0" collapsed="false">
      <c r="B30" s="266"/>
      <c r="C30" s="267"/>
      <c r="D30" s="282" t="s">
        <v>42</v>
      </c>
      <c r="E30" s="282" t="s">
        <v>43</v>
      </c>
      <c r="F30" s="283" t="n">
        <f aca="false">ROUND(SUM(BE88:BE154),2)</f>
        <v>0</v>
      </c>
      <c r="G30" s="267"/>
      <c r="H30" s="267"/>
      <c r="I30" s="284" t="n">
        <v>0.21</v>
      </c>
      <c r="J30" s="283" t="n">
        <f aca="false">ROUND(ROUND((SUM(BE88:BE154)),2)*I30,2)</f>
        <v>0</v>
      </c>
      <c r="K30" s="268"/>
    </row>
    <row r="31" s="265" customFormat="true" ht="14.4" hidden="false" customHeight="true" outlineLevel="0" collapsed="false">
      <c r="B31" s="266"/>
      <c r="C31" s="267"/>
      <c r="D31" s="267"/>
      <c r="E31" s="282" t="s">
        <v>44</v>
      </c>
      <c r="F31" s="283" t="n">
        <f aca="false">ROUND(SUM(BF88:BF154),2)</f>
        <v>0</v>
      </c>
      <c r="G31" s="267"/>
      <c r="H31" s="267"/>
      <c r="I31" s="284" t="n">
        <v>0.15</v>
      </c>
      <c r="J31" s="283" t="n">
        <f aca="false">ROUND(ROUND((SUM(BF88:BF154)),2)*I31,2)</f>
        <v>0</v>
      </c>
      <c r="K31" s="268"/>
    </row>
    <row r="32" s="265" customFormat="true" ht="14.4" hidden="true" customHeight="true" outlineLevel="0" collapsed="false">
      <c r="B32" s="266"/>
      <c r="C32" s="267"/>
      <c r="D32" s="267"/>
      <c r="E32" s="282" t="s">
        <v>45</v>
      </c>
      <c r="F32" s="283" t="n">
        <f aca="false">ROUND(SUM(BG88:BG154),2)</f>
        <v>0</v>
      </c>
      <c r="G32" s="267"/>
      <c r="H32" s="267"/>
      <c r="I32" s="284" t="n">
        <v>0.21</v>
      </c>
      <c r="J32" s="283" t="n">
        <v>0</v>
      </c>
      <c r="K32" s="268"/>
    </row>
    <row r="33" s="265" customFormat="true" ht="14.4" hidden="true" customHeight="true" outlineLevel="0" collapsed="false">
      <c r="B33" s="266"/>
      <c r="C33" s="267"/>
      <c r="D33" s="267"/>
      <c r="E33" s="282" t="s">
        <v>46</v>
      </c>
      <c r="F33" s="283" t="n">
        <f aca="false">ROUND(SUM(BH88:BH154),2)</f>
        <v>0</v>
      </c>
      <c r="G33" s="267"/>
      <c r="H33" s="267"/>
      <c r="I33" s="284" t="n">
        <v>0.15</v>
      </c>
      <c r="J33" s="283" t="n">
        <v>0</v>
      </c>
      <c r="K33" s="268"/>
    </row>
    <row r="34" s="265" customFormat="true" ht="14.4" hidden="true" customHeight="true" outlineLevel="0" collapsed="false">
      <c r="B34" s="266"/>
      <c r="C34" s="267"/>
      <c r="D34" s="267"/>
      <c r="E34" s="282" t="s">
        <v>47</v>
      </c>
      <c r="F34" s="283" t="n">
        <f aca="false">ROUND(SUM(BI88:BI154),2)</f>
        <v>0</v>
      </c>
      <c r="G34" s="267"/>
      <c r="H34" s="267"/>
      <c r="I34" s="284" t="n">
        <v>0</v>
      </c>
      <c r="J34" s="283" t="n">
        <v>0</v>
      </c>
      <c r="K34" s="268"/>
    </row>
    <row r="35" s="265" customFormat="true" ht="6.95" hidden="false" customHeight="true" outlineLevel="0" collapsed="false">
      <c r="B35" s="266"/>
      <c r="C35" s="267"/>
      <c r="D35" s="267"/>
      <c r="E35" s="267"/>
      <c r="F35" s="267"/>
      <c r="G35" s="267"/>
      <c r="H35" s="267"/>
      <c r="I35" s="267"/>
      <c r="J35" s="267"/>
      <c r="K35" s="268"/>
    </row>
    <row r="36" s="265" customFormat="true" ht="25.45" hidden="false" customHeight="true" outlineLevel="0" collapsed="false">
      <c r="B36" s="266"/>
      <c r="C36" s="285"/>
      <c r="D36" s="286" t="s">
        <v>48</v>
      </c>
      <c r="E36" s="287"/>
      <c r="F36" s="287"/>
      <c r="G36" s="288" t="s">
        <v>49</v>
      </c>
      <c r="H36" s="289" t="s">
        <v>50</v>
      </c>
      <c r="I36" s="287"/>
      <c r="J36" s="290" t="n">
        <f aca="false">SUM(J27:J34)</f>
        <v>0</v>
      </c>
      <c r="K36" s="291"/>
    </row>
    <row r="37" s="265" customFormat="true" ht="14.4" hidden="false" customHeight="true" outlineLevel="0" collapsed="false">
      <c r="B37" s="292"/>
      <c r="C37" s="293"/>
      <c r="D37" s="293"/>
      <c r="E37" s="293"/>
      <c r="F37" s="293"/>
      <c r="G37" s="293"/>
      <c r="H37" s="293"/>
      <c r="I37" s="293"/>
      <c r="J37" s="293"/>
      <c r="K37" s="294"/>
    </row>
    <row r="41" s="265" customFormat="true" ht="6.95" hidden="false" customHeight="true" outlineLevel="0" collapsed="false">
      <c r="B41" s="295"/>
      <c r="C41" s="296"/>
      <c r="D41" s="296"/>
      <c r="E41" s="296"/>
      <c r="F41" s="296"/>
      <c r="G41" s="296"/>
      <c r="H41" s="296"/>
      <c r="I41" s="296"/>
      <c r="J41" s="296"/>
      <c r="K41" s="297"/>
    </row>
    <row r="42" s="265" customFormat="true" ht="36.95" hidden="false" customHeight="true" outlineLevel="0" collapsed="false">
      <c r="B42" s="266"/>
      <c r="C42" s="261" t="s">
        <v>190</v>
      </c>
      <c r="D42" s="267"/>
      <c r="E42" s="267"/>
      <c r="F42" s="267"/>
      <c r="G42" s="267"/>
      <c r="H42" s="267"/>
      <c r="I42" s="267"/>
      <c r="J42" s="267"/>
      <c r="K42" s="268"/>
    </row>
    <row r="43" s="265" customFormat="true" ht="6.95" hidden="false" customHeight="true" outlineLevel="0" collapsed="false">
      <c r="B43" s="266"/>
      <c r="C43" s="267"/>
      <c r="D43" s="267"/>
      <c r="E43" s="267"/>
      <c r="F43" s="267"/>
      <c r="G43" s="267"/>
      <c r="H43" s="267"/>
      <c r="I43" s="267"/>
      <c r="J43" s="267"/>
      <c r="K43" s="268"/>
    </row>
    <row r="44" s="265" customFormat="true" ht="14.4" hidden="false" customHeight="true" outlineLevel="0" collapsed="false">
      <c r="B44" s="266"/>
      <c r="C44" s="264" t="s">
        <v>13</v>
      </c>
      <c r="D44" s="267"/>
      <c r="E44" s="267"/>
      <c r="F44" s="267"/>
      <c r="G44" s="267"/>
      <c r="H44" s="267"/>
      <c r="I44" s="267"/>
      <c r="J44" s="267"/>
      <c r="K44" s="268"/>
    </row>
    <row r="45" s="265" customFormat="true" ht="16.5" hidden="false" customHeight="true" outlineLevel="0" collapsed="false">
      <c r="B45" s="266"/>
      <c r="C45" s="267"/>
      <c r="D45" s="267"/>
      <c r="E45" s="298" t="str">
        <f aca="false">E7</f>
        <v>Tréninková sportovní hala v Borkách</v>
      </c>
      <c r="F45" s="298"/>
      <c r="G45" s="298"/>
      <c r="H45" s="298"/>
      <c r="I45" s="267"/>
      <c r="J45" s="267"/>
      <c r="K45" s="268"/>
    </row>
    <row r="46" s="265" customFormat="true" ht="14.4" hidden="false" customHeight="true" outlineLevel="0" collapsed="false">
      <c r="B46" s="266"/>
      <c r="C46" s="264" t="s">
        <v>149</v>
      </c>
      <c r="D46" s="267"/>
      <c r="E46" s="267"/>
      <c r="F46" s="267"/>
      <c r="G46" s="267"/>
      <c r="H46" s="267"/>
      <c r="I46" s="267"/>
      <c r="J46" s="267"/>
      <c r="K46" s="268"/>
    </row>
    <row r="47" s="265" customFormat="true" ht="17.25" hidden="false" customHeight="true" outlineLevel="0" collapsed="false">
      <c r="B47" s="266"/>
      <c r="C47" s="267"/>
      <c r="D47" s="267"/>
      <c r="E47" s="269" t="str">
        <f aca="false">E9</f>
        <v>SO.310 Přeložka vodovodu</v>
      </c>
      <c r="F47" s="269"/>
      <c r="G47" s="269"/>
      <c r="H47" s="269"/>
      <c r="I47" s="267"/>
      <c r="J47" s="267"/>
      <c r="K47" s="268"/>
    </row>
    <row r="48" s="265" customFormat="true" ht="6.95" hidden="false" customHeight="true" outlineLevel="0" collapsed="false">
      <c r="B48" s="266"/>
      <c r="C48" s="267"/>
      <c r="D48" s="267"/>
      <c r="E48" s="267"/>
      <c r="F48" s="267"/>
      <c r="G48" s="267"/>
      <c r="H48" s="267"/>
      <c r="I48" s="267"/>
      <c r="J48" s="267"/>
      <c r="K48" s="268"/>
    </row>
    <row r="49" s="265" customFormat="true" ht="18" hidden="false" customHeight="true" outlineLevel="0" collapsed="false">
      <c r="B49" s="266"/>
      <c r="C49" s="264" t="s">
        <v>18</v>
      </c>
      <c r="D49" s="267"/>
      <c r="E49" s="267"/>
      <c r="F49" s="270" t="str">
        <f aca="false">F12</f>
        <v>ulice Brankovická, Kolín V – Borky</v>
      </c>
      <c r="G49" s="267"/>
      <c r="H49" s="267"/>
      <c r="I49" s="264" t="s">
        <v>20</v>
      </c>
      <c r="J49" s="271" t="n">
        <f aca="false">IF(J12="","",J12)</f>
        <v>43553</v>
      </c>
      <c r="K49" s="268"/>
    </row>
    <row r="50" s="265" customFormat="true" ht="6.95" hidden="false" customHeight="true" outlineLevel="0" collapsed="false">
      <c r="B50" s="266"/>
      <c r="C50" s="267"/>
      <c r="D50" s="267"/>
      <c r="E50" s="267"/>
      <c r="F50" s="267"/>
      <c r="G50" s="267"/>
      <c r="H50" s="267"/>
      <c r="I50" s="267"/>
      <c r="J50" s="267"/>
      <c r="K50" s="268"/>
    </row>
    <row r="51" s="265" customFormat="true" ht="12.8" hidden="false" customHeight="false" outlineLevel="0" collapsed="false">
      <c r="B51" s="266"/>
      <c r="C51" s="264" t="s">
        <v>22</v>
      </c>
      <c r="D51" s="267"/>
      <c r="E51" s="267"/>
      <c r="F51" s="270" t="str">
        <f aca="false">E15</f>
        <v>Město Kolín, Karlovo náměstí 78, 280 12 Kolín I</v>
      </c>
      <c r="G51" s="267"/>
      <c r="H51" s="267"/>
      <c r="I51" s="264" t="s">
        <v>29</v>
      </c>
      <c r="J51" s="299" t="str">
        <f aca="false">E21</f>
        <v>ov architekti, s.r.o. a STAVAŘI s.r.o.</v>
      </c>
      <c r="K51" s="268"/>
    </row>
    <row r="52" s="265" customFormat="true" ht="14.4" hidden="false" customHeight="true" outlineLevel="0" collapsed="false">
      <c r="B52" s="266"/>
      <c r="C52" s="264" t="s">
        <v>3031</v>
      </c>
      <c r="D52" s="267"/>
      <c r="E52" s="267"/>
      <c r="F52" s="270" t="str">
        <f aca="false">IF(E18="","",E18)</f>
        <v/>
      </c>
      <c r="G52" s="267"/>
      <c r="H52" s="267"/>
      <c r="I52" s="267"/>
      <c r="J52" s="299"/>
      <c r="K52" s="268"/>
    </row>
    <row r="53" s="265" customFormat="true" ht="10.3" hidden="false" customHeight="true" outlineLevel="0" collapsed="false">
      <c r="B53" s="266"/>
      <c r="C53" s="267"/>
      <c r="D53" s="267"/>
      <c r="E53" s="267"/>
      <c r="F53" s="267"/>
      <c r="G53" s="267"/>
      <c r="H53" s="267"/>
      <c r="I53" s="267"/>
      <c r="J53" s="267"/>
      <c r="K53" s="268"/>
    </row>
    <row r="54" s="265" customFormat="true" ht="29.3" hidden="false" customHeight="true" outlineLevel="0" collapsed="false">
      <c r="B54" s="266"/>
      <c r="C54" s="300" t="s">
        <v>191</v>
      </c>
      <c r="D54" s="285"/>
      <c r="E54" s="285"/>
      <c r="F54" s="285"/>
      <c r="G54" s="285"/>
      <c r="H54" s="285"/>
      <c r="I54" s="285"/>
      <c r="J54" s="301" t="s">
        <v>192</v>
      </c>
      <c r="K54" s="302"/>
    </row>
    <row r="55" s="265" customFormat="true" ht="10.3" hidden="false" customHeight="true" outlineLevel="0" collapsed="false">
      <c r="B55" s="266"/>
      <c r="C55" s="267"/>
      <c r="D55" s="267"/>
      <c r="E55" s="267"/>
      <c r="F55" s="267"/>
      <c r="G55" s="267"/>
      <c r="H55" s="267"/>
      <c r="I55" s="267"/>
      <c r="J55" s="267"/>
      <c r="K55" s="268"/>
    </row>
    <row r="56" s="265" customFormat="true" ht="29.3" hidden="false" customHeight="true" outlineLevel="0" collapsed="false">
      <c r="B56" s="266"/>
      <c r="C56" s="303" t="s">
        <v>238</v>
      </c>
      <c r="D56" s="267"/>
      <c r="E56" s="267"/>
      <c r="F56" s="267"/>
      <c r="G56" s="267"/>
      <c r="H56" s="267"/>
      <c r="I56" s="267"/>
      <c r="J56" s="280" t="n">
        <f aca="false">J88</f>
        <v>0</v>
      </c>
      <c r="K56" s="268"/>
      <c r="AU56" s="258" t="s">
        <v>194</v>
      </c>
    </row>
    <row r="57" s="304" customFormat="true" ht="24.95" hidden="false" customHeight="true" outlineLevel="0" collapsed="false">
      <c r="B57" s="305"/>
      <c r="C57" s="306"/>
      <c r="D57" s="307" t="s">
        <v>195</v>
      </c>
      <c r="E57" s="308"/>
      <c r="F57" s="308"/>
      <c r="G57" s="308"/>
      <c r="H57" s="308"/>
      <c r="I57" s="308"/>
      <c r="J57" s="309" t="n">
        <f aca="false">J89</f>
        <v>0</v>
      </c>
      <c r="K57" s="310"/>
    </row>
    <row r="58" s="311" customFormat="true" ht="19.95" hidden="false" customHeight="true" outlineLevel="0" collapsed="false">
      <c r="B58" s="312"/>
      <c r="C58" s="313"/>
      <c r="D58" s="314" t="s">
        <v>196</v>
      </c>
      <c r="E58" s="315"/>
      <c r="F58" s="315"/>
      <c r="G58" s="315"/>
      <c r="H58" s="315"/>
      <c r="I58" s="315"/>
      <c r="J58" s="316" t="n">
        <f aca="false">J90</f>
        <v>0</v>
      </c>
      <c r="K58" s="317"/>
    </row>
    <row r="59" s="311" customFormat="true" ht="14.9" hidden="false" customHeight="true" outlineLevel="0" collapsed="false">
      <c r="B59" s="312"/>
      <c r="C59" s="313"/>
      <c r="D59" s="314" t="s">
        <v>4502</v>
      </c>
      <c r="E59" s="315"/>
      <c r="F59" s="315"/>
      <c r="G59" s="315"/>
      <c r="H59" s="315"/>
      <c r="I59" s="315"/>
      <c r="J59" s="316" t="n">
        <f aca="false">J91</f>
        <v>0</v>
      </c>
      <c r="K59" s="317"/>
    </row>
    <row r="60" s="311" customFormat="true" ht="14.9" hidden="false" customHeight="true" outlineLevel="0" collapsed="false">
      <c r="B60" s="312"/>
      <c r="C60" s="313"/>
      <c r="D60" s="314" t="s">
        <v>4503</v>
      </c>
      <c r="E60" s="315"/>
      <c r="F60" s="315"/>
      <c r="G60" s="315"/>
      <c r="H60" s="315"/>
      <c r="I60" s="315"/>
      <c r="J60" s="316" t="n">
        <f aca="false">J95</f>
        <v>0</v>
      </c>
      <c r="K60" s="317"/>
    </row>
    <row r="61" s="311" customFormat="true" ht="14.9" hidden="false" customHeight="true" outlineLevel="0" collapsed="false">
      <c r="B61" s="312"/>
      <c r="C61" s="313"/>
      <c r="D61" s="314" t="s">
        <v>4185</v>
      </c>
      <c r="E61" s="315"/>
      <c r="F61" s="315"/>
      <c r="G61" s="315"/>
      <c r="H61" s="315"/>
      <c r="I61" s="315"/>
      <c r="J61" s="316" t="n">
        <f aca="false">J100</f>
        <v>0</v>
      </c>
      <c r="K61" s="317"/>
    </row>
    <row r="62" s="311" customFormat="true" ht="14.9" hidden="false" customHeight="true" outlineLevel="0" collapsed="false">
      <c r="B62" s="312"/>
      <c r="C62" s="313"/>
      <c r="D62" s="314" t="s">
        <v>4156</v>
      </c>
      <c r="E62" s="315"/>
      <c r="F62" s="315"/>
      <c r="G62" s="315"/>
      <c r="H62" s="315"/>
      <c r="I62" s="315"/>
      <c r="J62" s="316" t="n">
        <f aca="false">J117</f>
        <v>0</v>
      </c>
      <c r="K62" s="317"/>
    </row>
    <row r="63" s="311" customFormat="true" ht="19.95" hidden="false" customHeight="true" outlineLevel="0" collapsed="false">
      <c r="B63" s="312"/>
      <c r="C63" s="313"/>
      <c r="D63" s="314" t="s">
        <v>199</v>
      </c>
      <c r="E63" s="315"/>
      <c r="F63" s="315"/>
      <c r="G63" s="315"/>
      <c r="H63" s="315"/>
      <c r="I63" s="315"/>
      <c r="J63" s="316" t="n">
        <f aca="false">J126</f>
        <v>0</v>
      </c>
      <c r="K63" s="317"/>
    </row>
    <row r="64" s="311" customFormat="true" ht="14.9" hidden="false" customHeight="true" outlineLevel="0" collapsed="false">
      <c r="B64" s="312"/>
      <c r="C64" s="313"/>
      <c r="D64" s="314" t="s">
        <v>4504</v>
      </c>
      <c r="E64" s="315"/>
      <c r="F64" s="315"/>
      <c r="G64" s="315"/>
      <c r="H64" s="315"/>
      <c r="I64" s="315"/>
      <c r="J64" s="316" t="n">
        <f aca="false">J127</f>
        <v>0</v>
      </c>
      <c r="K64" s="317"/>
    </row>
    <row r="65" s="311" customFormat="true" ht="19.95" hidden="false" customHeight="true" outlineLevel="0" collapsed="false">
      <c r="B65" s="312"/>
      <c r="C65" s="313"/>
      <c r="D65" s="314" t="s">
        <v>202</v>
      </c>
      <c r="E65" s="315"/>
      <c r="F65" s="315"/>
      <c r="G65" s="315"/>
      <c r="H65" s="315"/>
      <c r="I65" s="315"/>
      <c r="J65" s="316" t="n">
        <f aca="false">J131</f>
        <v>0</v>
      </c>
      <c r="K65" s="317"/>
    </row>
    <row r="66" s="311" customFormat="true" ht="14.9" hidden="false" customHeight="true" outlineLevel="0" collapsed="false">
      <c r="B66" s="312"/>
      <c r="C66" s="313"/>
      <c r="D66" s="314" t="s">
        <v>4505</v>
      </c>
      <c r="E66" s="315"/>
      <c r="F66" s="315"/>
      <c r="G66" s="315"/>
      <c r="H66" s="315"/>
      <c r="I66" s="315"/>
      <c r="J66" s="316" t="n">
        <f aca="false">J132</f>
        <v>0</v>
      </c>
      <c r="K66" s="317"/>
    </row>
    <row r="67" s="311" customFormat="true" ht="14.9" hidden="false" customHeight="true" outlineLevel="0" collapsed="false">
      <c r="B67" s="312"/>
      <c r="C67" s="313"/>
      <c r="D67" s="314" t="s">
        <v>4506</v>
      </c>
      <c r="E67" s="315"/>
      <c r="F67" s="315"/>
      <c r="G67" s="315"/>
      <c r="H67" s="315"/>
      <c r="I67" s="315"/>
      <c r="J67" s="316" t="n">
        <f aca="false">J140</f>
        <v>0</v>
      </c>
      <c r="K67" s="317"/>
    </row>
    <row r="68" s="311" customFormat="true" ht="19.95" hidden="false" customHeight="true" outlineLevel="0" collapsed="false">
      <c r="B68" s="312"/>
      <c r="C68" s="313"/>
      <c r="D68" s="314" t="s">
        <v>205</v>
      </c>
      <c r="E68" s="315"/>
      <c r="F68" s="315"/>
      <c r="G68" s="315"/>
      <c r="H68" s="315"/>
      <c r="I68" s="315"/>
      <c r="J68" s="316" t="n">
        <f aca="false">J152</f>
        <v>0</v>
      </c>
      <c r="K68" s="317"/>
    </row>
    <row r="69" s="265" customFormat="true" ht="21.85" hidden="false" customHeight="true" outlineLevel="0" collapsed="false">
      <c r="B69" s="266"/>
      <c r="C69" s="267"/>
      <c r="D69" s="267"/>
      <c r="E69" s="267"/>
      <c r="F69" s="267"/>
      <c r="G69" s="267"/>
      <c r="H69" s="267"/>
      <c r="I69" s="267"/>
      <c r="J69" s="267"/>
      <c r="K69" s="268"/>
    </row>
    <row r="70" s="265" customFormat="true" ht="6.95" hidden="false" customHeight="true" outlineLevel="0" collapsed="false">
      <c r="B70" s="292"/>
      <c r="C70" s="293"/>
      <c r="D70" s="293"/>
      <c r="E70" s="293"/>
      <c r="F70" s="293"/>
      <c r="G70" s="293"/>
      <c r="H70" s="293"/>
      <c r="I70" s="293"/>
      <c r="J70" s="293"/>
      <c r="K70" s="294"/>
    </row>
    <row r="74" s="265" customFormat="true" ht="6.95" hidden="false" customHeight="true" outlineLevel="0" collapsed="false">
      <c r="B74" s="295"/>
      <c r="C74" s="296"/>
      <c r="D74" s="296"/>
      <c r="E74" s="296"/>
      <c r="F74" s="296"/>
      <c r="G74" s="296"/>
      <c r="H74" s="296"/>
      <c r="I74" s="296"/>
      <c r="J74" s="296"/>
      <c r="K74" s="296"/>
      <c r="L74" s="266"/>
    </row>
    <row r="75" s="265" customFormat="true" ht="36.95" hidden="false" customHeight="true" outlineLevel="0" collapsed="false">
      <c r="B75" s="266"/>
      <c r="C75" s="318" t="s">
        <v>226</v>
      </c>
      <c r="L75" s="266"/>
    </row>
    <row r="76" s="265" customFormat="true" ht="6.95" hidden="false" customHeight="true" outlineLevel="0" collapsed="false">
      <c r="B76" s="266"/>
      <c r="L76" s="266"/>
    </row>
    <row r="77" s="265" customFormat="true" ht="14.4" hidden="false" customHeight="true" outlineLevel="0" collapsed="false">
      <c r="B77" s="266"/>
      <c r="C77" s="319" t="s">
        <v>13</v>
      </c>
      <c r="L77" s="266"/>
    </row>
    <row r="78" s="265" customFormat="true" ht="16.5" hidden="false" customHeight="true" outlineLevel="0" collapsed="false">
      <c r="B78" s="266"/>
      <c r="E78" s="298" t="str">
        <f aca="false">E7</f>
        <v>Tréninková sportovní hala v Borkách</v>
      </c>
      <c r="F78" s="298"/>
      <c r="G78" s="298"/>
      <c r="H78" s="298"/>
      <c r="L78" s="266"/>
    </row>
    <row r="79" s="265" customFormat="true" ht="14.4" hidden="false" customHeight="true" outlineLevel="0" collapsed="false">
      <c r="B79" s="266"/>
      <c r="C79" s="319" t="s">
        <v>149</v>
      </c>
      <c r="L79" s="266"/>
    </row>
    <row r="80" s="265" customFormat="true" ht="17.25" hidden="false" customHeight="true" outlineLevel="0" collapsed="false">
      <c r="B80" s="266"/>
      <c r="E80" s="269" t="str">
        <f aca="false">E9</f>
        <v>SO.310 Přeložka vodovodu</v>
      </c>
      <c r="F80" s="269"/>
      <c r="G80" s="269"/>
      <c r="H80" s="269"/>
      <c r="L80" s="266"/>
    </row>
    <row r="81" s="265" customFormat="true" ht="6.95" hidden="false" customHeight="true" outlineLevel="0" collapsed="false">
      <c r="B81" s="266"/>
      <c r="L81" s="266"/>
    </row>
    <row r="82" s="265" customFormat="true" ht="18" hidden="false" customHeight="true" outlineLevel="0" collapsed="false">
      <c r="B82" s="266"/>
      <c r="C82" s="319" t="s">
        <v>18</v>
      </c>
      <c r="F82" s="320" t="str">
        <f aca="false">F12</f>
        <v>ulice Brankovická, Kolín V – Borky</v>
      </c>
      <c r="I82" s="319" t="s">
        <v>20</v>
      </c>
      <c r="J82" s="321" t="n">
        <f aca="false">IF(J12="","",J12)</f>
        <v>43553</v>
      </c>
      <c r="L82" s="266"/>
    </row>
    <row r="83" s="265" customFormat="true" ht="6.95" hidden="false" customHeight="true" outlineLevel="0" collapsed="false">
      <c r="B83" s="266"/>
      <c r="L83" s="266"/>
    </row>
    <row r="84" s="265" customFormat="true" ht="23.85" hidden="false" customHeight="false" outlineLevel="0" collapsed="false">
      <c r="B84" s="266"/>
      <c r="C84" s="319" t="s">
        <v>22</v>
      </c>
      <c r="F84" s="320" t="str">
        <f aca="false">E15</f>
        <v>Město Kolín, Karlovo náměstí 78, 280 12 Kolín I</v>
      </c>
      <c r="I84" s="319" t="s">
        <v>29</v>
      </c>
      <c r="J84" s="322" t="str">
        <f aca="false">E21</f>
        <v>ov architekti, s.r.o. a STAVAŘI s.r.o.</v>
      </c>
      <c r="L84" s="266"/>
    </row>
    <row r="85" s="265" customFormat="true" ht="14.4" hidden="false" customHeight="true" outlineLevel="0" collapsed="false">
      <c r="B85" s="266"/>
      <c r="C85" s="319" t="s">
        <v>3031</v>
      </c>
      <c r="F85" s="320" t="str">
        <f aca="false">IF(E18="","",E18)</f>
        <v/>
      </c>
      <c r="L85" s="266"/>
    </row>
    <row r="86" s="265" customFormat="true" ht="10.3" hidden="false" customHeight="true" outlineLevel="0" collapsed="false">
      <c r="B86" s="266"/>
      <c r="L86" s="266"/>
    </row>
    <row r="87" s="323" customFormat="true" ht="29.3" hidden="false" customHeight="true" outlineLevel="0" collapsed="false">
      <c r="B87" s="324"/>
      <c r="C87" s="325" t="s">
        <v>227</v>
      </c>
      <c r="D87" s="326" t="s">
        <v>63</v>
      </c>
      <c r="E87" s="326" t="s">
        <v>59</v>
      </c>
      <c r="F87" s="326" t="s">
        <v>60</v>
      </c>
      <c r="G87" s="326" t="s">
        <v>228</v>
      </c>
      <c r="H87" s="326" t="s">
        <v>229</v>
      </c>
      <c r="I87" s="326" t="s">
        <v>230</v>
      </c>
      <c r="J87" s="326" t="s">
        <v>192</v>
      </c>
      <c r="K87" s="327" t="s">
        <v>231</v>
      </c>
      <c r="L87" s="324"/>
      <c r="M87" s="328" t="s">
        <v>3042</v>
      </c>
      <c r="N87" s="329" t="s">
        <v>42</v>
      </c>
      <c r="O87" s="329" t="s">
        <v>232</v>
      </c>
      <c r="P87" s="329" t="s">
        <v>233</v>
      </c>
      <c r="Q87" s="329" t="s">
        <v>3043</v>
      </c>
      <c r="R87" s="329" t="s">
        <v>3044</v>
      </c>
      <c r="S87" s="329" t="s">
        <v>236</v>
      </c>
      <c r="T87" s="330" t="s">
        <v>237</v>
      </c>
    </row>
    <row r="88" s="265" customFormat="true" ht="29.3" hidden="false" customHeight="true" outlineLevel="0" collapsed="false">
      <c r="B88" s="266"/>
      <c r="C88" s="331" t="s">
        <v>238</v>
      </c>
      <c r="J88" s="332" t="n">
        <f aca="false">BK88</f>
        <v>0</v>
      </c>
      <c r="L88" s="266"/>
      <c r="M88" s="333"/>
      <c r="N88" s="277"/>
      <c r="O88" s="277"/>
      <c r="P88" s="334" t="n">
        <f aca="false">P89</f>
        <v>534.020342</v>
      </c>
      <c r="Q88" s="277"/>
      <c r="R88" s="334" t="n">
        <f aca="false">R89</f>
        <v>92.9520451</v>
      </c>
      <c r="S88" s="277"/>
      <c r="T88" s="335" t="n">
        <f aca="false">T89</f>
        <v>0</v>
      </c>
      <c r="AT88" s="258" t="s">
        <v>77</v>
      </c>
      <c r="AU88" s="258" t="s">
        <v>194</v>
      </c>
      <c r="BK88" s="336" t="n">
        <f aca="false">BK89</f>
        <v>0</v>
      </c>
    </row>
    <row r="89" s="337" customFormat="true" ht="37.45" hidden="false" customHeight="true" outlineLevel="0" collapsed="false">
      <c r="B89" s="338"/>
      <c r="D89" s="339" t="s">
        <v>77</v>
      </c>
      <c r="E89" s="340" t="s">
        <v>239</v>
      </c>
      <c r="F89" s="340" t="s">
        <v>240</v>
      </c>
      <c r="J89" s="341" t="n">
        <f aca="false">BK89</f>
        <v>0</v>
      </c>
      <c r="L89" s="338"/>
      <c r="M89" s="342"/>
      <c r="N89" s="343"/>
      <c r="O89" s="343"/>
      <c r="P89" s="344" t="n">
        <f aca="false">P90+P126+P131+P152</f>
        <v>534.020342</v>
      </c>
      <c r="Q89" s="343"/>
      <c r="R89" s="344" t="n">
        <f aca="false">R90+R126+R131+R152</f>
        <v>92.9520451</v>
      </c>
      <c r="S89" s="343"/>
      <c r="T89" s="345" t="n">
        <f aca="false">T90+T126+T131+T152</f>
        <v>0</v>
      </c>
      <c r="AR89" s="339" t="s">
        <v>85</v>
      </c>
      <c r="AT89" s="346" t="s">
        <v>77</v>
      </c>
      <c r="AU89" s="346" t="s">
        <v>78</v>
      </c>
      <c r="AY89" s="339" t="s">
        <v>241</v>
      </c>
      <c r="BK89" s="347" t="n">
        <f aca="false">BK90+BK126+BK131+BK152</f>
        <v>0</v>
      </c>
    </row>
    <row r="90" s="337" customFormat="true" ht="19.95" hidden="false" customHeight="true" outlineLevel="0" collapsed="false">
      <c r="B90" s="338"/>
      <c r="D90" s="339" t="s">
        <v>77</v>
      </c>
      <c r="E90" s="348" t="s">
        <v>85</v>
      </c>
      <c r="F90" s="348" t="s">
        <v>242</v>
      </c>
      <c r="J90" s="349" t="n">
        <f aca="false">BK90</f>
        <v>0</v>
      </c>
      <c r="L90" s="338"/>
      <c r="M90" s="342"/>
      <c r="N90" s="343"/>
      <c r="O90" s="343"/>
      <c r="P90" s="344" t="n">
        <f aca="false">P91+P95+P100+P117</f>
        <v>308.73835</v>
      </c>
      <c r="Q90" s="343"/>
      <c r="R90" s="344" t="n">
        <f aca="false">R91+R95+R100+R117</f>
        <v>92.289604</v>
      </c>
      <c r="S90" s="343"/>
      <c r="T90" s="345" t="n">
        <f aca="false">T91+T95+T100+T117</f>
        <v>0</v>
      </c>
      <c r="AR90" s="339" t="s">
        <v>85</v>
      </c>
      <c r="AT90" s="346" t="s">
        <v>77</v>
      </c>
      <c r="AU90" s="346" t="s">
        <v>85</v>
      </c>
      <c r="AY90" s="339" t="s">
        <v>241</v>
      </c>
      <c r="BK90" s="347" t="n">
        <f aca="false">BK91+BK95+BK100+BK117</f>
        <v>0</v>
      </c>
    </row>
    <row r="91" s="337" customFormat="true" ht="14.9" hidden="false" customHeight="true" outlineLevel="0" collapsed="false">
      <c r="B91" s="338"/>
      <c r="D91" s="339" t="s">
        <v>77</v>
      </c>
      <c r="E91" s="348" t="s">
        <v>324</v>
      </c>
      <c r="F91" s="348" t="s">
        <v>4507</v>
      </c>
      <c r="J91" s="349" t="n">
        <f aca="false">BK91</f>
        <v>0</v>
      </c>
      <c r="L91" s="338"/>
      <c r="M91" s="342"/>
      <c r="N91" s="343"/>
      <c r="O91" s="343"/>
      <c r="P91" s="344" t="n">
        <f aca="false">SUM(P92:P94)</f>
        <v>75.3456</v>
      </c>
      <c r="Q91" s="343"/>
      <c r="R91" s="344" t="n">
        <f aca="false">SUM(R92:R94)</f>
        <v>0</v>
      </c>
      <c r="S91" s="343"/>
      <c r="T91" s="345" t="n">
        <f aca="false">SUM(T92:T94)</f>
        <v>0</v>
      </c>
      <c r="AR91" s="339" t="s">
        <v>85</v>
      </c>
      <c r="AT91" s="346" t="s">
        <v>77</v>
      </c>
      <c r="AU91" s="346" t="s">
        <v>87</v>
      </c>
      <c r="AY91" s="339" t="s">
        <v>241</v>
      </c>
      <c r="BK91" s="347" t="n">
        <f aca="false">SUM(BK92:BK94)</f>
        <v>0</v>
      </c>
    </row>
    <row r="92" s="265" customFormat="true" ht="23.3" hidden="false" customHeight="true" outlineLevel="0" collapsed="false">
      <c r="B92" s="350"/>
      <c r="C92" s="351" t="s">
        <v>85</v>
      </c>
      <c r="D92" s="351" t="s">
        <v>243</v>
      </c>
      <c r="E92" s="352" t="s">
        <v>4508</v>
      </c>
      <c r="F92" s="353" t="s">
        <v>4509</v>
      </c>
      <c r="G92" s="354" t="s">
        <v>260</v>
      </c>
      <c r="H92" s="355" t="n">
        <v>171.24</v>
      </c>
      <c r="I92" s="356"/>
      <c r="J92" s="356" t="n">
        <f aca="false">ROUND(I92*H92,2)</f>
        <v>0</v>
      </c>
      <c r="K92" s="353" t="s">
        <v>247</v>
      </c>
      <c r="L92" s="266"/>
      <c r="M92" s="357"/>
      <c r="N92" s="384" t="s">
        <v>43</v>
      </c>
      <c r="O92" s="385" t="n">
        <v>0.44</v>
      </c>
      <c r="P92" s="385" t="n">
        <f aca="false">O92*H92</f>
        <v>75.3456</v>
      </c>
      <c r="Q92" s="385" t="n">
        <v>0</v>
      </c>
      <c r="R92" s="385" t="n">
        <f aca="false">Q92*H92</f>
        <v>0</v>
      </c>
      <c r="S92" s="385" t="n">
        <v>0</v>
      </c>
      <c r="T92" s="386" t="n">
        <f aca="false">S92*H92</f>
        <v>0</v>
      </c>
      <c r="AR92" s="258" t="s">
        <v>248</v>
      </c>
      <c r="AT92" s="258" t="s">
        <v>243</v>
      </c>
      <c r="AU92" s="258" t="s">
        <v>257</v>
      </c>
      <c r="AY92" s="258" t="s">
        <v>241</v>
      </c>
      <c r="BE92" s="361" t="n">
        <f aca="false">IF(N92="základní",J92,0)</f>
        <v>0</v>
      </c>
      <c r="BF92" s="361" t="n">
        <f aca="false">IF(N92="snížená",J92,0)</f>
        <v>0</v>
      </c>
      <c r="BG92" s="361" t="n">
        <f aca="false">IF(N92="zákl. přenesená",J92,0)</f>
        <v>0</v>
      </c>
      <c r="BH92" s="361" t="n">
        <f aca="false">IF(N92="sníž. přenesená",J92,0)</f>
        <v>0</v>
      </c>
      <c r="BI92" s="361" t="n">
        <f aca="false">IF(N92="nulová",J92,0)</f>
        <v>0</v>
      </c>
      <c r="BJ92" s="258" t="s">
        <v>85</v>
      </c>
      <c r="BK92" s="361" t="n">
        <f aca="false">ROUND(I92*H92,2)</f>
        <v>0</v>
      </c>
      <c r="BL92" s="258" t="s">
        <v>248</v>
      </c>
      <c r="BM92" s="258" t="s">
        <v>4510</v>
      </c>
    </row>
    <row r="93" s="265" customFormat="true" ht="101.7" hidden="true" customHeight="true" outlineLevel="1" collapsed="false">
      <c r="B93" s="266"/>
      <c r="D93" s="390" t="s">
        <v>4172</v>
      </c>
      <c r="F93" s="391" t="s">
        <v>4511</v>
      </c>
      <c r="L93" s="266"/>
      <c r="M93" s="392"/>
      <c r="N93" s="267"/>
      <c r="O93" s="267"/>
      <c r="P93" s="267"/>
      <c r="Q93" s="267"/>
      <c r="R93" s="267"/>
      <c r="S93" s="267"/>
      <c r="T93" s="393"/>
      <c r="AT93" s="258" t="s">
        <v>4172</v>
      </c>
      <c r="AU93" s="258" t="s">
        <v>257</v>
      </c>
    </row>
    <row r="94" s="389" customFormat="true" ht="15.65" hidden="true" customHeight="true" outlineLevel="1" collapsed="false">
      <c r="B94" s="387"/>
      <c r="D94" s="390" t="s">
        <v>250</v>
      </c>
      <c r="E94" s="394"/>
      <c r="F94" s="395" t="s">
        <v>4512</v>
      </c>
      <c r="H94" s="396" t="n">
        <v>171.24</v>
      </c>
      <c r="L94" s="387"/>
      <c r="M94" s="397"/>
      <c r="N94" s="398"/>
      <c r="O94" s="398"/>
      <c r="P94" s="398"/>
      <c r="Q94" s="398"/>
      <c r="R94" s="398"/>
      <c r="S94" s="398"/>
      <c r="T94" s="399"/>
      <c r="AT94" s="394" t="s">
        <v>250</v>
      </c>
      <c r="AU94" s="394" t="s">
        <v>257</v>
      </c>
      <c r="AV94" s="389" t="s">
        <v>87</v>
      </c>
      <c r="AW94" s="389" t="s">
        <v>33</v>
      </c>
      <c r="AX94" s="389" t="s">
        <v>85</v>
      </c>
      <c r="AY94" s="394" t="s">
        <v>241</v>
      </c>
    </row>
    <row r="95" s="337" customFormat="true" ht="22.3" hidden="false" customHeight="true" outlineLevel="0" collapsed="false">
      <c r="B95" s="338"/>
      <c r="D95" s="339" t="s">
        <v>77</v>
      </c>
      <c r="E95" s="348" t="s">
        <v>7</v>
      </c>
      <c r="F95" s="348" t="s">
        <v>4513</v>
      </c>
      <c r="J95" s="349" t="n">
        <f aca="false">BK95</f>
        <v>0</v>
      </c>
      <c r="L95" s="338"/>
      <c r="M95" s="342"/>
      <c r="N95" s="343"/>
      <c r="O95" s="343"/>
      <c r="P95" s="344" t="n">
        <f aca="false">SUM(P96:P99)</f>
        <v>130.9986</v>
      </c>
      <c r="Q95" s="343"/>
      <c r="R95" s="344" t="n">
        <f aca="false">SUM(R96:R99)</f>
        <v>0.359604</v>
      </c>
      <c r="S95" s="343"/>
      <c r="T95" s="345" t="n">
        <f aca="false">SUM(T96:T99)</f>
        <v>0</v>
      </c>
      <c r="AR95" s="339" t="s">
        <v>85</v>
      </c>
      <c r="AT95" s="346" t="s">
        <v>77</v>
      </c>
      <c r="AU95" s="346" t="s">
        <v>87</v>
      </c>
      <c r="AY95" s="339" t="s">
        <v>241</v>
      </c>
      <c r="BK95" s="347" t="n">
        <f aca="false">SUM(BK96:BK99)</f>
        <v>0</v>
      </c>
    </row>
    <row r="96" s="265" customFormat="true" ht="23.3" hidden="false" customHeight="true" outlineLevel="0" collapsed="false">
      <c r="B96" s="350"/>
      <c r="C96" s="351" t="s">
        <v>87</v>
      </c>
      <c r="D96" s="351" t="s">
        <v>243</v>
      </c>
      <c r="E96" s="352" t="s">
        <v>4514</v>
      </c>
      <c r="F96" s="353" t="s">
        <v>4515</v>
      </c>
      <c r="G96" s="354" t="s">
        <v>327</v>
      </c>
      <c r="H96" s="355" t="n">
        <v>428.1</v>
      </c>
      <c r="I96" s="356"/>
      <c r="J96" s="356" t="n">
        <f aca="false">ROUND(I96*H96,2)</f>
        <v>0</v>
      </c>
      <c r="K96" s="353" t="s">
        <v>247</v>
      </c>
      <c r="L96" s="266"/>
      <c r="M96" s="357"/>
      <c r="N96" s="384" t="s">
        <v>43</v>
      </c>
      <c r="O96" s="385" t="n">
        <v>0.236</v>
      </c>
      <c r="P96" s="385" t="n">
        <f aca="false">O96*H96</f>
        <v>101.0316</v>
      </c>
      <c r="Q96" s="385" t="n">
        <v>0.00084</v>
      </c>
      <c r="R96" s="385" t="n">
        <f aca="false">Q96*H96</f>
        <v>0.359604</v>
      </c>
      <c r="S96" s="385" t="n">
        <v>0</v>
      </c>
      <c r="T96" s="386" t="n">
        <f aca="false">S96*H96</f>
        <v>0</v>
      </c>
      <c r="AR96" s="258" t="s">
        <v>248</v>
      </c>
      <c r="AT96" s="258" t="s">
        <v>243</v>
      </c>
      <c r="AU96" s="258" t="s">
        <v>257</v>
      </c>
      <c r="AY96" s="258" t="s">
        <v>241</v>
      </c>
      <c r="BE96" s="361" t="n">
        <f aca="false">IF(N96="základní",J96,0)</f>
        <v>0</v>
      </c>
      <c r="BF96" s="361" t="n">
        <f aca="false">IF(N96="snížená",J96,0)</f>
        <v>0</v>
      </c>
      <c r="BG96" s="361" t="n">
        <f aca="false">IF(N96="zákl. přenesená",J96,0)</f>
        <v>0</v>
      </c>
      <c r="BH96" s="361" t="n">
        <f aca="false">IF(N96="sníž. přenesená",J96,0)</f>
        <v>0</v>
      </c>
      <c r="BI96" s="361" t="n">
        <f aca="false">IF(N96="nulová",J96,0)</f>
        <v>0</v>
      </c>
      <c r="BJ96" s="258" t="s">
        <v>85</v>
      </c>
      <c r="BK96" s="361" t="n">
        <f aca="false">ROUND(I96*H96,2)</f>
        <v>0</v>
      </c>
      <c r="BL96" s="258" t="s">
        <v>248</v>
      </c>
      <c r="BM96" s="258" t="s">
        <v>4516</v>
      </c>
    </row>
    <row r="97" s="265" customFormat="true" ht="71.7" hidden="true" customHeight="true" outlineLevel="1" collapsed="false">
      <c r="B97" s="266"/>
      <c r="D97" s="390" t="s">
        <v>4172</v>
      </c>
      <c r="F97" s="391" t="s">
        <v>4517</v>
      </c>
      <c r="L97" s="266"/>
      <c r="M97" s="392"/>
      <c r="N97" s="267"/>
      <c r="O97" s="267"/>
      <c r="P97" s="267"/>
      <c r="Q97" s="267"/>
      <c r="R97" s="267"/>
      <c r="S97" s="267"/>
      <c r="T97" s="393"/>
      <c r="AT97" s="258" t="s">
        <v>4172</v>
      </c>
      <c r="AU97" s="258" t="s">
        <v>257</v>
      </c>
    </row>
    <row r="98" s="389" customFormat="true" ht="15.65" hidden="true" customHeight="true" outlineLevel="1" collapsed="false">
      <c r="B98" s="387"/>
      <c r="D98" s="390" t="s">
        <v>250</v>
      </c>
      <c r="E98" s="394"/>
      <c r="F98" s="395" t="s">
        <v>4518</v>
      </c>
      <c r="H98" s="396" t="n">
        <v>428.1</v>
      </c>
      <c r="L98" s="387"/>
      <c r="M98" s="397"/>
      <c r="N98" s="398"/>
      <c r="O98" s="398"/>
      <c r="P98" s="398"/>
      <c r="Q98" s="398"/>
      <c r="R98" s="398"/>
      <c r="S98" s="398"/>
      <c r="T98" s="399"/>
      <c r="AT98" s="394" t="s">
        <v>250</v>
      </c>
      <c r="AU98" s="394" t="s">
        <v>257</v>
      </c>
      <c r="AV98" s="389" t="s">
        <v>87</v>
      </c>
      <c r="AW98" s="389" t="s">
        <v>33</v>
      </c>
      <c r="AX98" s="389" t="s">
        <v>85</v>
      </c>
      <c r="AY98" s="394" t="s">
        <v>241</v>
      </c>
    </row>
    <row r="99" s="265" customFormat="true" ht="23.3" hidden="false" customHeight="true" outlineLevel="0" collapsed="false">
      <c r="B99" s="350"/>
      <c r="C99" s="351" t="s">
        <v>257</v>
      </c>
      <c r="D99" s="351" t="s">
        <v>243</v>
      </c>
      <c r="E99" s="352" t="s">
        <v>4519</v>
      </c>
      <c r="F99" s="353" t="s">
        <v>4520</v>
      </c>
      <c r="G99" s="354" t="s">
        <v>327</v>
      </c>
      <c r="H99" s="355" t="n">
        <v>428.1</v>
      </c>
      <c r="I99" s="356"/>
      <c r="J99" s="356" t="n">
        <f aca="false">ROUND(I99*H99,2)</f>
        <v>0</v>
      </c>
      <c r="K99" s="353" t="s">
        <v>247</v>
      </c>
      <c r="L99" s="266"/>
      <c r="M99" s="357"/>
      <c r="N99" s="384" t="s">
        <v>43</v>
      </c>
      <c r="O99" s="385" t="n">
        <v>0.07</v>
      </c>
      <c r="P99" s="385" t="n">
        <f aca="false">O99*H99</f>
        <v>29.967</v>
      </c>
      <c r="Q99" s="385" t="n">
        <v>0</v>
      </c>
      <c r="R99" s="385" t="n">
        <f aca="false">Q99*H99</f>
        <v>0</v>
      </c>
      <c r="S99" s="385" t="n">
        <v>0</v>
      </c>
      <c r="T99" s="386" t="n">
        <f aca="false">S99*H99</f>
        <v>0</v>
      </c>
      <c r="AR99" s="258" t="s">
        <v>248</v>
      </c>
      <c r="AT99" s="258" t="s">
        <v>243</v>
      </c>
      <c r="AU99" s="258" t="s">
        <v>257</v>
      </c>
      <c r="AY99" s="258" t="s">
        <v>241</v>
      </c>
      <c r="BE99" s="361" t="n">
        <f aca="false">IF(N99="základní",J99,0)</f>
        <v>0</v>
      </c>
      <c r="BF99" s="361" t="n">
        <f aca="false">IF(N99="snížená",J99,0)</f>
        <v>0</v>
      </c>
      <c r="BG99" s="361" t="n">
        <f aca="false">IF(N99="zákl. přenesená",J99,0)</f>
        <v>0</v>
      </c>
      <c r="BH99" s="361" t="n">
        <f aca="false">IF(N99="sníž. přenesená",J99,0)</f>
        <v>0</v>
      </c>
      <c r="BI99" s="361" t="n">
        <f aca="false">IF(N99="nulová",J99,0)</f>
        <v>0</v>
      </c>
      <c r="BJ99" s="258" t="s">
        <v>85</v>
      </c>
      <c r="BK99" s="361" t="n">
        <f aca="false">ROUND(I99*H99,2)</f>
        <v>0</v>
      </c>
      <c r="BL99" s="258" t="s">
        <v>248</v>
      </c>
      <c r="BM99" s="258" t="s">
        <v>4521</v>
      </c>
    </row>
    <row r="100" s="337" customFormat="true" ht="22.3" hidden="false" customHeight="true" outlineLevel="0" collapsed="false">
      <c r="B100" s="338"/>
      <c r="D100" s="339" t="s">
        <v>77</v>
      </c>
      <c r="E100" s="348" t="s">
        <v>346</v>
      </c>
      <c r="F100" s="348" t="s">
        <v>4231</v>
      </c>
      <c r="J100" s="349" t="n">
        <f aca="false">BK100</f>
        <v>0</v>
      </c>
      <c r="L100" s="338"/>
      <c r="M100" s="342"/>
      <c r="N100" s="343"/>
      <c r="O100" s="343"/>
      <c r="P100" s="344" t="n">
        <f aca="false">SUM(P101:P116)</f>
        <v>89.24816</v>
      </c>
      <c r="Q100" s="343"/>
      <c r="R100" s="344" t="n">
        <f aca="false">SUM(R101:R116)</f>
        <v>0</v>
      </c>
      <c r="S100" s="343"/>
      <c r="T100" s="345" t="n">
        <f aca="false">SUM(T101:T116)</f>
        <v>0</v>
      </c>
      <c r="AR100" s="339" t="s">
        <v>85</v>
      </c>
      <c r="AT100" s="346" t="s">
        <v>77</v>
      </c>
      <c r="AU100" s="346" t="s">
        <v>87</v>
      </c>
      <c r="AY100" s="339" t="s">
        <v>241</v>
      </c>
      <c r="BK100" s="347" t="n">
        <f aca="false">SUM(BK101:BK116)</f>
        <v>0</v>
      </c>
    </row>
    <row r="101" s="265" customFormat="true" ht="32.85" hidden="false" customHeight="true" outlineLevel="0" collapsed="false">
      <c r="B101" s="350"/>
      <c r="C101" s="351" t="s">
        <v>248</v>
      </c>
      <c r="D101" s="351" t="s">
        <v>243</v>
      </c>
      <c r="E101" s="352" t="s">
        <v>275</v>
      </c>
      <c r="F101" s="353" t="s">
        <v>4522</v>
      </c>
      <c r="G101" s="354" t="s">
        <v>260</v>
      </c>
      <c r="H101" s="355" t="n">
        <v>171.24</v>
      </c>
      <c r="I101" s="356"/>
      <c r="J101" s="356" t="n">
        <f aca="false">ROUND(I101*H101,2)</f>
        <v>0</v>
      </c>
      <c r="K101" s="353" t="s">
        <v>247</v>
      </c>
      <c r="L101" s="266"/>
      <c r="M101" s="357"/>
      <c r="N101" s="384" t="s">
        <v>43</v>
      </c>
      <c r="O101" s="385" t="n">
        <v>0.345</v>
      </c>
      <c r="P101" s="385" t="n">
        <f aca="false">O101*H101</f>
        <v>59.0778</v>
      </c>
      <c r="Q101" s="385" t="n">
        <v>0</v>
      </c>
      <c r="R101" s="385" t="n">
        <f aca="false">Q101*H101</f>
        <v>0</v>
      </c>
      <c r="S101" s="385" t="n">
        <v>0</v>
      </c>
      <c r="T101" s="386" t="n">
        <f aca="false">S101*H101</f>
        <v>0</v>
      </c>
      <c r="AR101" s="258" t="s">
        <v>248</v>
      </c>
      <c r="AT101" s="258" t="s">
        <v>243</v>
      </c>
      <c r="AU101" s="258" t="s">
        <v>257</v>
      </c>
      <c r="AY101" s="258" t="s">
        <v>241</v>
      </c>
      <c r="BE101" s="361" t="n">
        <f aca="false">IF(N101="základní",J101,0)</f>
        <v>0</v>
      </c>
      <c r="BF101" s="361" t="n">
        <f aca="false">IF(N101="snížená",J101,0)</f>
        <v>0</v>
      </c>
      <c r="BG101" s="361" t="n">
        <f aca="false">IF(N101="zákl. přenesená",J101,0)</f>
        <v>0</v>
      </c>
      <c r="BH101" s="361" t="n">
        <f aca="false">IF(N101="sníž. přenesená",J101,0)</f>
        <v>0</v>
      </c>
      <c r="BI101" s="361" t="n">
        <f aca="false">IF(N101="nulová",J101,0)</f>
        <v>0</v>
      </c>
      <c r="BJ101" s="258" t="s">
        <v>85</v>
      </c>
      <c r="BK101" s="361" t="n">
        <f aca="false">ROUND(I101*H101,2)</f>
        <v>0</v>
      </c>
      <c r="BL101" s="258" t="s">
        <v>248</v>
      </c>
      <c r="BM101" s="258" t="s">
        <v>4523</v>
      </c>
    </row>
    <row r="102" s="265" customFormat="true" ht="49.2" hidden="true" customHeight="true" outlineLevel="1" collapsed="false">
      <c r="B102" s="266"/>
      <c r="D102" s="390" t="s">
        <v>4172</v>
      </c>
      <c r="F102" s="391" t="s">
        <v>4524</v>
      </c>
      <c r="L102" s="266"/>
      <c r="M102" s="392"/>
      <c r="N102" s="267"/>
      <c r="O102" s="267"/>
      <c r="P102" s="267"/>
      <c r="Q102" s="267"/>
      <c r="R102" s="267"/>
      <c r="S102" s="267"/>
      <c r="T102" s="393"/>
      <c r="AT102" s="258" t="s">
        <v>4172</v>
      </c>
      <c r="AU102" s="258" t="s">
        <v>257</v>
      </c>
    </row>
    <row r="103" s="265" customFormat="true" ht="32.85" hidden="false" customHeight="true" outlineLevel="0" collapsed="false">
      <c r="B103" s="350"/>
      <c r="C103" s="351" t="s">
        <v>274</v>
      </c>
      <c r="D103" s="351" t="s">
        <v>243</v>
      </c>
      <c r="E103" s="352" t="s">
        <v>4237</v>
      </c>
      <c r="F103" s="353" t="s">
        <v>4238</v>
      </c>
      <c r="G103" s="354" t="s">
        <v>260</v>
      </c>
      <c r="H103" s="355" t="n">
        <v>171.24</v>
      </c>
      <c r="I103" s="356"/>
      <c r="J103" s="356" t="n">
        <f aca="false">ROUND(I103*H103,2)</f>
        <v>0</v>
      </c>
      <c r="K103" s="353" t="s">
        <v>247</v>
      </c>
      <c r="L103" s="266"/>
      <c r="M103" s="357"/>
      <c r="N103" s="384" t="s">
        <v>43</v>
      </c>
      <c r="O103" s="385" t="n">
        <v>0.044</v>
      </c>
      <c r="P103" s="385" t="n">
        <f aca="false">O103*H103</f>
        <v>7.53456</v>
      </c>
      <c r="Q103" s="385" t="n">
        <v>0</v>
      </c>
      <c r="R103" s="385" t="n">
        <f aca="false">Q103*H103</f>
        <v>0</v>
      </c>
      <c r="S103" s="385" t="n">
        <v>0</v>
      </c>
      <c r="T103" s="386" t="n">
        <f aca="false">S103*H103</f>
        <v>0</v>
      </c>
      <c r="AR103" s="258" t="s">
        <v>248</v>
      </c>
      <c r="AT103" s="258" t="s">
        <v>243</v>
      </c>
      <c r="AU103" s="258" t="s">
        <v>257</v>
      </c>
      <c r="AY103" s="258" t="s">
        <v>241</v>
      </c>
      <c r="BE103" s="361" t="n">
        <f aca="false">IF(N103="základní",J103,0)</f>
        <v>0</v>
      </c>
      <c r="BF103" s="361" t="n">
        <f aca="false">IF(N103="snížená",J103,0)</f>
        <v>0</v>
      </c>
      <c r="BG103" s="361" t="n">
        <f aca="false">IF(N103="zákl. přenesená",J103,0)</f>
        <v>0</v>
      </c>
      <c r="BH103" s="361" t="n">
        <f aca="false">IF(N103="sníž. přenesená",J103,0)</f>
        <v>0</v>
      </c>
      <c r="BI103" s="361" t="n">
        <f aca="false">IF(N103="nulová",J103,0)</f>
        <v>0</v>
      </c>
      <c r="BJ103" s="258" t="s">
        <v>85</v>
      </c>
      <c r="BK103" s="361" t="n">
        <f aca="false">ROUND(I103*H103,2)</f>
        <v>0</v>
      </c>
      <c r="BL103" s="258" t="s">
        <v>248</v>
      </c>
      <c r="BM103" s="258" t="s">
        <v>4525</v>
      </c>
    </row>
    <row r="104" s="265" customFormat="true" ht="94.2" hidden="true" customHeight="true" outlineLevel="1" collapsed="false">
      <c r="B104" s="266"/>
      <c r="D104" s="390" t="s">
        <v>4172</v>
      </c>
      <c r="F104" s="391" t="s">
        <v>4240</v>
      </c>
      <c r="L104" s="266"/>
      <c r="M104" s="392"/>
      <c r="N104" s="267"/>
      <c r="O104" s="267"/>
      <c r="P104" s="267"/>
      <c r="Q104" s="267"/>
      <c r="R104" s="267"/>
      <c r="S104" s="267"/>
      <c r="T104" s="393"/>
      <c r="AT104" s="258" t="s">
        <v>4172</v>
      </c>
      <c r="AU104" s="258" t="s">
        <v>257</v>
      </c>
    </row>
    <row r="105" s="389" customFormat="true" ht="15.65" hidden="true" customHeight="true" outlineLevel="1" collapsed="false">
      <c r="B105" s="387"/>
      <c r="D105" s="390" t="s">
        <v>250</v>
      </c>
      <c r="E105" s="394"/>
      <c r="F105" s="395" t="s">
        <v>4526</v>
      </c>
      <c r="H105" s="396" t="n">
        <v>171.24</v>
      </c>
      <c r="L105" s="387"/>
      <c r="M105" s="397"/>
      <c r="N105" s="398"/>
      <c r="O105" s="398"/>
      <c r="P105" s="398"/>
      <c r="Q105" s="398"/>
      <c r="R105" s="398"/>
      <c r="S105" s="398"/>
      <c r="T105" s="399"/>
      <c r="AT105" s="394" t="s">
        <v>250</v>
      </c>
      <c r="AU105" s="394" t="s">
        <v>257</v>
      </c>
      <c r="AV105" s="389" t="s">
        <v>87</v>
      </c>
      <c r="AW105" s="389" t="s">
        <v>33</v>
      </c>
      <c r="AX105" s="389" t="s">
        <v>85</v>
      </c>
      <c r="AY105" s="394" t="s">
        <v>241</v>
      </c>
    </row>
    <row r="106" s="265" customFormat="true" ht="32.85" hidden="false" customHeight="true" outlineLevel="0" collapsed="false">
      <c r="B106" s="350"/>
      <c r="C106" s="351" t="s">
        <v>282</v>
      </c>
      <c r="D106" s="351" t="s">
        <v>243</v>
      </c>
      <c r="E106" s="352" t="s">
        <v>283</v>
      </c>
      <c r="F106" s="353" t="s">
        <v>4242</v>
      </c>
      <c r="G106" s="354" t="s">
        <v>260</v>
      </c>
      <c r="H106" s="355" t="n">
        <v>113.179</v>
      </c>
      <c r="I106" s="356"/>
      <c r="J106" s="356" t="n">
        <f aca="false">ROUND(I106*H106,2)</f>
        <v>0</v>
      </c>
      <c r="K106" s="353" t="s">
        <v>247</v>
      </c>
      <c r="L106" s="266"/>
      <c r="M106" s="357"/>
      <c r="N106" s="384" t="s">
        <v>43</v>
      </c>
      <c r="O106" s="385" t="n">
        <v>0.083</v>
      </c>
      <c r="P106" s="385" t="n">
        <f aca="false">O106*H106</f>
        <v>9.393857</v>
      </c>
      <c r="Q106" s="385" t="n">
        <v>0</v>
      </c>
      <c r="R106" s="385" t="n">
        <f aca="false">Q106*H106</f>
        <v>0</v>
      </c>
      <c r="S106" s="385" t="n">
        <v>0</v>
      </c>
      <c r="T106" s="386" t="n">
        <f aca="false">S106*H106</f>
        <v>0</v>
      </c>
      <c r="AR106" s="258" t="s">
        <v>248</v>
      </c>
      <c r="AT106" s="258" t="s">
        <v>243</v>
      </c>
      <c r="AU106" s="258" t="s">
        <v>257</v>
      </c>
      <c r="AY106" s="258" t="s">
        <v>241</v>
      </c>
      <c r="BE106" s="361" t="n">
        <f aca="false">IF(N106="základní",J106,0)</f>
        <v>0</v>
      </c>
      <c r="BF106" s="361" t="n">
        <f aca="false">IF(N106="snížená",J106,0)</f>
        <v>0</v>
      </c>
      <c r="BG106" s="361" t="n">
        <f aca="false">IF(N106="zákl. přenesená",J106,0)</f>
        <v>0</v>
      </c>
      <c r="BH106" s="361" t="n">
        <f aca="false">IF(N106="sníž. přenesená",J106,0)</f>
        <v>0</v>
      </c>
      <c r="BI106" s="361" t="n">
        <f aca="false">IF(N106="nulová",J106,0)</f>
        <v>0</v>
      </c>
      <c r="BJ106" s="258" t="s">
        <v>85</v>
      </c>
      <c r="BK106" s="361" t="n">
        <f aca="false">ROUND(I106*H106,2)</f>
        <v>0</v>
      </c>
      <c r="BL106" s="258" t="s">
        <v>248</v>
      </c>
      <c r="BM106" s="258" t="s">
        <v>4527</v>
      </c>
    </row>
    <row r="107" s="265" customFormat="true" ht="94.2" hidden="true" customHeight="true" outlineLevel="1" collapsed="false">
      <c r="B107" s="266"/>
      <c r="D107" s="390" t="s">
        <v>4172</v>
      </c>
      <c r="F107" s="391" t="s">
        <v>4240</v>
      </c>
      <c r="L107" s="266"/>
      <c r="M107" s="392"/>
      <c r="N107" s="267"/>
      <c r="O107" s="267"/>
      <c r="P107" s="267"/>
      <c r="Q107" s="267"/>
      <c r="R107" s="267"/>
      <c r="S107" s="267"/>
      <c r="T107" s="393"/>
      <c r="AT107" s="258" t="s">
        <v>4172</v>
      </c>
      <c r="AU107" s="258" t="s">
        <v>257</v>
      </c>
    </row>
    <row r="108" s="389" customFormat="true" ht="15.65" hidden="true" customHeight="true" outlineLevel="1" collapsed="false">
      <c r="B108" s="387"/>
      <c r="D108" s="390" t="s">
        <v>250</v>
      </c>
      <c r="E108" s="394"/>
      <c r="F108" s="395" t="s">
        <v>4528</v>
      </c>
      <c r="H108" s="396" t="n">
        <v>171.24</v>
      </c>
      <c r="L108" s="387"/>
      <c r="M108" s="397"/>
      <c r="N108" s="398"/>
      <c r="O108" s="398"/>
      <c r="P108" s="398"/>
      <c r="Q108" s="398"/>
      <c r="R108" s="398"/>
      <c r="S108" s="398"/>
      <c r="T108" s="399"/>
      <c r="AT108" s="394" t="s">
        <v>250</v>
      </c>
      <c r="AU108" s="394" t="s">
        <v>257</v>
      </c>
      <c r="AV108" s="389" t="s">
        <v>87</v>
      </c>
      <c r="AW108" s="389" t="s">
        <v>33</v>
      </c>
      <c r="AX108" s="389" t="s">
        <v>78</v>
      </c>
      <c r="AY108" s="394" t="s">
        <v>241</v>
      </c>
    </row>
    <row r="109" s="389" customFormat="true" ht="15.65" hidden="true" customHeight="true" outlineLevel="1" collapsed="false">
      <c r="B109" s="387"/>
      <c r="D109" s="390" t="s">
        <v>250</v>
      </c>
      <c r="E109" s="394"/>
      <c r="F109" s="395" t="s">
        <v>4529</v>
      </c>
      <c r="H109" s="396" t="n">
        <v>-45.965</v>
      </c>
      <c r="L109" s="387"/>
      <c r="M109" s="397"/>
      <c r="N109" s="398"/>
      <c r="O109" s="398"/>
      <c r="P109" s="398"/>
      <c r="Q109" s="398"/>
      <c r="R109" s="398"/>
      <c r="S109" s="398"/>
      <c r="T109" s="399"/>
      <c r="AT109" s="394" t="s">
        <v>250</v>
      </c>
      <c r="AU109" s="394" t="s">
        <v>257</v>
      </c>
      <c r="AV109" s="389" t="s">
        <v>87</v>
      </c>
      <c r="AW109" s="389" t="s">
        <v>33</v>
      </c>
      <c r="AX109" s="389" t="s">
        <v>78</v>
      </c>
      <c r="AY109" s="394" t="s">
        <v>241</v>
      </c>
    </row>
    <row r="110" s="389" customFormat="true" ht="15.65" hidden="true" customHeight="true" outlineLevel="1" collapsed="false">
      <c r="B110" s="387"/>
      <c r="D110" s="390" t="s">
        <v>250</v>
      </c>
      <c r="E110" s="394"/>
      <c r="F110" s="395" t="s">
        <v>4530</v>
      </c>
      <c r="H110" s="396" t="n">
        <v>-12.096</v>
      </c>
      <c r="L110" s="387"/>
      <c r="M110" s="397"/>
      <c r="N110" s="398"/>
      <c r="O110" s="398"/>
      <c r="P110" s="398"/>
      <c r="Q110" s="398"/>
      <c r="R110" s="398"/>
      <c r="S110" s="398"/>
      <c r="T110" s="399"/>
      <c r="AT110" s="394" t="s">
        <v>250</v>
      </c>
      <c r="AU110" s="394" t="s">
        <v>257</v>
      </c>
      <c r="AV110" s="389" t="s">
        <v>87</v>
      </c>
      <c r="AW110" s="389" t="s">
        <v>33</v>
      </c>
      <c r="AX110" s="389" t="s">
        <v>78</v>
      </c>
      <c r="AY110" s="394" t="s">
        <v>241</v>
      </c>
    </row>
    <row r="111" s="404" customFormat="true" ht="15.65" hidden="true" customHeight="true" outlineLevel="1" collapsed="false">
      <c r="B111" s="405"/>
      <c r="D111" s="390" t="s">
        <v>250</v>
      </c>
      <c r="E111" s="406"/>
      <c r="F111" s="407" t="s">
        <v>252</v>
      </c>
      <c r="H111" s="408" t="n">
        <v>113.179</v>
      </c>
      <c r="L111" s="405"/>
      <c r="M111" s="409"/>
      <c r="N111" s="410"/>
      <c r="O111" s="410"/>
      <c r="P111" s="410"/>
      <c r="Q111" s="410"/>
      <c r="R111" s="410"/>
      <c r="S111" s="410"/>
      <c r="T111" s="411"/>
      <c r="AT111" s="406" t="s">
        <v>250</v>
      </c>
      <c r="AU111" s="406" t="s">
        <v>257</v>
      </c>
      <c r="AV111" s="404" t="s">
        <v>248</v>
      </c>
      <c r="AW111" s="404" t="s">
        <v>33</v>
      </c>
      <c r="AX111" s="404" t="s">
        <v>85</v>
      </c>
      <c r="AY111" s="406" t="s">
        <v>241</v>
      </c>
    </row>
    <row r="112" s="265" customFormat="true" ht="32.85" hidden="false" customHeight="true" outlineLevel="0" collapsed="false">
      <c r="B112" s="350"/>
      <c r="C112" s="351" t="s">
        <v>287</v>
      </c>
      <c r="D112" s="351" t="s">
        <v>243</v>
      </c>
      <c r="E112" s="352" t="s">
        <v>288</v>
      </c>
      <c r="F112" s="353" t="s">
        <v>4531</v>
      </c>
      <c r="G112" s="354" t="s">
        <v>260</v>
      </c>
      <c r="H112" s="355" t="n">
        <v>565.895</v>
      </c>
      <c r="I112" s="356"/>
      <c r="J112" s="356" t="n">
        <f aca="false">ROUND(I112*H112,2)</f>
        <v>0</v>
      </c>
      <c r="K112" s="353" t="s">
        <v>247</v>
      </c>
      <c r="L112" s="266"/>
      <c r="M112" s="357"/>
      <c r="N112" s="384" t="s">
        <v>43</v>
      </c>
      <c r="O112" s="385" t="n">
        <v>0.004</v>
      </c>
      <c r="P112" s="385" t="n">
        <f aca="false">O112*H112</f>
        <v>2.26358</v>
      </c>
      <c r="Q112" s="385" t="n">
        <v>0</v>
      </c>
      <c r="R112" s="385" t="n">
        <f aca="false">Q112*H112</f>
        <v>0</v>
      </c>
      <c r="S112" s="385" t="n">
        <v>0</v>
      </c>
      <c r="T112" s="386" t="n">
        <f aca="false">S112*H112</f>
        <v>0</v>
      </c>
      <c r="AR112" s="258" t="s">
        <v>248</v>
      </c>
      <c r="AT112" s="258" t="s">
        <v>243</v>
      </c>
      <c r="AU112" s="258" t="s">
        <v>257</v>
      </c>
      <c r="AY112" s="258" t="s">
        <v>241</v>
      </c>
      <c r="BE112" s="361" t="n">
        <f aca="false">IF(N112="základní",J112,0)</f>
        <v>0</v>
      </c>
      <c r="BF112" s="361" t="n">
        <f aca="false">IF(N112="snížená",J112,0)</f>
        <v>0</v>
      </c>
      <c r="BG112" s="361" t="n">
        <f aca="false">IF(N112="zákl. přenesená",J112,0)</f>
        <v>0</v>
      </c>
      <c r="BH112" s="361" t="n">
        <f aca="false">IF(N112="sníž. přenesená",J112,0)</f>
        <v>0</v>
      </c>
      <c r="BI112" s="361" t="n">
        <f aca="false">IF(N112="nulová",J112,0)</f>
        <v>0</v>
      </c>
      <c r="BJ112" s="258" t="s">
        <v>85</v>
      </c>
      <c r="BK112" s="361" t="n">
        <f aca="false">ROUND(I112*H112,2)</f>
        <v>0</v>
      </c>
      <c r="BL112" s="258" t="s">
        <v>248</v>
      </c>
      <c r="BM112" s="258" t="s">
        <v>4532</v>
      </c>
    </row>
    <row r="113" s="265" customFormat="true" ht="94.2" hidden="true" customHeight="true" outlineLevel="1" collapsed="false">
      <c r="B113" s="266"/>
      <c r="D113" s="390" t="s">
        <v>4172</v>
      </c>
      <c r="F113" s="391" t="s">
        <v>4240</v>
      </c>
      <c r="L113" s="266"/>
      <c r="M113" s="392"/>
      <c r="N113" s="267"/>
      <c r="O113" s="267"/>
      <c r="P113" s="267"/>
      <c r="Q113" s="267"/>
      <c r="R113" s="267"/>
      <c r="S113" s="267"/>
      <c r="T113" s="393"/>
      <c r="AT113" s="258" t="s">
        <v>4172</v>
      </c>
      <c r="AU113" s="258" t="s">
        <v>257</v>
      </c>
    </row>
    <row r="114" s="389" customFormat="true" ht="15.65" hidden="true" customHeight="true" outlineLevel="1" collapsed="false">
      <c r="B114" s="387"/>
      <c r="D114" s="390" t="s">
        <v>250</v>
      </c>
      <c r="F114" s="395" t="s">
        <v>4533</v>
      </c>
      <c r="H114" s="396" t="n">
        <v>565.895</v>
      </c>
      <c r="L114" s="387"/>
      <c r="M114" s="397"/>
      <c r="N114" s="398"/>
      <c r="O114" s="398"/>
      <c r="P114" s="398"/>
      <c r="Q114" s="398"/>
      <c r="R114" s="398"/>
      <c r="S114" s="398"/>
      <c r="T114" s="399"/>
      <c r="AT114" s="394" t="s">
        <v>250</v>
      </c>
      <c r="AU114" s="394" t="s">
        <v>257</v>
      </c>
      <c r="AV114" s="389" t="s">
        <v>87</v>
      </c>
      <c r="AW114" s="389" t="s">
        <v>2</v>
      </c>
      <c r="AX114" s="389" t="s">
        <v>85</v>
      </c>
      <c r="AY114" s="394" t="s">
        <v>241</v>
      </c>
    </row>
    <row r="115" s="265" customFormat="true" ht="23.3" hidden="false" customHeight="true" outlineLevel="0" collapsed="false">
      <c r="B115" s="350"/>
      <c r="C115" s="351" t="s">
        <v>292</v>
      </c>
      <c r="D115" s="351" t="s">
        <v>243</v>
      </c>
      <c r="E115" s="352" t="s">
        <v>293</v>
      </c>
      <c r="F115" s="353" t="s">
        <v>4232</v>
      </c>
      <c r="G115" s="354" t="s">
        <v>260</v>
      </c>
      <c r="H115" s="355" t="n">
        <v>113.179</v>
      </c>
      <c r="I115" s="356"/>
      <c r="J115" s="356" t="n">
        <f aca="false">ROUND(I115*H115,2)</f>
        <v>0</v>
      </c>
      <c r="K115" s="353" t="s">
        <v>247</v>
      </c>
      <c r="L115" s="266"/>
      <c r="M115" s="357"/>
      <c r="N115" s="384" t="s">
        <v>43</v>
      </c>
      <c r="O115" s="385" t="n">
        <v>0.097</v>
      </c>
      <c r="P115" s="385" t="n">
        <f aca="false">O115*H115</f>
        <v>10.978363</v>
      </c>
      <c r="Q115" s="385" t="n">
        <v>0</v>
      </c>
      <c r="R115" s="385" t="n">
        <f aca="false">Q115*H115</f>
        <v>0</v>
      </c>
      <c r="S115" s="385" t="n">
        <v>0</v>
      </c>
      <c r="T115" s="386" t="n">
        <f aca="false">S115*H115</f>
        <v>0</v>
      </c>
      <c r="AR115" s="258" t="s">
        <v>248</v>
      </c>
      <c r="AT115" s="258" t="s">
        <v>243</v>
      </c>
      <c r="AU115" s="258" t="s">
        <v>257</v>
      </c>
      <c r="AY115" s="258" t="s">
        <v>241</v>
      </c>
      <c r="BE115" s="361" t="n">
        <f aca="false">IF(N115="základní",J115,0)</f>
        <v>0</v>
      </c>
      <c r="BF115" s="361" t="n">
        <f aca="false">IF(N115="snížená",J115,0)</f>
        <v>0</v>
      </c>
      <c r="BG115" s="361" t="n">
        <f aca="false">IF(N115="zákl. přenesená",J115,0)</f>
        <v>0</v>
      </c>
      <c r="BH115" s="361" t="n">
        <f aca="false">IF(N115="sníž. přenesená",J115,0)</f>
        <v>0</v>
      </c>
      <c r="BI115" s="361" t="n">
        <f aca="false">IF(N115="nulová",J115,0)</f>
        <v>0</v>
      </c>
      <c r="BJ115" s="258" t="s">
        <v>85</v>
      </c>
      <c r="BK115" s="361" t="n">
        <f aca="false">ROUND(I115*H115,2)</f>
        <v>0</v>
      </c>
      <c r="BL115" s="258" t="s">
        <v>248</v>
      </c>
      <c r="BM115" s="258" t="s">
        <v>4534</v>
      </c>
    </row>
    <row r="116" s="265" customFormat="true" ht="71.7" hidden="true" customHeight="true" outlineLevel="1" collapsed="false">
      <c r="B116" s="266"/>
      <c r="D116" s="390" t="s">
        <v>4172</v>
      </c>
      <c r="F116" s="391" t="s">
        <v>4234</v>
      </c>
      <c r="L116" s="266"/>
      <c r="M116" s="392"/>
      <c r="N116" s="267"/>
      <c r="O116" s="267"/>
      <c r="P116" s="267"/>
      <c r="Q116" s="267"/>
      <c r="R116" s="267"/>
      <c r="S116" s="267"/>
      <c r="T116" s="393"/>
      <c r="AT116" s="258" t="s">
        <v>4172</v>
      </c>
      <c r="AU116" s="258" t="s">
        <v>257</v>
      </c>
    </row>
    <row r="117" s="337" customFormat="true" ht="22.3" hidden="false" customHeight="true" outlineLevel="0" collapsed="false">
      <c r="B117" s="338"/>
      <c r="D117" s="339" t="s">
        <v>77</v>
      </c>
      <c r="E117" s="348" t="s">
        <v>352</v>
      </c>
      <c r="F117" s="348" t="s">
        <v>4158</v>
      </c>
      <c r="J117" s="349" t="n">
        <f aca="false">BK117</f>
        <v>0</v>
      </c>
      <c r="L117" s="338"/>
      <c r="M117" s="342"/>
      <c r="N117" s="343"/>
      <c r="O117" s="343"/>
      <c r="P117" s="344" t="n">
        <f aca="false">SUM(P118:P125)</f>
        <v>13.14599</v>
      </c>
      <c r="Q117" s="343"/>
      <c r="R117" s="344" t="n">
        <f aca="false">SUM(R118:R125)</f>
        <v>91.93</v>
      </c>
      <c r="S117" s="343"/>
      <c r="T117" s="345" t="n">
        <f aca="false">SUM(T118:T125)</f>
        <v>0</v>
      </c>
      <c r="AR117" s="339" t="s">
        <v>85</v>
      </c>
      <c r="AT117" s="346" t="s">
        <v>77</v>
      </c>
      <c r="AU117" s="346" t="s">
        <v>87</v>
      </c>
      <c r="AY117" s="339" t="s">
        <v>241</v>
      </c>
      <c r="BK117" s="347" t="n">
        <f aca="false">SUM(BK118:BK125)</f>
        <v>0</v>
      </c>
    </row>
    <row r="118" s="265" customFormat="true" ht="23.3" hidden="false" customHeight="true" outlineLevel="0" collapsed="false">
      <c r="B118" s="350"/>
      <c r="C118" s="351" t="s">
        <v>297</v>
      </c>
      <c r="D118" s="351" t="s">
        <v>243</v>
      </c>
      <c r="E118" s="352" t="s">
        <v>302</v>
      </c>
      <c r="F118" s="353" t="s">
        <v>4265</v>
      </c>
      <c r="G118" s="354" t="s">
        <v>304</v>
      </c>
      <c r="H118" s="355" t="n">
        <v>203.722</v>
      </c>
      <c r="I118" s="356"/>
      <c r="J118" s="356" t="n">
        <f aca="false">ROUND(I118*H118,2)</f>
        <v>0</v>
      </c>
      <c r="K118" s="353" t="s">
        <v>247</v>
      </c>
      <c r="L118" s="266"/>
      <c r="M118" s="357"/>
      <c r="N118" s="384" t="s">
        <v>43</v>
      </c>
      <c r="O118" s="385" t="n">
        <v>0</v>
      </c>
      <c r="P118" s="385" t="n">
        <f aca="false">O118*H118</f>
        <v>0</v>
      </c>
      <c r="Q118" s="385" t="n">
        <v>0</v>
      </c>
      <c r="R118" s="385" t="n">
        <f aca="false">Q118*H118</f>
        <v>0</v>
      </c>
      <c r="S118" s="385" t="n">
        <v>0</v>
      </c>
      <c r="T118" s="386" t="n">
        <f aca="false">S118*H118</f>
        <v>0</v>
      </c>
      <c r="AR118" s="258" t="s">
        <v>248</v>
      </c>
      <c r="AT118" s="258" t="s">
        <v>243</v>
      </c>
      <c r="AU118" s="258" t="s">
        <v>257</v>
      </c>
      <c r="AY118" s="258" t="s">
        <v>241</v>
      </c>
      <c r="BE118" s="361" t="n">
        <f aca="false">IF(N118="základní",J118,0)</f>
        <v>0</v>
      </c>
      <c r="BF118" s="361" t="n">
        <f aca="false">IF(N118="snížená",J118,0)</f>
        <v>0</v>
      </c>
      <c r="BG118" s="361" t="n">
        <f aca="false">IF(N118="zákl. přenesená",J118,0)</f>
        <v>0</v>
      </c>
      <c r="BH118" s="361" t="n">
        <f aca="false">IF(N118="sníž. přenesená",J118,0)</f>
        <v>0</v>
      </c>
      <c r="BI118" s="361" t="n">
        <f aca="false">IF(N118="nulová",J118,0)</f>
        <v>0</v>
      </c>
      <c r="BJ118" s="258" t="s">
        <v>85</v>
      </c>
      <c r="BK118" s="361" t="n">
        <f aca="false">ROUND(I118*H118,2)</f>
        <v>0</v>
      </c>
      <c r="BL118" s="258" t="s">
        <v>248</v>
      </c>
      <c r="BM118" s="258" t="s">
        <v>4535</v>
      </c>
    </row>
    <row r="119" s="265" customFormat="true" ht="19.2" hidden="true" customHeight="true" outlineLevel="1" collapsed="false">
      <c r="B119" s="266"/>
      <c r="D119" s="390" t="s">
        <v>4172</v>
      </c>
      <c r="F119" s="391" t="s">
        <v>4266</v>
      </c>
      <c r="L119" s="266"/>
      <c r="M119" s="392"/>
      <c r="N119" s="267"/>
      <c r="O119" s="267"/>
      <c r="P119" s="267"/>
      <c r="Q119" s="267"/>
      <c r="R119" s="267"/>
      <c r="S119" s="267"/>
      <c r="T119" s="393"/>
      <c r="AT119" s="258" t="s">
        <v>4172</v>
      </c>
      <c r="AU119" s="258" t="s">
        <v>257</v>
      </c>
    </row>
    <row r="120" s="389" customFormat="true" ht="15.65" hidden="true" customHeight="true" outlineLevel="1" collapsed="false">
      <c r="B120" s="387"/>
      <c r="D120" s="390" t="s">
        <v>250</v>
      </c>
      <c r="F120" s="395" t="s">
        <v>4536</v>
      </c>
      <c r="H120" s="396" t="n">
        <v>203.722</v>
      </c>
      <c r="L120" s="387"/>
      <c r="M120" s="397"/>
      <c r="N120" s="398"/>
      <c r="O120" s="398"/>
      <c r="P120" s="398"/>
      <c r="Q120" s="398"/>
      <c r="R120" s="398"/>
      <c r="S120" s="398"/>
      <c r="T120" s="399"/>
      <c r="AT120" s="394" t="s">
        <v>250</v>
      </c>
      <c r="AU120" s="394" t="s">
        <v>257</v>
      </c>
      <c r="AV120" s="389" t="s">
        <v>87</v>
      </c>
      <c r="AW120" s="389" t="s">
        <v>2</v>
      </c>
      <c r="AX120" s="389" t="s">
        <v>85</v>
      </c>
      <c r="AY120" s="394" t="s">
        <v>241</v>
      </c>
    </row>
    <row r="121" s="265" customFormat="true" ht="32.85" hidden="false" customHeight="true" outlineLevel="0" collapsed="false">
      <c r="B121" s="350"/>
      <c r="C121" s="351" t="s">
        <v>301</v>
      </c>
      <c r="D121" s="351" t="s">
        <v>243</v>
      </c>
      <c r="E121" s="352" t="s">
        <v>4537</v>
      </c>
      <c r="F121" s="353" t="s">
        <v>4538</v>
      </c>
      <c r="G121" s="354" t="s">
        <v>260</v>
      </c>
      <c r="H121" s="355" t="n">
        <v>45.965</v>
      </c>
      <c r="I121" s="356"/>
      <c r="J121" s="356" t="n">
        <f aca="false">ROUND(I121*H121,2)</f>
        <v>0</v>
      </c>
      <c r="K121" s="353" t="s">
        <v>247</v>
      </c>
      <c r="L121" s="266"/>
      <c r="M121" s="357"/>
      <c r="N121" s="384" t="s">
        <v>43</v>
      </c>
      <c r="O121" s="385" t="n">
        <v>0.286</v>
      </c>
      <c r="P121" s="385" t="n">
        <f aca="false">O121*H121</f>
        <v>13.14599</v>
      </c>
      <c r="Q121" s="385" t="n">
        <v>0</v>
      </c>
      <c r="R121" s="385" t="n">
        <f aca="false">Q121*H121</f>
        <v>0</v>
      </c>
      <c r="S121" s="385" t="n">
        <v>0</v>
      </c>
      <c r="T121" s="386" t="n">
        <f aca="false">S121*H121</f>
        <v>0</v>
      </c>
      <c r="AR121" s="258" t="s">
        <v>248</v>
      </c>
      <c r="AT121" s="258" t="s">
        <v>243</v>
      </c>
      <c r="AU121" s="258" t="s">
        <v>257</v>
      </c>
      <c r="AY121" s="258" t="s">
        <v>241</v>
      </c>
      <c r="BE121" s="361" t="n">
        <f aca="false">IF(N121="základní",J121,0)</f>
        <v>0</v>
      </c>
      <c r="BF121" s="361" t="n">
        <f aca="false">IF(N121="snížená",J121,0)</f>
        <v>0</v>
      </c>
      <c r="BG121" s="361" t="n">
        <f aca="false">IF(N121="zákl. přenesená",J121,0)</f>
        <v>0</v>
      </c>
      <c r="BH121" s="361" t="n">
        <f aca="false">IF(N121="sníž. přenesená",J121,0)</f>
        <v>0</v>
      </c>
      <c r="BI121" s="361" t="n">
        <f aca="false">IF(N121="nulová",J121,0)</f>
        <v>0</v>
      </c>
      <c r="BJ121" s="258" t="s">
        <v>85</v>
      </c>
      <c r="BK121" s="361" t="n">
        <f aca="false">ROUND(I121*H121,2)</f>
        <v>0</v>
      </c>
      <c r="BL121" s="258" t="s">
        <v>248</v>
      </c>
      <c r="BM121" s="258" t="s">
        <v>4539</v>
      </c>
    </row>
    <row r="122" s="265" customFormat="true" ht="56.7" hidden="true" customHeight="true" outlineLevel="1" collapsed="false">
      <c r="B122" s="266"/>
      <c r="D122" s="390" t="s">
        <v>4172</v>
      </c>
      <c r="F122" s="391" t="s">
        <v>4540</v>
      </c>
      <c r="L122" s="266"/>
      <c r="M122" s="392"/>
      <c r="N122" s="267"/>
      <c r="O122" s="267"/>
      <c r="P122" s="267"/>
      <c r="Q122" s="267"/>
      <c r="R122" s="267"/>
      <c r="S122" s="267"/>
      <c r="T122" s="393"/>
      <c r="AT122" s="258" t="s">
        <v>4172</v>
      </c>
      <c r="AU122" s="258" t="s">
        <v>257</v>
      </c>
    </row>
    <row r="123" s="389" customFormat="true" ht="15.65" hidden="true" customHeight="true" outlineLevel="1" collapsed="false">
      <c r="B123" s="387"/>
      <c r="D123" s="390" t="s">
        <v>250</v>
      </c>
      <c r="E123" s="394"/>
      <c r="F123" s="395" t="s">
        <v>4541</v>
      </c>
      <c r="H123" s="396" t="n">
        <v>45.965</v>
      </c>
      <c r="L123" s="387"/>
      <c r="M123" s="397"/>
      <c r="N123" s="398"/>
      <c r="O123" s="398"/>
      <c r="P123" s="398"/>
      <c r="Q123" s="398"/>
      <c r="R123" s="398"/>
      <c r="S123" s="398"/>
      <c r="T123" s="399"/>
      <c r="AT123" s="394" t="s">
        <v>250</v>
      </c>
      <c r="AU123" s="394" t="s">
        <v>257</v>
      </c>
      <c r="AV123" s="389" t="s">
        <v>87</v>
      </c>
      <c r="AW123" s="389" t="s">
        <v>33</v>
      </c>
      <c r="AX123" s="389" t="s">
        <v>85</v>
      </c>
      <c r="AY123" s="394" t="s">
        <v>241</v>
      </c>
    </row>
    <row r="124" s="265" customFormat="true" ht="15.65" hidden="false" customHeight="true" outlineLevel="0" collapsed="false">
      <c r="B124" s="350"/>
      <c r="C124" s="369" t="s">
        <v>307</v>
      </c>
      <c r="D124" s="369" t="s">
        <v>319</v>
      </c>
      <c r="E124" s="370" t="s">
        <v>3312</v>
      </c>
      <c r="F124" s="371" t="s">
        <v>4542</v>
      </c>
      <c r="G124" s="372" t="s">
        <v>304</v>
      </c>
      <c r="H124" s="400" t="n">
        <v>91.93</v>
      </c>
      <c r="I124" s="374"/>
      <c r="J124" s="374" t="n">
        <f aca="false">ROUND(I124*H124,2)</f>
        <v>0</v>
      </c>
      <c r="K124" s="371" t="s">
        <v>247</v>
      </c>
      <c r="L124" s="401"/>
      <c r="M124" s="402"/>
      <c r="N124" s="403" t="s">
        <v>43</v>
      </c>
      <c r="O124" s="385" t="n">
        <v>0</v>
      </c>
      <c r="P124" s="385" t="n">
        <f aca="false">O124*H124</f>
        <v>0</v>
      </c>
      <c r="Q124" s="385" t="n">
        <v>1</v>
      </c>
      <c r="R124" s="385" t="n">
        <f aca="false">Q124*H124</f>
        <v>91.93</v>
      </c>
      <c r="S124" s="385" t="n">
        <v>0</v>
      </c>
      <c r="T124" s="386" t="n">
        <f aca="false">S124*H124</f>
        <v>0</v>
      </c>
      <c r="AR124" s="258" t="s">
        <v>292</v>
      </c>
      <c r="AT124" s="258" t="s">
        <v>319</v>
      </c>
      <c r="AU124" s="258" t="s">
        <v>257</v>
      </c>
      <c r="AY124" s="258" t="s">
        <v>241</v>
      </c>
      <c r="BE124" s="361" t="n">
        <f aca="false">IF(N124="základní",J124,0)</f>
        <v>0</v>
      </c>
      <c r="BF124" s="361" t="n">
        <f aca="false">IF(N124="snížená",J124,0)</f>
        <v>0</v>
      </c>
      <c r="BG124" s="361" t="n">
        <f aca="false">IF(N124="zákl. přenesená",J124,0)</f>
        <v>0</v>
      </c>
      <c r="BH124" s="361" t="n">
        <f aca="false">IF(N124="sníž. přenesená",J124,0)</f>
        <v>0</v>
      </c>
      <c r="BI124" s="361" t="n">
        <f aca="false">IF(N124="nulová",J124,0)</f>
        <v>0</v>
      </c>
      <c r="BJ124" s="258" t="s">
        <v>85</v>
      </c>
      <c r="BK124" s="361" t="n">
        <f aca="false">ROUND(I124*H124,2)</f>
        <v>0</v>
      </c>
      <c r="BL124" s="258" t="s">
        <v>248</v>
      </c>
      <c r="BM124" s="258" t="s">
        <v>4543</v>
      </c>
    </row>
    <row r="125" s="389" customFormat="true" ht="15.65" hidden="true" customHeight="true" outlineLevel="1" collapsed="false">
      <c r="B125" s="387"/>
      <c r="D125" s="390" t="s">
        <v>250</v>
      </c>
      <c r="F125" s="395" t="s">
        <v>4544</v>
      </c>
      <c r="H125" s="396" t="n">
        <v>91.93</v>
      </c>
      <c r="L125" s="387"/>
      <c r="M125" s="397"/>
      <c r="N125" s="398"/>
      <c r="O125" s="398"/>
      <c r="P125" s="398"/>
      <c r="Q125" s="398"/>
      <c r="R125" s="398"/>
      <c r="S125" s="398"/>
      <c r="T125" s="399"/>
      <c r="AT125" s="394" t="s">
        <v>250</v>
      </c>
      <c r="AU125" s="394" t="s">
        <v>257</v>
      </c>
      <c r="AV125" s="389" t="s">
        <v>87</v>
      </c>
      <c r="AW125" s="389" t="s">
        <v>2</v>
      </c>
      <c r="AX125" s="389" t="s">
        <v>85</v>
      </c>
      <c r="AY125" s="394" t="s">
        <v>241</v>
      </c>
    </row>
    <row r="126" s="337" customFormat="true" ht="29.9" hidden="false" customHeight="true" outlineLevel="0" collapsed="false">
      <c r="B126" s="338"/>
      <c r="D126" s="339" t="s">
        <v>77</v>
      </c>
      <c r="E126" s="348" t="s">
        <v>248</v>
      </c>
      <c r="F126" s="348" t="s">
        <v>903</v>
      </c>
      <c r="J126" s="349" t="n">
        <f aca="false">BK126</f>
        <v>0</v>
      </c>
      <c r="L126" s="338"/>
      <c r="M126" s="342"/>
      <c r="N126" s="343"/>
      <c r="O126" s="343"/>
      <c r="P126" s="344" t="n">
        <f aca="false">P127</f>
        <v>15.930432</v>
      </c>
      <c r="Q126" s="343"/>
      <c r="R126" s="344" t="n">
        <f aca="false">R127</f>
        <v>0</v>
      </c>
      <c r="S126" s="343"/>
      <c r="T126" s="345" t="n">
        <f aca="false">T127</f>
        <v>0</v>
      </c>
      <c r="AR126" s="339" t="s">
        <v>85</v>
      </c>
      <c r="AT126" s="346" t="s">
        <v>77</v>
      </c>
      <c r="AU126" s="346" t="s">
        <v>85</v>
      </c>
      <c r="AY126" s="339" t="s">
        <v>241</v>
      </c>
      <c r="BK126" s="347" t="n">
        <f aca="false">BK127</f>
        <v>0</v>
      </c>
    </row>
    <row r="127" s="337" customFormat="true" ht="14.9" hidden="false" customHeight="true" outlineLevel="0" collapsed="false">
      <c r="B127" s="338"/>
      <c r="D127" s="339" t="s">
        <v>77</v>
      </c>
      <c r="E127" s="348" t="s">
        <v>552</v>
      </c>
      <c r="F127" s="348" t="s">
        <v>4545</v>
      </c>
      <c r="J127" s="349" t="n">
        <f aca="false">BK127</f>
        <v>0</v>
      </c>
      <c r="L127" s="338"/>
      <c r="M127" s="342"/>
      <c r="N127" s="343"/>
      <c r="O127" s="343"/>
      <c r="P127" s="344" t="n">
        <f aca="false">SUM(P128:P130)</f>
        <v>15.930432</v>
      </c>
      <c r="Q127" s="343"/>
      <c r="R127" s="344" t="n">
        <f aca="false">SUM(R128:R130)</f>
        <v>0</v>
      </c>
      <c r="S127" s="343"/>
      <c r="T127" s="345" t="n">
        <f aca="false">SUM(T128:T130)</f>
        <v>0</v>
      </c>
      <c r="AR127" s="339" t="s">
        <v>85</v>
      </c>
      <c r="AT127" s="346" t="s">
        <v>77</v>
      </c>
      <c r="AU127" s="346" t="s">
        <v>87</v>
      </c>
      <c r="AY127" s="339" t="s">
        <v>241</v>
      </c>
      <c r="BK127" s="347" t="n">
        <f aca="false">SUM(BK128:BK130)</f>
        <v>0</v>
      </c>
    </row>
    <row r="128" s="265" customFormat="true" ht="15.65" hidden="false" customHeight="true" outlineLevel="0" collapsed="false">
      <c r="B128" s="350"/>
      <c r="C128" s="351" t="s">
        <v>318</v>
      </c>
      <c r="D128" s="351" t="s">
        <v>243</v>
      </c>
      <c r="E128" s="352" t="s">
        <v>4546</v>
      </c>
      <c r="F128" s="353" t="s">
        <v>4547</v>
      </c>
      <c r="G128" s="354" t="s">
        <v>260</v>
      </c>
      <c r="H128" s="355" t="n">
        <v>12.096</v>
      </c>
      <c r="I128" s="356"/>
      <c r="J128" s="356" t="n">
        <f aca="false">ROUND(I128*H128,2)</f>
        <v>0</v>
      </c>
      <c r="K128" s="353" t="s">
        <v>247</v>
      </c>
      <c r="L128" s="266"/>
      <c r="M128" s="357"/>
      <c r="N128" s="384" t="s">
        <v>43</v>
      </c>
      <c r="O128" s="385" t="n">
        <v>1.317</v>
      </c>
      <c r="P128" s="385" t="n">
        <f aca="false">O128*H128</f>
        <v>15.930432</v>
      </c>
      <c r="Q128" s="385" t="n">
        <v>0</v>
      </c>
      <c r="R128" s="385" t="n">
        <f aca="false">Q128*H128</f>
        <v>0</v>
      </c>
      <c r="S128" s="385" t="n">
        <v>0</v>
      </c>
      <c r="T128" s="386" t="n">
        <f aca="false">S128*H128</f>
        <v>0</v>
      </c>
      <c r="AR128" s="258" t="s">
        <v>248</v>
      </c>
      <c r="AT128" s="258" t="s">
        <v>243</v>
      </c>
      <c r="AU128" s="258" t="s">
        <v>257</v>
      </c>
      <c r="AY128" s="258" t="s">
        <v>241</v>
      </c>
      <c r="BE128" s="361" t="n">
        <f aca="false">IF(N128="základní",J128,0)</f>
        <v>0</v>
      </c>
      <c r="BF128" s="361" t="n">
        <f aca="false">IF(N128="snížená",J128,0)</f>
        <v>0</v>
      </c>
      <c r="BG128" s="361" t="n">
        <f aca="false">IF(N128="zákl. přenesená",J128,0)</f>
        <v>0</v>
      </c>
      <c r="BH128" s="361" t="n">
        <f aca="false">IF(N128="sníž. přenesená",J128,0)</f>
        <v>0</v>
      </c>
      <c r="BI128" s="361" t="n">
        <f aca="false">IF(N128="nulová",J128,0)</f>
        <v>0</v>
      </c>
      <c r="BJ128" s="258" t="s">
        <v>85</v>
      </c>
      <c r="BK128" s="361" t="n">
        <f aca="false">ROUND(I128*H128,2)</f>
        <v>0</v>
      </c>
      <c r="BL128" s="258" t="s">
        <v>248</v>
      </c>
      <c r="BM128" s="258" t="s">
        <v>4548</v>
      </c>
    </row>
    <row r="129" s="265" customFormat="true" ht="26.7" hidden="true" customHeight="true" outlineLevel="1" collapsed="false">
      <c r="B129" s="266"/>
      <c r="D129" s="390" t="s">
        <v>4172</v>
      </c>
      <c r="F129" s="391" t="s">
        <v>4549</v>
      </c>
      <c r="L129" s="266"/>
      <c r="M129" s="392"/>
      <c r="N129" s="267"/>
      <c r="O129" s="267"/>
      <c r="P129" s="267"/>
      <c r="Q129" s="267"/>
      <c r="R129" s="267"/>
      <c r="S129" s="267"/>
      <c r="T129" s="393"/>
      <c r="AT129" s="258" t="s">
        <v>4172</v>
      </c>
      <c r="AU129" s="258" t="s">
        <v>257</v>
      </c>
    </row>
    <row r="130" s="389" customFormat="true" ht="15.65" hidden="true" customHeight="true" outlineLevel="1" collapsed="false">
      <c r="B130" s="387"/>
      <c r="D130" s="390" t="s">
        <v>250</v>
      </c>
      <c r="E130" s="394"/>
      <c r="F130" s="395" t="s">
        <v>4550</v>
      </c>
      <c r="H130" s="396" t="n">
        <v>12.096</v>
      </c>
      <c r="L130" s="387"/>
      <c r="M130" s="397"/>
      <c r="N130" s="398"/>
      <c r="O130" s="398"/>
      <c r="P130" s="398"/>
      <c r="Q130" s="398"/>
      <c r="R130" s="398"/>
      <c r="S130" s="398"/>
      <c r="T130" s="399"/>
      <c r="AT130" s="394" t="s">
        <v>250</v>
      </c>
      <c r="AU130" s="394" t="s">
        <v>257</v>
      </c>
      <c r="AV130" s="389" t="s">
        <v>87</v>
      </c>
      <c r="AW130" s="389" t="s">
        <v>33</v>
      </c>
      <c r="AX130" s="389" t="s">
        <v>85</v>
      </c>
      <c r="AY130" s="394" t="s">
        <v>241</v>
      </c>
    </row>
    <row r="131" s="337" customFormat="true" ht="29.9" hidden="false" customHeight="true" outlineLevel="0" collapsed="false">
      <c r="B131" s="338"/>
      <c r="D131" s="339" t="s">
        <v>77</v>
      </c>
      <c r="E131" s="348" t="s">
        <v>292</v>
      </c>
      <c r="F131" s="348" t="s">
        <v>1389</v>
      </c>
      <c r="J131" s="349" t="n">
        <f aca="false">BK131</f>
        <v>0</v>
      </c>
      <c r="L131" s="338"/>
      <c r="M131" s="342"/>
      <c r="N131" s="343"/>
      <c r="O131" s="343"/>
      <c r="P131" s="344" t="n">
        <f aca="false">P132+P140</f>
        <v>71.7826</v>
      </c>
      <c r="Q131" s="343"/>
      <c r="R131" s="344" t="n">
        <f aca="false">R132+R140</f>
        <v>0.6624411</v>
      </c>
      <c r="S131" s="343"/>
      <c r="T131" s="345" t="n">
        <f aca="false">T132+T140</f>
        <v>0</v>
      </c>
      <c r="AR131" s="339" t="s">
        <v>85</v>
      </c>
      <c r="AT131" s="346" t="s">
        <v>77</v>
      </c>
      <c r="AU131" s="346" t="s">
        <v>85</v>
      </c>
      <c r="AY131" s="339" t="s">
        <v>241</v>
      </c>
      <c r="BK131" s="347" t="n">
        <f aca="false">BK132+BK140</f>
        <v>0</v>
      </c>
    </row>
    <row r="132" s="337" customFormat="true" ht="14.9" hidden="false" customHeight="true" outlineLevel="0" collapsed="false">
      <c r="B132" s="338"/>
      <c r="D132" s="339" t="s">
        <v>77</v>
      </c>
      <c r="E132" s="348" t="s">
        <v>746</v>
      </c>
      <c r="F132" s="348" t="s">
        <v>4551</v>
      </c>
      <c r="J132" s="349" t="n">
        <f aca="false">BK132</f>
        <v>0</v>
      </c>
      <c r="L132" s="338"/>
      <c r="M132" s="342"/>
      <c r="N132" s="343"/>
      <c r="O132" s="343"/>
      <c r="P132" s="344" t="n">
        <f aca="false">SUM(P133:P139)</f>
        <v>34.7471</v>
      </c>
      <c r="Q132" s="343"/>
      <c r="R132" s="344" t="n">
        <f aca="false">SUM(R133:R139)</f>
        <v>0.1620851</v>
      </c>
      <c r="S132" s="343"/>
      <c r="T132" s="345" t="n">
        <f aca="false">SUM(T133:T139)</f>
        <v>0</v>
      </c>
      <c r="AR132" s="339" t="s">
        <v>85</v>
      </c>
      <c r="AT132" s="346" t="s">
        <v>77</v>
      </c>
      <c r="AU132" s="346" t="s">
        <v>87</v>
      </c>
      <c r="AY132" s="339" t="s">
        <v>241</v>
      </c>
      <c r="BK132" s="347" t="n">
        <f aca="false">SUM(BK133:BK139)</f>
        <v>0</v>
      </c>
    </row>
    <row r="133" s="265" customFormat="true" ht="23.3" hidden="false" customHeight="true" outlineLevel="0" collapsed="false">
      <c r="B133" s="350"/>
      <c r="C133" s="351" t="s">
        <v>324</v>
      </c>
      <c r="D133" s="351" t="s">
        <v>243</v>
      </c>
      <c r="E133" s="352" t="s">
        <v>4552</v>
      </c>
      <c r="F133" s="353" t="s">
        <v>4553</v>
      </c>
      <c r="G133" s="354" t="s">
        <v>334</v>
      </c>
      <c r="H133" s="355" t="n">
        <v>142.7</v>
      </c>
      <c r="I133" s="356"/>
      <c r="J133" s="356" t="n">
        <f aca="false">ROUND(I133*H133,2)</f>
        <v>0</v>
      </c>
      <c r="K133" s="353" t="s">
        <v>247</v>
      </c>
      <c r="L133" s="266"/>
      <c r="M133" s="357"/>
      <c r="N133" s="384" t="s">
        <v>43</v>
      </c>
      <c r="O133" s="385" t="n">
        <v>0.233</v>
      </c>
      <c r="P133" s="385" t="n">
        <f aca="false">O133*H133</f>
        <v>33.2491</v>
      </c>
      <c r="Q133" s="385" t="n">
        <v>0</v>
      </c>
      <c r="R133" s="385" t="n">
        <f aca="false">Q133*H133</f>
        <v>0</v>
      </c>
      <c r="S133" s="385" t="n">
        <v>0</v>
      </c>
      <c r="T133" s="386" t="n">
        <f aca="false">S133*H133</f>
        <v>0</v>
      </c>
      <c r="AR133" s="258" t="s">
        <v>248</v>
      </c>
      <c r="AT133" s="258" t="s">
        <v>243</v>
      </c>
      <c r="AU133" s="258" t="s">
        <v>257</v>
      </c>
      <c r="AY133" s="258" t="s">
        <v>241</v>
      </c>
      <c r="BE133" s="361" t="n">
        <f aca="false">IF(N133="základní",J133,0)</f>
        <v>0</v>
      </c>
      <c r="BF133" s="361" t="n">
        <f aca="false">IF(N133="snížená",J133,0)</f>
        <v>0</v>
      </c>
      <c r="BG133" s="361" t="n">
        <f aca="false">IF(N133="zákl. přenesená",J133,0)</f>
        <v>0</v>
      </c>
      <c r="BH133" s="361" t="n">
        <f aca="false">IF(N133="sníž. přenesená",J133,0)</f>
        <v>0</v>
      </c>
      <c r="BI133" s="361" t="n">
        <f aca="false">IF(N133="nulová",J133,0)</f>
        <v>0</v>
      </c>
      <c r="BJ133" s="258" t="s">
        <v>85</v>
      </c>
      <c r="BK133" s="361" t="n">
        <f aca="false">ROUND(I133*H133,2)</f>
        <v>0</v>
      </c>
      <c r="BL133" s="258" t="s">
        <v>248</v>
      </c>
      <c r="BM133" s="258" t="s">
        <v>4554</v>
      </c>
    </row>
    <row r="134" s="265" customFormat="true" ht="34.2" hidden="true" customHeight="true" outlineLevel="1" collapsed="false">
      <c r="B134" s="266"/>
      <c r="D134" s="390" t="s">
        <v>4172</v>
      </c>
      <c r="F134" s="391" t="s">
        <v>4555</v>
      </c>
      <c r="L134" s="266"/>
      <c r="M134" s="392"/>
      <c r="N134" s="267"/>
      <c r="O134" s="267"/>
      <c r="P134" s="267"/>
      <c r="Q134" s="267"/>
      <c r="R134" s="267"/>
      <c r="S134" s="267"/>
      <c r="T134" s="393"/>
      <c r="AT134" s="258" t="s">
        <v>4172</v>
      </c>
      <c r="AU134" s="258" t="s">
        <v>257</v>
      </c>
    </row>
    <row r="135" s="265" customFormat="true" ht="15.65" hidden="false" customHeight="true" outlineLevel="0" collapsed="false">
      <c r="B135" s="350"/>
      <c r="C135" s="369" t="s">
        <v>331</v>
      </c>
      <c r="D135" s="369" t="s">
        <v>319</v>
      </c>
      <c r="E135" s="370" t="s">
        <v>4556</v>
      </c>
      <c r="F135" s="371" t="s">
        <v>4557</v>
      </c>
      <c r="G135" s="372" t="s">
        <v>334</v>
      </c>
      <c r="H135" s="400" t="n">
        <v>149.835</v>
      </c>
      <c r="I135" s="374"/>
      <c r="J135" s="374" t="n">
        <f aca="false">ROUND(I135*H135,2)</f>
        <v>0</v>
      </c>
      <c r="K135" s="371" t="s">
        <v>247</v>
      </c>
      <c r="L135" s="401"/>
      <c r="M135" s="402"/>
      <c r="N135" s="403" t="s">
        <v>43</v>
      </c>
      <c r="O135" s="385" t="n">
        <v>0</v>
      </c>
      <c r="P135" s="385" t="n">
        <f aca="false">O135*H135</f>
        <v>0</v>
      </c>
      <c r="Q135" s="385" t="n">
        <v>0.00106</v>
      </c>
      <c r="R135" s="385" t="n">
        <f aca="false">Q135*H135</f>
        <v>0.1588251</v>
      </c>
      <c r="S135" s="385" t="n">
        <v>0</v>
      </c>
      <c r="T135" s="386" t="n">
        <f aca="false">S135*H135</f>
        <v>0</v>
      </c>
      <c r="AR135" s="258" t="s">
        <v>292</v>
      </c>
      <c r="AT135" s="258" t="s">
        <v>319</v>
      </c>
      <c r="AU135" s="258" t="s">
        <v>257</v>
      </c>
      <c r="AY135" s="258" t="s">
        <v>241</v>
      </c>
      <c r="BE135" s="361" t="n">
        <f aca="false">IF(N135="základní",J135,0)</f>
        <v>0</v>
      </c>
      <c r="BF135" s="361" t="n">
        <f aca="false">IF(N135="snížená",J135,0)</f>
        <v>0</v>
      </c>
      <c r="BG135" s="361" t="n">
        <f aca="false">IF(N135="zákl. přenesená",J135,0)</f>
        <v>0</v>
      </c>
      <c r="BH135" s="361" t="n">
        <f aca="false">IF(N135="sníž. přenesená",J135,0)</f>
        <v>0</v>
      </c>
      <c r="BI135" s="361" t="n">
        <f aca="false">IF(N135="nulová",J135,0)</f>
        <v>0</v>
      </c>
      <c r="BJ135" s="258" t="s">
        <v>85</v>
      </c>
      <c r="BK135" s="361" t="n">
        <f aca="false">ROUND(I135*H135,2)</f>
        <v>0</v>
      </c>
      <c r="BL135" s="258" t="s">
        <v>248</v>
      </c>
      <c r="BM135" s="258" t="s">
        <v>4558</v>
      </c>
    </row>
    <row r="136" s="389" customFormat="true" ht="15.65" hidden="true" customHeight="true" outlineLevel="1" collapsed="false">
      <c r="B136" s="387"/>
      <c r="D136" s="390" t="s">
        <v>250</v>
      </c>
      <c r="F136" s="395" t="s">
        <v>4559</v>
      </c>
      <c r="H136" s="396" t="n">
        <v>149.835</v>
      </c>
      <c r="L136" s="387"/>
      <c r="M136" s="397"/>
      <c r="N136" s="398"/>
      <c r="O136" s="398"/>
      <c r="P136" s="398"/>
      <c r="Q136" s="398"/>
      <c r="R136" s="398"/>
      <c r="S136" s="398"/>
      <c r="T136" s="399"/>
      <c r="AT136" s="394" t="s">
        <v>250</v>
      </c>
      <c r="AU136" s="394" t="s">
        <v>257</v>
      </c>
      <c r="AV136" s="389" t="s">
        <v>87</v>
      </c>
      <c r="AW136" s="389" t="s">
        <v>2</v>
      </c>
      <c r="AX136" s="389" t="s">
        <v>85</v>
      </c>
      <c r="AY136" s="394" t="s">
        <v>241</v>
      </c>
    </row>
    <row r="137" s="265" customFormat="true" ht="15.65" hidden="false" customHeight="true" outlineLevel="0" collapsed="false">
      <c r="B137" s="350"/>
      <c r="C137" s="351" t="s">
        <v>7</v>
      </c>
      <c r="D137" s="351" t="s">
        <v>243</v>
      </c>
      <c r="E137" s="352" t="s">
        <v>4560</v>
      </c>
      <c r="F137" s="353" t="s">
        <v>4561</v>
      </c>
      <c r="G137" s="354" t="s">
        <v>617</v>
      </c>
      <c r="H137" s="355" t="n">
        <v>2</v>
      </c>
      <c r="I137" s="356"/>
      <c r="J137" s="356" t="n">
        <f aca="false">ROUND(I137*H137,2)</f>
        <v>0</v>
      </c>
      <c r="K137" s="353" t="s">
        <v>247</v>
      </c>
      <c r="L137" s="266"/>
      <c r="M137" s="357"/>
      <c r="N137" s="384" t="s">
        <v>43</v>
      </c>
      <c r="O137" s="385" t="n">
        <v>0.749</v>
      </c>
      <c r="P137" s="385" t="n">
        <f aca="false">O137*H137</f>
        <v>1.498</v>
      </c>
      <c r="Q137" s="385" t="n">
        <v>0.00163</v>
      </c>
      <c r="R137" s="385" t="n">
        <f aca="false">Q137*H137</f>
        <v>0.00326</v>
      </c>
      <c r="S137" s="385" t="n">
        <v>0</v>
      </c>
      <c r="T137" s="386" t="n">
        <f aca="false">S137*H137</f>
        <v>0</v>
      </c>
      <c r="AR137" s="258" t="s">
        <v>248</v>
      </c>
      <c r="AT137" s="258" t="s">
        <v>243</v>
      </c>
      <c r="AU137" s="258" t="s">
        <v>257</v>
      </c>
      <c r="AY137" s="258" t="s">
        <v>241</v>
      </c>
      <c r="BE137" s="361" t="n">
        <f aca="false">IF(N137="základní",J137,0)</f>
        <v>0</v>
      </c>
      <c r="BF137" s="361" t="n">
        <f aca="false">IF(N137="snížená",J137,0)</f>
        <v>0</v>
      </c>
      <c r="BG137" s="361" t="n">
        <f aca="false">IF(N137="zákl. přenesená",J137,0)</f>
        <v>0</v>
      </c>
      <c r="BH137" s="361" t="n">
        <f aca="false">IF(N137="sníž. přenesená",J137,0)</f>
        <v>0</v>
      </c>
      <c r="BI137" s="361" t="n">
        <f aca="false">IF(N137="nulová",J137,0)</f>
        <v>0</v>
      </c>
      <c r="BJ137" s="258" t="s">
        <v>85</v>
      </c>
      <c r="BK137" s="361" t="n">
        <f aca="false">ROUND(I137*H137,2)</f>
        <v>0</v>
      </c>
      <c r="BL137" s="258" t="s">
        <v>248</v>
      </c>
      <c r="BM137" s="258" t="s">
        <v>4562</v>
      </c>
    </row>
    <row r="138" s="265" customFormat="true" ht="26.7" hidden="true" customHeight="true" outlineLevel="1" collapsed="false">
      <c r="B138" s="266"/>
      <c r="D138" s="390" t="s">
        <v>4172</v>
      </c>
      <c r="F138" s="391" t="s">
        <v>4563</v>
      </c>
      <c r="L138" s="266"/>
      <c r="M138" s="392"/>
      <c r="N138" s="267"/>
      <c r="O138" s="267"/>
      <c r="P138" s="267"/>
      <c r="Q138" s="267"/>
      <c r="R138" s="267"/>
      <c r="S138" s="267"/>
      <c r="T138" s="393"/>
      <c r="AT138" s="258" t="s">
        <v>4172</v>
      </c>
      <c r="AU138" s="258" t="s">
        <v>257</v>
      </c>
    </row>
    <row r="139" s="265" customFormat="true" ht="15.65" hidden="false" customHeight="true" outlineLevel="0" collapsed="false">
      <c r="B139" s="350"/>
      <c r="C139" s="351" t="s">
        <v>346</v>
      </c>
      <c r="D139" s="351" t="s">
        <v>243</v>
      </c>
      <c r="E139" s="352" t="s">
        <v>4564</v>
      </c>
      <c r="F139" s="353" t="s">
        <v>4565</v>
      </c>
      <c r="G139" s="354" t="s">
        <v>1527</v>
      </c>
      <c r="H139" s="355" t="n">
        <v>1</v>
      </c>
      <c r="I139" s="356"/>
      <c r="J139" s="356" t="n">
        <f aca="false">ROUND(I139*H139,2)</f>
        <v>0</v>
      </c>
      <c r="K139" s="353"/>
      <c r="L139" s="266"/>
      <c r="M139" s="357"/>
      <c r="N139" s="384" t="s">
        <v>43</v>
      </c>
      <c r="O139" s="385" t="n">
        <v>0</v>
      </c>
      <c r="P139" s="385" t="n">
        <f aca="false">O139*H139</f>
        <v>0</v>
      </c>
      <c r="Q139" s="385" t="n">
        <v>0</v>
      </c>
      <c r="R139" s="385" t="n">
        <f aca="false">Q139*H139</f>
        <v>0</v>
      </c>
      <c r="S139" s="385" t="n">
        <v>0</v>
      </c>
      <c r="T139" s="386" t="n">
        <f aca="false">S139*H139</f>
        <v>0</v>
      </c>
      <c r="AR139" s="258" t="s">
        <v>248</v>
      </c>
      <c r="AT139" s="258" t="s">
        <v>243</v>
      </c>
      <c r="AU139" s="258" t="s">
        <v>257</v>
      </c>
      <c r="AY139" s="258" t="s">
        <v>241</v>
      </c>
      <c r="BE139" s="361" t="n">
        <f aca="false">IF(N139="základní",J139,0)</f>
        <v>0</v>
      </c>
      <c r="BF139" s="361" t="n">
        <f aca="false">IF(N139="snížená",J139,0)</f>
        <v>0</v>
      </c>
      <c r="BG139" s="361" t="n">
        <f aca="false">IF(N139="zákl. přenesená",J139,0)</f>
        <v>0</v>
      </c>
      <c r="BH139" s="361" t="n">
        <f aca="false">IF(N139="sníž. přenesená",J139,0)</f>
        <v>0</v>
      </c>
      <c r="BI139" s="361" t="n">
        <f aca="false">IF(N139="nulová",J139,0)</f>
        <v>0</v>
      </c>
      <c r="BJ139" s="258" t="s">
        <v>85</v>
      </c>
      <c r="BK139" s="361" t="n">
        <f aca="false">ROUND(I139*H139,2)</f>
        <v>0</v>
      </c>
      <c r="BL139" s="258" t="s">
        <v>248</v>
      </c>
      <c r="BM139" s="258" t="s">
        <v>4566</v>
      </c>
    </row>
    <row r="140" s="337" customFormat="true" ht="22.3" hidden="false" customHeight="true" outlineLevel="0" collapsed="false">
      <c r="B140" s="338"/>
      <c r="D140" s="339" t="s">
        <v>77</v>
      </c>
      <c r="E140" s="348" t="s">
        <v>754</v>
      </c>
      <c r="F140" s="348" t="s">
        <v>4567</v>
      </c>
      <c r="J140" s="349" t="n">
        <f aca="false">BK140</f>
        <v>0</v>
      </c>
      <c r="L140" s="338"/>
      <c r="M140" s="342"/>
      <c r="N140" s="343"/>
      <c r="O140" s="343"/>
      <c r="P140" s="344" t="n">
        <f aca="false">SUM(P141:P151)</f>
        <v>37.0355</v>
      </c>
      <c r="Q140" s="343"/>
      <c r="R140" s="344" t="n">
        <f aca="false">SUM(R141:R151)</f>
        <v>0.500356</v>
      </c>
      <c r="S140" s="343"/>
      <c r="T140" s="345" t="n">
        <f aca="false">SUM(T141:T151)</f>
        <v>0</v>
      </c>
      <c r="AR140" s="339" t="s">
        <v>85</v>
      </c>
      <c r="AT140" s="346" t="s">
        <v>77</v>
      </c>
      <c r="AU140" s="346" t="s">
        <v>87</v>
      </c>
      <c r="AY140" s="339" t="s">
        <v>241</v>
      </c>
      <c r="BK140" s="347" t="n">
        <f aca="false">SUM(BK141:BK151)</f>
        <v>0</v>
      </c>
    </row>
    <row r="141" s="265" customFormat="true" ht="15.65" hidden="false" customHeight="true" outlineLevel="0" collapsed="false">
      <c r="B141" s="350"/>
      <c r="C141" s="351" t="s">
        <v>352</v>
      </c>
      <c r="D141" s="351" t="s">
        <v>243</v>
      </c>
      <c r="E141" s="352" t="s">
        <v>4568</v>
      </c>
      <c r="F141" s="353" t="s">
        <v>4569</v>
      </c>
      <c r="G141" s="354" t="s">
        <v>334</v>
      </c>
      <c r="H141" s="355" t="n">
        <v>137.7</v>
      </c>
      <c r="I141" s="356"/>
      <c r="J141" s="356" t="n">
        <f aca="false">ROUND(I141*H141,2)</f>
        <v>0</v>
      </c>
      <c r="K141" s="353"/>
      <c r="L141" s="266"/>
      <c r="M141" s="357"/>
      <c r="N141" s="384" t="s">
        <v>43</v>
      </c>
      <c r="O141" s="385" t="n">
        <v>0</v>
      </c>
      <c r="P141" s="385" t="n">
        <f aca="false">O141*H141</f>
        <v>0</v>
      </c>
      <c r="Q141" s="385" t="n">
        <v>0</v>
      </c>
      <c r="R141" s="385" t="n">
        <f aca="false">Q141*H141</f>
        <v>0</v>
      </c>
      <c r="S141" s="385" t="n">
        <v>0</v>
      </c>
      <c r="T141" s="386" t="n">
        <f aca="false">S141*H141</f>
        <v>0</v>
      </c>
      <c r="AR141" s="258" t="s">
        <v>248</v>
      </c>
      <c r="AT141" s="258" t="s">
        <v>243</v>
      </c>
      <c r="AU141" s="258" t="s">
        <v>257</v>
      </c>
      <c r="AY141" s="258" t="s">
        <v>241</v>
      </c>
      <c r="BE141" s="361" t="n">
        <f aca="false">IF(N141="základní",J141,0)</f>
        <v>0</v>
      </c>
      <c r="BF141" s="361" t="n">
        <f aca="false">IF(N141="snížená",J141,0)</f>
        <v>0</v>
      </c>
      <c r="BG141" s="361" t="n">
        <f aca="false">IF(N141="zákl. přenesená",J141,0)</f>
        <v>0</v>
      </c>
      <c r="BH141" s="361" t="n">
        <f aca="false">IF(N141="sníž. přenesená",J141,0)</f>
        <v>0</v>
      </c>
      <c r="BI141" s="361" t="n">
        <f aca="false">IF(N141="nulová",J141,0)</f>
        <v>0</v>
      </c>
      <c r="BJ141" s="258" t="s">
        <v>85</v>
      </c>
      <c r="BK141" s="361" t="n">
        <f aca="false">ROUND(I141*H141,2)</f>
        <v>0</v>
      </c>
      <c r="BL141" s="258" t="s">
        <v>248</v>
      </c>
      <c r="BM141" s="258" t="s">
        <v>4570</v>
      </c>
    </row>
    <row r="142" s="265" customFormat="true" ht="15.65" hidden="false" customHeight="true" outlineLevel="0" collapsed="false">
      <c r="B142" s="350"/>
      <c r="C142" s="351" t="s">
        <v>356</v>
      </c>
      <c r="D142" s="351" t="s">
        <v>243</v>
      </c>
      <c r="E142" s="352" t="s">
        <v>4571</v>
      </c>
      <c r="F142" s="353" t="s">
        <v>4572</v>
      </c>
      <c r="G142" s="354" t="s">
        <v>334</v>
      </c>
      <c r="H142" s="355" t="n">
        <v>142.7</v>
      </c>
      <c r="I142" s="356"/>
      <c r="J142" s="356" t="n">
        <f aca="false">ROUND(I142*H142,2)</f>
        <v>0</v>
      </c>
      <c r="K142" s="353" t="s">
        <v>247</v>
      </c>
      <c r="L142" s="266"/>
      <c r="M142" s="357"/>
      <c r="N142" s="384" t="s">
        <v>43</v>
      </c>
      <c r="O142" s="385" t="n">
        <v>0.062</v>
      </c>
      <c r="P142" s="385" t="n">
        <f aca="false">O142*H142</f>
        <v>8.8474</v>
      </c>
      <c r="Q142" s="385" t="n">
        <v>0</v>
      </c>
      <c r="R142" s="385" t="n">
        <f aca="false">Q142*H142</f>
        <v>0</v>
      </c>
      <c r="S142" s="385" t="n">
        <v>0</v>
      </c>
      <c r="T142" s="386" t="n">
        <f aca="false">S142*H142</f>
        <v>0</v>
      </c>
      <c r="AR142" s="258" t="s">
        <v>248</v>
      </c>
      <c r="AT142" s="258" t="s">
        <v>243</v>
      </c>
      <c r="AU142" s="258" t="s">
        <v>257</v>
      </c>
      <c r="AY142" s="258" t="s">
        <v>241</v>
      </c>
      <c r="BE142" s="361" t="n">
        <f aca="false">IF(N142="základní",J142,0)</f>
        <v>0</v>
      </c>
      <c r="BF142" s="361" t="n">
        <f aca="false">IF(N142="snížená",J142,0)</f>
        <v>0</v>
      </c>
      <c r="BG142" s="361" t="n">
        <f aca="false">IF(N142="zákl. přenesená",J142,0)</f>
        <v>0</v>
      </c>
      <c r="BH142" s="361" t="n">
        <f aca="false">IF(N142="sníž. přenesená",J142,0)</f>
        <v>0</v>
      </c>
      <c r="BI142" s="361" t="n">
        <f aca="false">IF(N142="nulová",J142,0)</f>
        <v>0</v>
      </c>
      <c r="BJ142" s="258" t="s">
        <v>85</v>
      </c>
      <c r="BK142" s="361" t="n">
        <f aca="false">ROUND(I142*H142,2)</f>
        <v>0</v>
      </c>
      <c r="BL142" s="258" t="s">
        <v>248</v>
      </c>
      <c r="BM142" s="258" t="s">
        <v>4573</v>
      </c>
    </row>
    <row r="143" s="265" customFormat="true" ht="19.2" hidden="true" customHeight="true" outlineLevel="1" collapsed="false">
      <c r="B143" s="266"/>
      <c r="D143" s="390" t="s">
        <v>4172</v>
      </c>
      <c r="F143" s="391" t="s">
        <v>4574</v>
      </c>
      <c r="L143" s="266"/>
      <c r="M143" s="392"/>
      <c r="N143" s="267"/>
      <c r="O143" s="267"/>
      <c r="P143" s="267"/>
      <c r="Q143" s="267"/>
      <c r="R143" s="267"/>
      <c r="S143" s="267"/>
      <c r="T143" s="393"/>
      <c r="AT143" s="258" t="s">
        <v>4172</v>
      </c>
      <c r="AU143" s="258" t="s">
        <v>257</v>
      </c>
    </row>
    <row r="144" s="265" customFormat="true" ht="15.65" hidden="false" customHeight="true" outlineLevel="0" collapsed="false">
      <c r="B144" s="350"/>
      <c r="C144" s="351" t="s">
        <v>364</v>
      </c>
      <c r="D144" s="351" t="s">
        <v>243</v>
      </c>
      <c r="E144" s="352" t="s">
        <v>4575</v>
      </c>
      <c r="F144" s="353" t="s">
        <v>4576</v>
      </c>
      <c r="G144" s="354" t="s">
        <v>334</v>
      </c>
      <c r="H144" s="355" t="n">
        <v>142.7</v>
      </c>
      <c r="I144" s="356"/>
      <c r="J144" s="356" t="n">
        <f aca="false">ROUND(I144*H144,2)</f>
        <v>0</v>
      </c>
      <c r="K144" s="353" t="s">
        <v>247</v>
      </c>
      <c r="L144" s="266"/>
      <c r="M144" s="357"/>
      <c r="N144" s="384" t="s">
        <v>43</v>
      </c>
      <c r="O144" s="385" t="n">
        <v>0.044</v>
      </c>
      <c r="P144" s="385" t="n">
        <f aca="false">O144*H144</f>
        <v>6.2788</v>
      </c>
      <c r="Q144" s="385" t="n">
        <v>0</v>
      </c>
      <c r="R144" s="385" t="n">
        <f aca="false">Q144*H144</f>
        <v>0</v>
      </c>
      <c r="S144" s="385" t="n">
        <v>0</v>
      </c>
      <c r="T144" s="386" t="n">
        <f aca="false">S144*H144</f>
        <v>0</v>
      </c>
      <c r="AR144" s="258" t="s">
        <v>248</v>
      </c>
      <c r="AT144" s="258" t="s">
        <v>243</v>
      </c>
      <c r="AU144" s="258" t="s">
        <v>257</v>
      </c>
      <c r="AY144" s="258" t="s">
        <v>241</v>
      </c>
      <c r="BE144" s="361" t="n">
        <f aca="false">IF(N144="základní",J144,0)</f>
        <v>0</v>
      </c>
      <c r="BF144" s="361" t="n">
        <f aca="false">IF(N144="snížená",J144,0)</f>
        <v>0</v>
      </c>
      <c r="BG144" s="361" t="n">
        <f aca="false">IF(N144="zákl. přenesená",J144,0)</f>
        <v>0</v>
      </c>
      <c r="BH144" s="361" t="n">
        <f aca="false">IF(N144="sníž. přenesená",J144,0)</f>
        <v>0</v>
      </c>
      <c r="BI144" s="361" t="n">
        <f aca="false">IF(N144="nulová",J144,0)</f>
        <v>0</v>
      </c>
      <c r="BJ144" s="258" t="s">
        <v>85</v>
      </c>
      <c r="BK144" s="361" t="n">
        <f aca="false">ROUND(I144*H144,2)</f>
        <v>0</v>
      </c>
      <c r="BL144" s="258" t="s">
        <v>248</v>
      </c>
      <c r="BM144" s="258" t="s">
        <v>4577</v>
      </c>
    </row>
    <row r="145" s="265" customFormat="true" ht="49.2" hidden="true" customHeight="true" outlineLevel="1" collapsed="false">
      <c r="B145" s="266"/>
      <c r="D145" s="390" t="s">
        <v>4172</v>
      </c>
      <c r="F145" s="391" t="s">
        <v>4578</v>
      </c>
      <c r="L145" s="266"/>
      <c r="M145" s="392"/>
      <c r="N145" s="267"/>
      <c r="O145" s="267"/>
      <c r="P145" s="267"/>
      <c r="Q145" s="267"/>
      <c r="R145" s="267"/>
      <c r="S145" s="267"/>
      <c r="T145" s="393"/>
      <c r="AT145" s="258" t="s">
        <v>4172</v>
      </c>
      <c r="AU145" s="258" t="s">
        <v>257</v>
      </c>
    </row>
    <row r="146" s="265" customFormat="true" ht="15.65" hidden="false" customHeight="true" outlineLevel="0" collapsed="false">
      <c r="B146" s="350"/>
      <c r="C146" s="351" t="s">
        <v>370</v>
      </c>
      <c r="D146" s="351" t="s">
        <v>243</v>
      </c>
      <c r="E146" s="352" t="s">
        <v>4579</v>
      </c>
      <c r="F146" s="353" t="s">
        <v>4580</v>
      </c>
      <c r="G146" s="354" t="s">
        <v>617</v>
      </c>
      <c r="H146" s="355" t="n">
        <v>1</v>
      </c>
      <c r="I146" s="356"/>
      <c r="J146" s="356" t="n">
        <f aca="false">ROUND(I146*H146,2)</f>
        <v>0</v>
      </c>
      <c r="K146" s="353" t="s">
        <v>247</v>
      </c>
      <c r="L146" s="266"/>
      <c r="M146" s="357"/>
      <c r="N146" s="384" t="s">
        <v>43</v>
      </c>
      <c r="O146" s="385" t="n">
        <v>10.3</v>
      </c>
      <c r="P146" s="385" t="n">
        <f aca="false">O146*H146</f>
        <v>10.3</v>
      </c>
      <c r="Q146" s="385" t="n">
        <v>0.46009</v>
      </c>
      <c r="R146" s="385" t="n">
        <f aca="false">Q146*H146</f>
        <v>0.46009</v>
      </c>
      <c r="S146" s="385" t="n">
        <v>0</v>
      </c>
      <c r="T146" s="386" t="n">
        <f aca="false">S146*H146</f>
        <v>0</v>
      </c>
      <c r="AR146" s="258" t="s">
        <v>248</v>
      </c>
      <c r="AT146" s="258" t="s">
        <v>243</v>
      </c>
      <c r="AU146" s="258" t="s">
        <v>257</v>
      </c>
      <c r="AY146" s="258" t="s">
        <v>241</v>
      </c>
      <c r="BE146" s="361" t="n">
        <f aca="false">IF(N146="základní",J146,0)</f>
        <v>0</v>
      </c>
      <c r="BF146" s="361" t="n">
        <f aca="false">IF(N146="snížená",J146,0)</f>
        <v>0</v>
      </c>
      <c r="BG146" s="361" t="n">
        <f aca="false">IF(N146="zákl. přenesená",J146,0)</f>
        <v>0</v>
      </c>
      <c r="BH146" s="361" t="n">
        <f aca="false">IF(N146="sníž. přenesená",J146,0)</f>
        <v>0</v>
      </c>
      <c r="BI146" s="361" t="n">
        <f aca="false">IF(N146="nulová",J146,0)</f>
        <v>0</v>
      </c>
      <c r="BJ146" s="258" t="s">
        <v>85</v>
      </c>
      <c r="BK146" s="361" t="n">
        <f aca="false">ROUND(I146*H146,2)</f>
        <v>0</v>
      </c>
      <c r="BL146" s="258" t="s">
        <v>248</v>
      </c>
      <c r="BM146" s="258" t="s">
        <v>4581</v>
      </c>
    </row>
    <row r="147" s="265" customFormat="true" ht="49.2" hidden="true" customHeight="true" outlineLevel="1" collapsed="false">
      <c r="B147" s="266"/>
      <c r="D147" s="390" t="s">
        <v>4172</v>
      </c>
      <c r="F147" s="391" t="s">
        <v>4578</v>
      </c>
      <c r="L147" s="266"/>
      <c r="M147" s="392"/>
      <c r="N147" s="267"/>
      <c r="O147" s="267"/>
      <c r="P147" s="267"/>
      <c r="Q147" s="267"/>
      <c r="R147" s="267"/>
      <c r="S147" s="267"/>
      <c r="T147" s="393"/>
      <c r="AT147" s="258" t="s">
        <v>4172</v>
      </c>
      <c r="AU147" s="258" t="s">
        <v>257</v>
      </c>
    </row>
    <row r="148" s="265" customFormat="true" ht="15.65" hidden="false" customHeight="true" outlineLevel="0" collapsed="false">
      <c r="B148" s="350"/>
      <c r="C148" s="351" t="s">
        <v>6</v>
      </c>
      <c r="D148" s="351" t="s">
        <v>243</v>
      </c>
      <c r="E148" s="352" t="s">
        <v>4582</v>
      </c>
      <c r="F148" s="353" t="s">
        <v>4583</v>
      </c>
      <c r="G148" s="354" t="s">
        <v>617</v>
      </c>
      <c r="H148" s="355" t="n">
        <v>1</v>
      </c>
      <c r="I148" s="356"/>
      <c r="J148" s="356" t="n">
        <f aca="false">ROUND(I148*H148,2)</f>
        <v>0</v>
      </c>
      <c r="K148" s="353" t="s">
        <v>247</v>
      </c>
      <c r="L148" s="266"/>
      <c r="M148" s="357"/>
      <c r="N148" s="384" t="s">
        <v>43</v>
      </c>
      <c r="O148" s="385" t="n">
        <v>0.336</v>
      </c>
      <c r="P148" s="385" t="n">
        <f aca="false">O148*H148</f>
        <v>0.336</v>
      </c>
      <c r="Q148" s="385" t="n">
        <v>0.00031</v>
      </c>
      <c r="R148" s="385" t="n">
        <f aca="false">Q148*H148</f>
        <v>0.00031</v>
      </c>
      <c r="S148" s="385" t="n">
        <v>0</v>
      </c>
      <c r="T148" s="386" t="n">
        <f aca="false">S148*H148</f>
        <v>0</v>
      </c>
      <c r="AR148" s="258" t="s">
        <v>248</v>
      </c>
      <c r="AT148" s="258" t="s">
        <v>243</v>
      </c>
      <c r="AU148" s="258" t="s">
        <v>257</v>
      </c>
      <c r="AY148" s="258" t="s">
        <v>241</v>
      </c>
      <c r="BE148" s="361" t="n">
        <f aca="false">IF(N148="základní",J148,0)</f>
        <v>0</v>
      </c>
      <c r="BF148" s="361" t="n">
        <f aca="false">IF(N148="snížená",J148,0)</f>
        <v>0</v>
      </c>
      <c r="BG148" s="361" t="n">
        <f aca="false">IF(N148="zákl. přenesená",J148,0)</f>
        <v>0</v>
      </c>
      <c r="BH148" s="361" t="n">
        <f aca="false">IF(N148="sníž. přenesená",J148,0)</f>
        <v>0</v>
      </c>
      <c r="BI148" s="361" t="n">
        <f aca="false">IF(N148="nulová",J148,0)</f>
        <v>0</v>
      </c>
      <c r="BJ148" s="258" t="s">
        <v>85</v>
      </c>
      <c r="BK148" s="361" t="n">
        <f aca="false">ROUND(I148*H148,2)</f>
        <v>0</v>
      </c>
      <c r="BL148" s="258" t="s">
        <v>248</v>
      </c>
      <c r="BM148" s="258" t="s">
        <v>4584</v>
      </c>
    </row>
    <row r="149" s="265" customFormat="true" ht="34.2" hidden="true" customHeight="true" outlineLevel="1" collapsed="false">
      <c r="B149" s="266"/>
      <c r="D149" s="390" t="s">
        <v>4172</v>
      </c>
      <c r="F149" s="391" t="s">
        <v>4585</v>
      </c>
      <c r="L149" s="266"/>
      <c r="M149" s="392"/>
      <c r="N149" s="267"/>
      <c r="O149" s="267"/>
      <c r="P149" s="267"/>
      <c r="Q149" s="267"/>
      <c r="R149" s="267"/>
      <c r="S149" s="267"/>
      <c r="T149" s="393"/>
      <c r="AT149" s="258" t="s">
        <v>4172</v>
      </c>
      <c r="AU149" s="258" t="s">
        <v>257</v>
      </c>
    </row>
    <row r="150" s="265" customFormat="true" ht="15.65" hidden="false" customHeight="true" outlineLevel="0" collapsed="false">
      <c r="B150" s="350"/>
      <c r="C150" s="351" t="s">
        <v>384</v>
      </c>
      <c r="D150" s="351" t="s">
        <v>243</v>
      </c>
      <c r="E150" s="352" t="s">
        <v>4586</v>
      </c>
      <c r="F150" s="353" t="s">
        <v>4587</v>
      </c>
      <c r="G150" s="354" t="s">
        <v>334</v>
      </c>
      <c r="H150" s="355" t="n">
        <v>142.7</v>
      </c>
      <c r="I150" s="356"/>
      <c r="J150" s="356" t="n">
        <f aca="false">ROUND(I150*H150,2)</f>
        <v>0</v>
      </c>
      <c r="K150" s="353" t="s">
        <v>247</v>
      </c>
      <c r="L150" s="266"/>
      <c r="M150" s="357"/>
      <c r="N150" s="384" t="s">
        <v>43</v>
      </c>
      <c r="O150" s="385" t="n">
        <v>0.054</v>
      </c>
      <c r="P150" s="385" t="n">
        <f aca="false">O150*H150</f>
        <v>7.7058</v>
      </c>
      <c r="Q150" s="385" t="n">
        <v>0.00019</v>
      </c>
      <c r="R150" s="385" t="n">
        <f aca="false">Q150*H150</f>
        <v>0.027113</v>
      </c>
      <c r="S150" s="385" t="n">
        <v>0</v>
      </c>
      <c r="T150" s="386" t="n">
        <f aca="false">S150*H150</f>
        <v>0</v>
      </c>
      <c r="AR150" s="258" t="s">
        <v>248</v>
      </c>
      <c r="AT150" s="258" t="s">
        <v>243</v>
      </c>
      <c r="AU150" s="258" t="s">
        <v>257</v>
      </c>
      <c r="AY150" s="258" t="s">
        <v>241</v>
      </c>
      <c r="BE150" s="361" t="n">
        <f aca="false">IF(N150="základní",J150,0)</f>
        <v>0</v>
      </c>
      <c r="BF150" s="361" t="n">
        <f aca="false">IF(N150="snížená",J150,0)</f>
        <v>0</v>
      </c>
      <c r="BG150" s="361" t="n">
        <f aca="false">IF(N150="zákl. přenesená",J150,0)</f>
        <v>0</v>
      </c>
      <c r="BH150" s="361" t="n">
        <f aca="false">IF(N150="sníž. přenesená",J150,0)</f>
        <v>0</v>
      </c>
      <c r="BI150" s="361" t="n">
        <f aca="false">IF(N150="nulová",J150,0)</f>
        <v>0</v>
      </c>
      <c r="BJ150" s="258" t="s">
        <v>85</v>
      </c>
      <c r="BK150" s="361" t="n">
        <f aca="false">ROUND(I150*H150,2)</f>
        <v>0</v>
      </c>
      <c r="BL150" s="258" t="s">
        <v>248</v>
      </c>
      <c r="BM150" s="258" t="s">
        <v>4588</v>
      </c>
    </row>
    <row r="151" s="265" customFormat="true" ht="15.65" hidden="false" customHeight="true" outlineLevel="0" collapsed="false">
      <c r="B151" s="350"/>
      <c r="C151" s="351" t="s">
        <v>389</v>
      </c>
      <c r="D151" s="351" t="s">
        <v>243</v>
      </c>
      <c r="E151" s="352" t="s">
        <v>4589</v>
      </c>
      <c r="F151" s="353" t="s">
        <v>4590</v>
      </c>
      <c r="G151" s="354" t="s">
        <v>334</v>
      </c>
      <c r="H151" s="355" t="n">
        <v>142.7</v>
      </c>
      <c r="I151" s="356"/>
      <c r="J151" s="356" t="n">
        <f aca="false">ROUND(I151*H151,2)</f>
        <v>0</v>
      </c>
      <c r="K151" s="353" t="s">
        <v>247</v>
      </c>
      <c r="L151" s="266"/>
      <c r="M151" s="357"/>
      <c r="N151" s="384" t="s">
        <v>43</v>
      </c>
      <c r="O151" s="385" t="n">
        <v>0.025</v>
      </c>
      <c r="P151" s="385" t="n">
        <f aca="false">O151*H151</f>
        <v>3.5675</v>
      </c>
      <c r="Q151" s="385" t="n">
        <v>9E-005</v>
      </c>
      <c r="R151" s="385" t="n">
        <f aca="false">Q151*H151</f>
        <v>0.012843</v>
      </c>
      <c r="S151" s="385" t="n">
        <v>0</v>
      </c>
      <c r="T151" s="386" t="n">
        <f aca="false">S151*H151</f>
        <v>0</v>
      </c>
      <c r="AR151" s="258" t="s">
        <v>248</v>
      </c>
      <c r="AT151" s="258" t="s">
        <v>243</v>
      </c>
      <c r="AU151" s="258" t="s">
        <v>257</v>
      </c>
      <c r="AY151" s="258" t="s">
        <v>241</v>
      </c>
      <c r="BE151" s="361" t="n">
        <f aca="false">IF(N151="základní",J151,0)</f>
        <v>0</v>
      </c>
      <c r="BF151" s="361" t="n">
        <f aca="false">IF(N151="snížená",J151,0)</f>
        <v>0</v>
      </c>
      <c r="BG151" s="361" t="n">
        <f aca="false">IF(N151="zákl. přenesená",J151,0)</f>
        <v>0</v>
      </c>
      <c r="BH151" s="361" t="n">
        <f aca="false">IF(N151="sníž. přenesená",J151,0)</f>
        <v>0</v>
      </c>
      <c r="BI151" s="361" t="n">
        <f aca="false">IF(N151="nulová",J151,0)</f>
        <v>0</v>
      </c>
      <c r="BJ151" s="258" t="s">
        <v>85</v>
      </c>
      <c r="BK151" s="361" t="n">
        <f aca="false">ROUND(I151*H151,2)</f>
        <v>0</v>
      </c>
      <c r="BL151" s="258" t="s">
        <v>248</v>
      </c>
      <c r="BM151" s="258" t="s">
        <v>4591</v>
      </c>
    </row>
    <row r="152" s="337" customFormat="true" ht="29.9" hidden="false" customHeight="true" outlineLevel="0" collapsed="false">
      <c r="B152" s="338"/>
      <c r="D152" s="339" t="s">
        <v>77</v>
      </c>
      <c r="E152" s="348" t="s">
        <v>1560</v>
      </c>
      <c r="F152" s="348" t="s">
        <v>1561</v>
      </c>
      <c r="J152" s="349" t="n">
        <f aca="false">BK152</f>
        <v>0</v>
      </c>
      <c r="L152" s="338"/>
      <c r="M152" s="342"/>
      <c r="N152" s="343"/>
      <c r="O152" s="343"/>
      <c r="P152" s="344" t="n">
        <f aca="false">SUM(P153:P154)</f>
        <v>137.56896</v>
      </c>
      <c r="Q152" s="343"/>
      <c r="R152" s="344" t="n">
        <f aca="false">SUM(R153:R154)</f>
        <v>0</v>
      </c>
      <c r="S152" s="343"/>
      <c r="T152" s="345" t="n">
        <f aca="false">SUM(T153:T154)</f>
        <v>0</v>
      </c>
      <c r="AR152" s="339" t="s">
        <v>85</v>
      </c>
      <c r="AT152" s="346" t="s">
        <v>77</v>
      </c>
      <c r="AU152" s="346" t="s">
        <v>85</v>
      </c>
      <c r="AY152" s="339" t="s">
        <v>241</v>
      </c>
      <c r="BK152" s="347" t="n">
        <f aca="false">SUM(BK153:BK154)</f>
        <v>0</v>
      </c>
    </row>
    <row r="153" s="265" customFormat="true" ht="23.3" hidden="false" customHeight="true" outlineLevel="0" collapsed="false">
      <c r="B153" s="350"/>
      <c r="C153" s="351" t="s">
        <v>394</v>
      </c>
      <c r="D153" s="351" t="s">
        <v>243</v>
      </c>
      <c r="E153" s="352" t="s">
        <v>4592</v>
      </c>
      <c r="F153" s="353" t="s">
        <v>4593</v>
      </c>
      <c r="G153" s="354" t="s">
        <v>304</v>
      </c>
      <c r="H153" s="355" t="n">
        <v>92.952</v>
      </c>
      <c r="I153" s="356"/>
      <c r="J153" s="356" t="n">
        <f aca="false">ROUND(I153*H153,2)</f>
        <v>0</v>
      </c>
      <c r="K153" s="353" t="s">
        <v>247</v>
      </c>
      <c r="L153" s="266"/>
      <c r="M153" s="357"/>
      <c r="N153" s="384" t="s">
        <v>43</v>
      </c>
      <c r="O153" s="385" t="n">
        <v>1.48</v>
      </c>
      <c r="P153" s="385" t="n">
        <f aca="false">O153*H153</f>
        <v>137.56896</v>
      </c>
      <c r="Q153" s="385" t="n">
        <v>0</v>
      </c>
      <c r="R153" s="385" t="n">
        <f aca="false">Q153*H153</f>
        <v>0</v>
      </c>
      <c r="S153" s="385" t="n">
        <v>0</v>
      </c>
      <c r="T153" s="386" t="n">
        <f aca="false">S153*H153</f>
        <v>0</v>
      </c>
      <c r="AR153" s="258" t="s">
        <v>248</v>
      </c>
      <c r="AT153" s="258" t="s">
        <v>243</v>
      </c>
      <c r="AU153" s="258" t="s">
        <v>87</v>
      </c>
      <c r="AY153" s="258" t="s">
        <v>241</v>
      </c>
      <c r="BE153" s="361" t="n">
        <f aca="false">IF(N153="základní",J153,0)</f>
        <v>0</v>
      </c>
      <c r="BF153" s="361" t="n">
        <f aca="false">IF(N153="snížená",J153,0)</f>
        <v>0</v>
      </c>
      <c r="BG153" s="361" t="n">
        <f aca="false">IF(N153="zákl. přenesená",J153,0)</f>
        <v>0</v>
      </c>
      <c r="BH153" s="361" t="n">
        <f aca="false">IF(N153="sníž. přenesená",J153,0)</f>
        <v>0</v>
      </c>
      <c r="BI153" s="361" t="n">
        <f aca="false">IF(N153="nulová",J153,0)</f>
        <v>0</v>
      </c>
      <c r="BJ153" s="258" t="s">
        <v>85</v>
      </c>
      <c r="BK153" s="361" t="n">
        <f aca="false">ROUND(I153*H153,2)</f>
        <v>0</v>
      </c>
      <c r="BL153" s="258" t="s">
        <v>248</v>
      </c>
      <c r="BM153" s="258" t="s">
        <v>4594</v>
      </c>
    </row>
    <row r="154" s="265" customFormat="true" ht="34.2" hidden="true" customHeight="true" outlineLevel="1" collapsed="false">
      <c r="B154" s="266"/>
      <c r="D154" s="390" t="s">
        <v>4172</v>
      </c>
      <c r="F154" s="391" t="s">
        <v>4595</v>
      </c>
      <c r="L154" s="266"/>
      <c r="M154" s="419"/>
      <c r="N154" s="420"/>
      <c r="O154" s="420"/>
      <c r="P154" s="420"/>
      <c r="Q154" s="420"/>
      <c r="R154" s="420"/>
      <c r="S154" s="420"/>
      <c r="T154" s="421"/>
      <c r="AT154" s="258" t="s">
        <v>4172</v>
      </c>
      <c r="AU154" s="258" t="s">
        <v>87</v>
      </c>
    </row>
    <row r="155" s="265" customFormat="true" ht="6.95" hidden="false" customHeight="true" outlineLevel="0" collapsed="false">
      <c r="B155" s="292"/>
      <c r="C155" s="293"/>
      <c r="D155" s="293"/>
      <c r="E155" s="293"/>
      <c r="F155" s="293"/>
      <c r="G155" s="293"/>
      <c r="H155" s="293"/>
      <c r="I155" s="293"/>
      <c r="J155" s="293"/>
      <c r="K155" s="293"/>
      <c r="L155" s="266"/>
    </row>
  </sheetData>
  <autoFilter ref="C87:K154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5"/>
  <sheetViews>
    <sheetView showFormulas="false" showGridLines="false" showRowColHeaders="true" showZeros="true" rightToLeft="false" tabSelected="false" showOutlineSymbols="true" defaultGridColor="true" view="normal" topLeftCell="A132" colorId="64" zoomScale="120" zoomScaleNormal="120" zoomScalePageLayoutView="75" workbookViewId="0">
      <selection pane="topLeft" activeCell="I169" activeCellId="0" sqref="I169"/>
    </sheetView>
  </sheetViews>
  <sheetFormatPr defaultColWidth="7.82421875" defaultRowHeight="12.8" zeroHeight="false" outlineLevelRow="1" outlineLevelCol="0"/>
  <cols>
    <col collapsed="false" customWidth="true" hidden="false" outlineLevel="0" max="1" min="1" style="0" width="4.97"/>
    <col collapsed="false" customWidth="true" hidden="false" outlineLevel="0" max="2" min="2" style="0" width="1.5"/>
    <col collapsed="false" customWidth="true" hidden="false" outlineLevel="0" max="3" min="3" style="0" width="3.8"/>
    <col collapsed="false" customWidth="true" hidden="false" outlineLevel="0" max="4" min="4" style="0" width="3.89"/>
    <col collapsed="false" customWidth="true" hidden="false" outlineLevel="0" max="5" min="5" style="0" width="16.07"/>
    <col collapsed="false" customWidth="true" hidden="false" outlineLevel="0" max="6" min="6" style="0" width="86.15"/>
    <col collapsed="false" customWidth="true" hidden="false" outlineLevel="0" max="7" min="7" style="0" width="8.05"/>
    <col collapsed="false" customWidth="true" hidden="false" outlineLevel="0" max="8" min="8" style="0" width="10.49"/>
    <col collapsed="false" customWidth="true" hidden="false" outlineLevel="0" max="9" min="9" style="0" width="11.82"/>
    <col collapsed="false" customWidth="true" hidden="false" outlineLevel="0" max="10" min="10" style="0" width="21.96"/>
    <col collapsed="false" customWidth="true" hidden="false" outlineLevel="0" max="11" min="11" style="0" width="14.49"/>
    <col collapsed="false" customWidth="true" hidden="false" outlineLevel="0" max="13" min="13" style="0" width="23.37"/>
    <col collapsed="false" customWidth="true" hidden="true" outlineLevel="0" max="18" min="14" style="0" width="8.61"/>
    <col collapsed="false" customWidth="true" hidden="true" outlineLevel="0" max="19" min="19" style="0" width="7.57"/>
    <col collapsed="false" customWidth="true" hidden="true" outlineLevel="0" max="20" min="20" style="0" width="27.86"/>
    <col collapsed="false" customWidth="true" hidden="true" outlineLevel="0" max="21" min="21" style="0" width="15.21"/>
    <col collapsed="false" customWidth="true" hidden="true" outlineLevel="0" max="22" min="22" style="0" width="11.49"/>
    <col collapsed="false" customWidth="true" hidden="true" outlineLevel="0" max="23" min="23" style="0" width="15.21"/>
    <col collapsed="false" customWidth="true" hidden="true" outlineLevel="0" max="24" min="24" style="0" width="11.49"/>
    <col collapsed="false" customWidth="true" hidden="true" outlineLevel="0" max="25" min="25" style="0" width="13.96"/>
    <col collapsed="false" customWidth="true" hidden="true" outlineLevel="0" max="26" min="26" style="0" width="10.18"/>
    <col collapsed="false" customWidth="true" hidden="true" outlineLevel="0" max="27" min="27" style="0" width="13.96"/>
    <col collapsed="false" customWidth="true" hidden="true" outlineLevel="0" max="28" min="28" style="0" width="15.21"/>
    <col collapsed="false" customWidth="true" hidden="true" outlineLevel="0" max="29" min="29" style="0" width="10.18"/>
    <col collapsed="false" customWidth="true" hidden="true" outlineLevel="0" max="30" min="30" style="0" width="13.96"/>
    <col collapsed="false" customWidth="true" hidden="true" outlineLevel="0" max="31" min="31" style="0" width="15.21"/>
    <col collapsed="false" customWidth="false" hidden="true" outlineLevel="0" max="43" min="32" style="0" width="7.82"/>
    <col collapsed="false" customWidth="true" hidden="true" outlineLevel="0" max="62" min="44" style="0" width="8.61"/>
    <col collapsed="false" customWidth="true" hidden="true" outlineLevel="0" max="63" min="63" style="0" width="10.38"/>
    <col collapsed="false" customWidth="true" hidden="true" outlineLevel="0" max="65" min="64" style="0" width="8.61"/>
    <col collapsed="false" customWidth="false" hidden="true" outlineLevel="0" max="70" min="66" style="0" width="7.82"/>
  </cols>
  <sheetData>
    <row r="1" customFormat="false" ht="21.85" hidden="false" customHeight="true" outlineLevel="0" collapsed="false">
      <c r="A1" s="251"/>
      <c r="B1" s="252"/>
      <c r="C1" s="252"/>
      <c r="D1" s="253" t="s">
        <v>3022</v>
      </c>
      <c r="E1" s="252"/>
      <c r="F1" s="254" t="s">
        <v>3023</v>
      </c>
      <c r="G1" s="254" t="s">
        <v>3024</v>
      </c>
      <c r="H1" s="254"/>
      <c r="I1" s="252"/>
      <c r="J1" s="254" t="s">
        <v>3025</v>
      </c>
      <c r="K1" s="253" t="s">
        <v>3026</v>
      </c>
      <c r="L1" s="254" t="s">
        <v>3027</v>
      </c>
      <c r="M1" s="254"/>
      <c r="N1" s="254"/>
      <c r="O1" s="254"/>
      <c r="P1" s="254"/>
      <c r="Q1" s="254"/>
      <c r="R1" s="254"/>
      <c r="S1" s="254"/>
      <c r="T1" s="254"/>
      <c r="U1" s="255"/>
      <c r="V1" s="255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</row>
    <row r="2" customFormat="false" ht="36.95" hidden="false" customHeight="true" outlineLevel="0" collapsed="false">
      <c r="L2" s="257" t="s">
        <v>4</v>
      </c>
      <c r="M2" s="257"/>
      <c r="N2" s="257"/>
      <c r="O2" s="257"/>
      <c r="P2" s="257"/>
      <c r="Q2" s="257"/>
      <c r="R2" s="257"/>
      <c r="S2" s="257"/>
      <c r="T2" s="257"/>
      <c r="U2" s="257"/>
      <c r="V2" s="257"/>
      <c r="AT2" s="258" t="s">
        <v>459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59"/>
      <c r="AT3" s="258" t="s">
        <v>87</v>
      </c>
    </row>
    <row r="4" customFormat="false" ht="36.95" hidden="false" customHeight="true" outlineLevel="0" collapsed="false">
      <c r="B4" s="8"/>
      <c r="C4" s="260"/>
      <c r="D4" s="261" t="s">
        <v>3029</v>
      </c>
      <c r="E4" s="260"/>
      <c r="F4" s="260"/>
      <c r="G4" s="260"/>
      <c r="H4" s="260"/>
      <c r="I4" s="260"/>
      <c r="J4" s="260"/>
      <c r="K4" s="262"/>
      <c r="M4" s="263" t="s">
        <v>9</v>
      </c>
      <c r="AT4" s="258" t="s">
        <v>2</v>
      </c>
    </row>
    <row r="5" customFormat="false" ht="6.95" hidden="false" customHeight="true" outlineLevel="0" collapsed="false">
      <c r="B5" s="8"/>
      <c r="C5" s="260"/>
      <c r="D5" s="260"/>
      <c r="E5" s="260"/>
      <c r="F5" s="260"/>
      <c r="G5" s="260"/>
      <c r="H5" s="260"/>
      <c r="I5" s="260"/>
      <c r="J5" s="260"/>
      <c r="K5" s="262"/>
    </row>
    <row r="6" customFormat="false" ht="12.8" hidden="false" customHeight="false" outlineLevel="0" collapsed="false">
      <c r="B6" s="8"/>
      <c r="C6" s="260"/>
      <c r="D6" s="264" t="s">
        <v>13</v>
      </c>
      <c r="E6" s="260"/>
      <c r="F6" s="260"/>
      <c r="G6" s="260"/>
      <c r="H6" s="260"/>
      <c r="I6" s="260"/>
      <c r="J6" s="260"/>
      <c r="K6" s="262"/>
    </row>
    <row r="7" customFormat="false" ht="16.5" hidden="false" customHeight="true" outlineLevel="0" collapsed="false">
      <c r="B7" s="8"/>
      <c r="C7" s="260"/>
      <c r="D7" s="260"/>
      <c r="E7" s="120" t="str">
        <f aca="false">Rekapitulace!K6</f>
        <v>Tréninková sportovní hala v Borkách</v>
      </c>
      <c r="F7" s="120"/>
      <c r="G7" s="120"/>
      <c r="H7" s="120"/>
      <c r="I7" s="260"/>
      <c r="J7" s="260"/>
      <c r="K7" s="262"/>
    </row>
    <row r="8" s="265" customFormat="true" ht="12.8" hidden="false" customHeight="false" outlineLevel="0" collapsed="false">
      <c r="B8" s="266"/>
      <c r="C8" s="267"/>
      <c r="D8" s="264" t="s">
        <v>149</v>
      </c>
      <c r="E8" s="267"/>
      <c r="F8" s="267"/>
      <c r="G8" s="267"/>
      <c r="H8" s="267"/>
      <c r="I8" s="267"/>
      <c r="J8" s="267"/>
      <c r="K8" s="268"/>
    </row>
    <row r="9" s="265" customFormat="true" ht="36.95" hidden="false" customHeight="true" outlineLevel="0" collapsed="false">
      <c r="B9" s="266"/>
      <c r="C9" s="267"/>
      <c r="D9" s="267"/>
      <c r="E9" s="269" t="s">
        <v>4597</v>
      </c>
      <c r="F9" s="269"/>
      <c r="G9" s="269"/>
      <c r="H9" s="269"/>
      <c r="I9" s="267"/>
      <c r="J9" s="267"/>
      <c r="K9" s="268"/>
    </row>
    <row r="10" s="265" customFormat="true" ht="12.8" hidden="false" customHeight="false" outlineLevel="0" collapsed="false">
      <c r="B10" s="266"/>
      <c r="C10" s="267"/>
      <c r="D10" s="267"/>
      <c r="E10" s="267"/>
      <c r="F10" s="267"/>
      <c r="G10" s="267"/>
      <c r="H10" s="267"/>
      <c r="I10" s="267"/>
      <c r="J10" s="267"/>
      <c r="K10" s="268"/>
    </row>
    <row r="11" s="265" customFormat="true" ht="14.4" hidden="false" customHeight="true" outlineLevel="0" collapsed="false">
      <c r="B11" s="266"/>
      <c r="C11" s="267"/>
      <c r="D11" s="264" t="s">
        <v>15</v>
      </c>
      <c r="E11" s="267"/>
      <c r="F11" s="270" t="s">
        <v>16</v>
      </c>
      <c r="G11" s="267"/>
      <c r="H11" s="267"/>
      <c r="I11" s="264" t="s">
        <v>17</v>
      </c>
      <c r="J11" s="270"/>
      <c r="K11" s="268"/>
    </row>
    <row r="12" s="265" customFormat="true" ht="14.4" hidden="false" customHeight="true" outlineLevel="0" collapsed="false">
      <c r="B12" s="266"/>
      <c r="C12" s="267"/>
      <c r="D12" s="264" t="s">
        <v>18</v>
      </c>
      <c r="E12" s="267"/>
      <c r="F12" s="270" t="s">
        <v>19</v>
      </c>
      <c r="G12" s="267"/>
      <c r="H12" s="267"/>
      <c r="I12" s="264" t="s">
        <v>20</v>
      </c>
      <c r="J12" s="271" t="n">
        <v>43553</v>
      </c>
      <c r="K12" s="268"/>
    </row>
    <row r="13" s="265" customFormat="true" ht="10.8" hidden="false" customHeight="true" outlineLevel="0" collapsed="false">
      <c r="B13" s="266"/>
      <c r="C13" s="267"/>
      <c r="D13" s="267"/>
      <c r="E13" s="267"/>
      <c r="F13" s="267"/>
      <c r="G13" s="267"/>
      <c r="H13" s="267"/>
      <c r="I13" s="267"/>
      <c r="J13" s="267"/>
      <c r="K13" s="268"/>
    </row>
    <row r="14" s="265" customFormat="true" ht="14.4" hidden="false" customHeight="true" outlineLevel="0" collapsed="false">
      <c r="B14" s="266"/>
      <c r="C14" s="267"/>
      <c r="D14" s="264" t="s">
        <v>22</v>
      </c>
      <c r="E14" s="267"/>
      <c r="F14" s="267"/>
      <c r="G14" s="267"/>
      <c r="H14" s="267"/>
      <c r="I14" s="264" t="s">
        <v>23</v>
      </c>
      <c r="J14" s="270" t="s">
        <v>24</v>
      </c>
      <c r="K14" s="268"/>
    </row>
    <row r="15" s="265" customFormat="true" ht="18" hidden="false" customHeight="true" outlineLevel="0" collapsed="false">
      <c r="B15" s="266"/>
      <c r="C15" s="267"/>
      <c r="D15" s="267"/>
      <c r="E15" s="270" t="s">
        <v>25</v>
      </c>
      <c r="F15" s="267"/>
      <c r="G15" s="267"/>
      <c r="H15" s="267"/>
      <c r="I15" s="264" t="s">
        <v>26</v>
      </c>
      <c r="J15" s="270"/>
      <c r="K15" s="268"/>
    </row>
    <row r="16" s="265" customFormat="true" ht="6.95" hidden="false" customHeight="true" outlineLevel="0" collapsed="false">
      <c r="B16" s="266"/>
      <c r="C16" s="267"/>
      <c r="D16" s="267"/>
      <c r="E16" s="267"/>
      <c r="F16" s="267"/>
      <c r="G16" s="267"/>
      <c r="H16" s="267"/>
      <c r="I16" s="267"/>
      <c r="J16" s="267"/>
      <c r="K16" s="268"/>
    </row>
    <row r="17" s="265" customFormat="true" ht="14.4" hidden="false" customHeight="true" outlineLevel="0" collapsed="false">
      <c r="B17" s="266"/>
      <c r="C17" s="267"/>
      <c r="D17" s="264" t="s">
        <v>3031</v>
      </c>
      <c r="E17" s="267"/>
      <c r="F17" s="267"/>
      <c r="G17" s="267"/>
      <c r="H17" s="267"/>
      <c r="I17" s="264" t="s">
        <v>23</v>
      </c>
      <c r="J17" s="270"/>
      <c r="K17" s="268"/>
    </row>
    <row r="18" s="265" customFormat="true" ht="18" hidden="false" customHeight="true" outlineLevel="0" collapsed="false">
      <c r="B18" s="266"/>
      <c r="C18" s="267"/>
      <c r="D18" s="267"/>
      <c r="E18" s="270"/>
      <c r="F18" s="267"/>
      <c r="G18" s="267"/>
      <c r="H18" s="267"/>
      <c r="I18" s="264" t="s">
        <v>26</v>
      </c>
      <c r="J18" s="270"/>
      <c r="K18" s="268"/>
    </row>
    <row r="19" s="265" customFormat="true" ht="6.95" hidden="false" customHeight="true" outlineLevel="0" collapsed="false">
      <c r="B19" s="266"/>
      <c r="C19" s="267"/>
      <c r="D19" s="267"/>
      <c r="E19" s="267"/>
      <c r="F19" s="267"/>
      <c r="G19" s="267"/>
      <c r="H19" s="267"/>
      <c r="I19" s="267"/>
      <c r="J19" s="267"/>
      <c r="K19" s="268"/>
    </row>
    <row r="20" s="265" customFormat="true" ht="14.4" hidden="false" customHeight="true" outlineLevel="0" collapsed="false">
      <c r="B20" s="266"/>
      <c r="C20" s="267"/>
      <c r="D20" s="264" t="s">
        <v>29</v>
      </c>
      <c r="E20" s="267"/>
      <c r="F20" s="267"/>
      <c r="G20" s="267"/>
      <c r="H20" s="267"/>
      <c r="I20" s="264" t="s">
        <v>23</v>
      </c>
      <c r="J20" s="270" t="s">
        <v>30</v>
      </c>
      <c r="K20" s="268"/>
    </row>
    <row r="21" s="265" customFormat="true" ht="18" hidden="false" customHeight="true" outlineLevel="0" collapsed="false">
      <c r="B21" s="266"/>
      <c r="C21" s="267"/>
      <c r="D21" s="267"/>
      <c r="E21" s="270" t="s">
        <v>3032</v>
      </c>
      <c r="F21" s="267"/>
      <c r="G21" s="267"/>
      <c r="H21" s="267"/>
      <c r="I21" s="264" t="s">
        <v>26</v>
      </c>
      <c r="J21" s="270" t="s">
        <v>32</v>
      </c>
      <c r="K21" s="268"/>
    </row>
    <row r="22" s="265" customFormat="true" ht="6.95" hidden="false" customHeight="true" outlineLevel="0" collapsed="false">
      <c r="B22" s="266"/>
      <c r="C22" s="267"/>
      <c r="D22" s="267"/>
      <c r="E22" s="267"/>
      <c r="F22" s="267"/>
      <c r="G22" s="267"/>
      <c r="H22" s="267"/>
      <c r="I22" s="267"/>
      <c r="J22" s="267"/>
      <c r="K22" s="268"/>
    </row>
    <row r="23" s="265" customFormat="true" ht="14.4" hidden="false" customHeight="true" outlineLevel="0" collapsed="false">
      <c r="B23" s="266"/>
      <c r="C23" s="267"/>
      <c r="D23" s="264" t="s">
        <v>186</v>
      </c>
      <c r="E23" s="267"/>
      <c r="F23" s="267"/>
      <c r="G23" s="267"/>
      <c r="H23" s="267"/>
      <c r="I23" s="267"/>
      <c r="J23" s="267"/>
      <c r="K23" s="268"/>
    </row>
    <row r="24" s="272" customFormat="true" ht="15.65" hidden="false" customHeight="true" outlineLevel="0" collapsed="false">
      <c r="B24" s="273"/>
      <c r="C24" s="274"/>
      <c r="D24" s="274"/>
      <c r="E24" s="275" t="s">
        <v>189</v>
      </c>
      <c r="F24" s="275"/>
      <c r="G24" s="275"/>
      <c r="H24" s="275"/>
      <c r="I24" s="274"/>
      <c r="J24" s="274"/>
      <c r="K24" s="276"/>
    </row>
    <row r="25" s="265" customFormat="true" ht="6.95" hidden="false" customHeight="true" outlineLevel="0" collapsed="false">
      <c r="B25" s="266"/>
      <c r="C25" s="267"/>
      <c r="D25" s="267"/>
      <c r="E25" s="267"/>
      <c r="F25" s="267"/>
      <c r="G25" s="267"/>
      <c r="H25" s="267"/>
      <c r="I25" s="267"/>
      <c r="J25" s="267"/>
      <c r="K25" s="268"/>
    </row>
    <row r="26" s="265" customFormat="true" ht="6.95" hidden="false" customHeight="true" outlineLevel="0" collapsed="false">
      <c r="B26" s="266"/>
      <c r="C26" s="267"/>
      <c r="D26" s="277"/>
      <c r="E26" s="277"/>
      <c r="F26" s="277"/>
      <c r="G26" s="277"/>
      <c r="H26" s="277"/>
      <c r="I26" s="277"/>
      <c r="J26" s="277"/>
      <c r="K26" s="278"/>
    </row>
    <row r="27" s="265" customFormat="true" ht="25.45" hidden="false" customHeight="true" outlineLevel="0" collapsed="false">
      <c r="B27" s="266"/>
      <c r="C27" s="267"/>
      <c r="D27" s="279" t="s">
        <v>38</v>
      </c>
      <c r="E27" s="267"/>
      <c r="F27" s="267"/>
      <c r="G27" s="267"/>
      <c r="H27" s="267"/>
      <c r="I27" s="267"/>
      <c r="J27" s="280" t="n">
        <f aca="false">ROUND(J88,2)</f>
        <v>0</v>
      </c>
      <c r="K27" s="268"/>
    </row>
    <row r="28" s="265" customFormat="true" ht="6.95" hidden="false" customHeight="true" outlineLevel="0" collapsed="false">
      <c r="B28" s="266"/>
      <c r="C28" s="267"/>
      <c r="D28" s="277"/>
      <c r="E28" s="277"/>
      <c r="F28" s="277"/>
      <c r="G28" s="277"/>
      <c r="H28" s="277"/>
      <c r="I28" s="277"/>
      <c r="J28" s="277"/>
      <c r="K28" s="278"/>
    </row>
    <row r="29" s="265" customFormat="true" ht="14.4" hidden="false" customHeight="true" outlineLevel="0" collapsed="false">
      <c r="B29" s="266"/>
      <c r="C29" s="267"/>
      <c r="D29" s="267"/>
      <c r="E29" s="267"/>
      <c r="F29" s="281" t="s">
        <v>40</v>
      </c>
      <c r="G29" s="267"/>
      <c r="H29" s="267"/>
      <c r="I29" s="281" t="s">
        <v>39</v>
      </c>
      <c r="J29" s="281" t="s">
        <v>41</v>
      </c>
      <c r="K29" s="268"/>
    </row>
    <row r="30" s="265" customFormat="true" ht="14.4" hidden="false" customHeight="true" outlineLevel="0" collapsed="false">
      <c r="B30" s="266"/>
      <c r="C30" s="267"/>
      <c r="D30" s="282" t="s">
        <v>42</v>
      </c>
      <c r="E30" s="282" t="s">
        <v>43</v>
      </c>
      <c r="F30" s="283" t="n">
        <f aca="false">ROUND(SUM(BE88:BE164),2)</f>
        <v>0</v>
      </c>
      <c r="G30" s="267"/>
      <c r="H30" s="267"/>
      <c r="I30" s="284" t="n">
        <v>0.21</v>
      </c>
      <c r="J30" s="283" t="n">
        <f aca="false">ROUND(ROUND((SUM(BE88:BE164)),2)*I30,2)</f>
        <v>0</v>
      </c>
      <c r="K30" s="268"/>
    </row>
    <row r="31" s="265" customFormat="true" ht="14.4" hidden="false" customHeight="true" outlineLevel="0" collapsed="false">
      <c r="B31" s="266"/>
      <c r="C31" s="267"/>
      <c r="D31" s="267"/>
      <c r="E31" s="282" t="s">
        <v>44</v>
      </c>
      <c r="F31" s="283" t="n">
        <f aca="false">ROUND(SUM(BF88:BF164),2)</f>
        <v>0</v>
      </c>
      <c r="G31" s="267"/>
      <c r="H31" s="267"/>
      <c r="I31" s="284" t="n">
        <v>0.15</v>
      </c>
      <c r="J31" s="283" t="n">
        <f aca="false">ROUND(ROUND((SUM(BF88:BF164)),2)*I31,2)</f>
        <v>0</v>
      </c>
      <c r="K31" s="268"/>
    </row>
    <row r="32" s="265" customFormat="true" ht="14.4" hidden="true" customHeight="true" outlineLevel="0" collapsed="false">
      <c r="B32" s="266"/>
      <c r="C32" s="267"/>
      <c r="D32" s="267"/>
      <c r="E32" s="282" t="s">
        <v>45</v>
      </c>
      <c r="F32" s="283" t="n">
        <f aca="false">ROUND(SUM(BG88:BG164),2)</f>
        <v>0</v>
      </c>
      <c r="G32" s="267"/>
      <c r="H32" s="267"/>
      <c r="I32" s="284" t="n">
        <v>0.21</v>
      </c>
      <c r="J32" s="283" t="n">
        <v>0</v>
      </c>
      <c r="K32" s="268"/>
    </row>
    <row r="33" s="265" customFormat="true" ht="14.4" hidden="true" customHeight="true" outlineLevel="0" collapsed="false">
      <c r="B33" s="266"/>
      <c r="C33" s="267"/>
      <c r="D33" s="267"/>
      <c r="E33" s="282" t="s">
        <v>46</v>
      </c>
      <c r="F33" s="283" t="n">
        <f aca="false">ROUND(SUM(BH88:BH164),2)</f>
        <v>0</v>
      </c>
      <c r="G33" s="267"/>
      <c r="H33" s="267"/>
      <c r="I33" s="284" t="n">
        <v>0.15</v>
      </c>
      <c r="J33" s="283" t="n">
        <v>0</v>
      </c>
      <c r="K33" s="268"/>
    </row>
    <row r="34" s="265" customFormat="true" ht="14.4" hidden="true" customHeight="true" outlineLevel="0" collapsed="false">
      <c r="B34" s="266"/>
      <c r="C34" s="267"/>
      <c r="D34" s="267"/>
      <c r="E34" s="282" t="s">
        <v>47</v>
      </c>
      <c r="F34" s="283" t="n">
        <f aca="false">ROUND(SUM(BI88:BI164),2)</f>
        <v>0</v>
      </c>
      <c r="G34" s="267"/>
      <c r="H34" s="267"/>
      <c r="I34" s="284" t="n">
        <v>0</v>
      </c>
      <c r="J34" s="283" t="n">
        <v>0</v>
      </c>
      <c r="K34" s="268"/>
    </row>
    <row r="35" s="265" customFormat="true" ht="6.95" hidden="false" customHeight="true" outlineLevel="0" collapsed="false">
      <c r="B35" s="266"/>
      <c r="C35" s="267"/>
      <c r="D35" s="267"/>
      <c r="E35" s="267"/>
      <c r="F35" s="267"/>
      <c r="G35" s="267"/>
      <c r="H35" s="267"/>
      <c r="I35" s="267"/>
      <c r="J35" s="267"/>
      <c r="K35" s="268"/>
    </row>
    <row r="36" s="265" customFormat="true" ht="25.45" hidden="false" customHeight="true" outlineLevel="0" collapsed="false">
      <c r="B36" s="266"/>
      <c r="C36" s="285"/>
      <c r="D36" s="286" t="s">
        <v>48</v>
      </c>
      <c r="E36" s="287"/>
      <c r="F36" s="287"/>
      <c r="G36" s="288" t="s">
        <v>49</v>
      </c>
      <c r="H36" s="289" t="s">
        <v>50</v>
      </c>
      <c r="I36" s="287"/>
      <c r="J36" s="290" t="n">
        <f aca="false">SUM(J27:J34)</f>
        <v>0</v>
      </c>
      <c r="K36" s="291"/>
    </row>
    <row r="37" s="265" customFormat="true" ht="14.4" hidden="false" customHeight="true" outlineLevel="0" collapsed="false">
      <c r="B37" s="292"/>
      <c r="C37" s="293"/>
      <c r="D37" s="293"/>
      <c r="E37" s="293"/>
      <c r="F37" s="293"/>
      <c r="G37" s="293"/>
      <c r="H37" s="293"/>
      <c r="I37" s="293"/>
      <c r="J37" s="293"/>
      <c r="K37" s="294"/>
    </row>
    <row r="41" s="265" customFormat="true" ht="6.95" hidden="false" customHeight="true" outlineLevel="0" collapsed="false">
      <c r="B41" s="295"/>
      <c r="C41" s="296"/>
      <c r="D41" s="296"/>
      <c r="E41" s="296"/>
      <c r="F41" s="296"/>
      <c r="G41" s="296"/>
      <c r="H41" s="296"/>
      <c r="I41" s="296"/>
      <c r="J41" s="296"/>
      <c r="K41" s="297"/>
    </row>
    <row r="42" s="265" customFormat="true" ht="36.95" hidden="false" customHeight="true" outlineLevel="0" collapsed="false">
      <c r="B42" s="266"/>
      <c r="C42" s="261" t="s">
        <v>190</v>
      </c>
      <c r="D42" s="267"/>
      <c r="E42" s="267"/>
      <c r="F42" s="267"/>
      <c r="G42" s="267"/>
      <c r="H42" s="267"/>
      <c r="I42" s="267"/>
      <c r="J42" s="267"/>
      <c r="K42" s="268"/>
    </row>
    <row r="43" s="265" customFormat="true" ht="6.95" hidden="false" customHeight="true" outlineLevel="0" collapsed="false">
      <c r="B43" s="266"/>
      <c r="C43" s="267"/>
      <c r="D43" s="267"/>
      <c r="E43" s="267"/>
      <c r="F43" s="267"/>
      <c r="G43" s="267"/>
      <c r="H43" s="267"/>
      <c r="I43" s="267"/>
      <c r="J43" s="267"/>
      <c r="K43" s="268"/>
    </row>
    <row r="44" s="265" customFormat="true" ht="14.4" hidden="false" customHeight="true" outlineLevel="0" collapsed="false">
      <c r="B44" s="266"/>
      <c r="C44" s="264" t="s">
        <v>13</v>
      </c>
      <c r="D44" s="267"/>
      <c r="E44" s="267"/>
      <c r="F44" s="267"/>
      <c r="G44" s="267"/>
      <c r="H44" s="267"/>
      <c r="I44" s="267"/>
      <c r="J44" s="267"/>
      <c r="K44" s="268"/>
    </row>
    <row r="45" s="265" customFormat="true" ht="16.5" hidden="false" customHeight="true" outlineLevel="0" collapsed="false">
      <c r="B45" s="266"/>
      <c r="C45" s="267"/>
      <c r="D45" s="267"/>
      <c r="E45" s="298" t="str">
        <f aca="false">E7</f>
        <v>Tréninková sportovní hala v Borkách</v>
      </c>
      <c r="F45" s="298"/>
      <c r="G45" s="298"/>
      <c r="H45" s="298"/>
      <c r="I45" s="267"/>
      <c r="J45" s="267"/>
      <c r="K45" s="268"/>
    </row>
    <row r="46" s="265" customFormat="true" ht="14.4" hidden="false" customHeight="true" outlineLevel="0" collapsed="false">
      <c r="B46" s="266"/>
      <c r="C46" s="264" t="s">
        <v>149</v>
      </c>
      <c r="D46" s="267"/>
      <c r="E46" s="267"/>
      <c r="F46" s="267"/>
      <c r="G46" s="267"/>
      <c r="H46" s="267"/>
      <c r="I46" s="267"/>
      <c r="J46" s="267"/>
      <c r="K46" s="268"/>
    </row>
    <row r="47" s="265" customFormat="true" ht="17.25" hidden="false" customHeight="true" outlineLevel="0" collapsed="false">
      <c r="B47" s="266"/>
      <c r="C47" s="267"/>
      <c r="D47" s="267"/>
      <c r="E47" s="269" t="str">
        <f aca="false">E9</f>
        <v>SO.311 Přípojka vodovodu</v>
      </c>
      <c r="F47" s="269"/>
      <c r="G47" s="269"/>
      <c r="H47" s="269"/>
      <c r="I47" s="267"/>
      <c r="J47" s="267"/>
      <c r="K47" s="268"/>
    </row>
    <row r="48" s="265" customFormat="true" ht="6.95" hidden="false" customHeight="true" outlineLevel="0" collapsed="false">
      <c r="B48" s="266"/>
      <c r="C48" s="267"/>
      <c r="D48" s="267"/>
      <c r="E48" s="267"/>
      <c r="F48" s="267"/>
      <c r="G48" s="267"/>
      <c r="H48" s="267"/>
      <c r="I48" s="267"/>
      <c r="J48" s="267"/>
      <c r="K48" s="268"/>
    </row>
    <row r="49" s="265" customFormat="true" ht="18" hidden="false" customHeight="true" outlineLevel="0" collapsed="false">
      <c r="B49" s="266"/>
      <c r="C49" s="264" t="s">
        <v>18</v>
      </c>
      <c r="D49" s="267"/>
      <c r="E49" s="267"/>
      <c r="F49" s="270" t="str">
        <f aca="false">F12</f>
        <v>ulice Brankovická, Kolín V – Borky</v>
      </c>
      <c r="G49" s="267"/>
      <c r="H49" s="267"/>
      <c r="I49" s="264" t="s">
        <v>20</v>
      </c>
      <c r="J49" s="271" t="n">
        <f aca="false">IF(J12="","",J12)</f>
        <v>43553</v>
      </c>
      <c r="K49" s="268"/>
    </row>
    <row r="50" s="265" customFormat="true" ht="6.95" hidden="false" customHeight="true" outlineLevel="0" collapsed="false">
      <c r="B50" s="266"/>
      <c r="C50" s="267"/>
      <c r="D50" s="267"/>
      <c r="E50" s="267"/>
      <c r="F50" s="267"/>
      <c r="G50" s="267"/>
      <c r="H50" s="267"/>
      <c r="I50" s="267"/>
      <c r="J50" s="267"/>
      <c r="K50" s="268"/>
    </row>
    <row r="51" s="265" customFormat="true" ht="12.8" hidden="false" customHeight="false" outlineLevel="0" collapsed="false">
      <c r="B51" s="266"/>
      <c r="C51" s="264" t="s">
        <v>22</v>
      </c>
      <c r="D51" s="267"/>
      <c r="E51" s="267"/>
      <c r="F51" s="270" t="str">
        <f aca="false">E15</f>
        <v>Město Kolín, Karlovo náměstí 78, 280 12 Kolín I</v>
      </c>
      <c r="G51" s="267"/>
      <c r="H51" s="267"/>
      <c r="I51" s="264" t="s">
        <v>29</v>
      </c>
      <c r="J51" s="299" t="str">
        <f aca="false">E21</f>
        <v>ov architekti, s.r.o. a STAVAŘI s.r.o.</v>
      </c>
      <c r="K51" s="268"/>
    </row>
    <row r="52" s="265" customFormat="true" ht="14.4" hidden="false" customHeight="true" outlineLevel="0" collapsed="false">
      <c r="B52" s="266"/>
      <c r="C52" s="264" t="s">
        <v>3031</v>
      </c>
      <c r="D52" s="267"/>
      <c r="E52" s="267"/>
      <c r="F52" s="270" t="str">
        <f aca="false">IF(E18="","",E18)</f>
        <v/>
      </c>
      <c r="G52" s="267"/>
      <c r="H52" s="267"/>
      <c r="I52" s="267"/>
      <c r="J52" s="299"/>
      <c r="K52" s="268"/>
    </row>
    <row r="53" s="265" customFormat="true" ht="10.3" hidden="false" customHeight="true" outlineLevel="0" collapsed="false">
      <c r="B53" s="266"/>
      <c r="C53" s="267"/>
      <c r="D53" s="267"/>
      <c r="E53" s="267"/>
      <c r="F53" s="267"/>
      <c r="G53" s="267"/>
      <c r="H53" s="267"/>
      <c r="I53" s="267"/>
      <c r="J53" s="267"/>
      <c r="K53" s="268"/>
    </row>
    <row r="54" s="265" customFormat="true" ht="29.3" hidden="false" customHeight="true" outlineLevel="0" collapsed="false">
      <c r="B54" s="266"/>
      <c r="C54" s="300" t="s">
        <v>191</v>
      </c>
      <c r="D54" s="285"/>
      <c r="E54" s="285"/>
      <c r="F54" s="285"/>
      <c r="G54" s="285"/>
      <c r="H54" s="285"/>
      <c r="I54" s="285"/>
      <c r="J54" s="301" t="s">
        <v>192</v>
      </c>
      <c r="K54" s="302"/>
    </row>
    <row r="55" s="265" customFormat="true" ht="10.3" hidden="false" customHeight="true" outlineLevel="0" collapsed="false">
      <c r="B55" s="266"/>
      <c r="C55" s="267"/>
      <c r="D55" s="267"/>
      <c r="E55" s="267"/>
      <c r="F55" s="267"/>
      <c r="G55" s="267"/>
      <c r="H55" s="267"/>
      <c r="I55" s="267"/>
      <c r="J55" s="267"/>
      <c r="K55" s="268"/>
    </row>
    <row r="56" s="265" customFormat="true" ht="29.3" hidden="false" customHeight="true" outlineLevel="0" collapsed="false">
      <c r="B56" s="266"/>
      <c r="C56" s="303" t="s">
        <v>238</v>
      </c>
      <c r="D56" s="267"/>
      <c r="E56" s="267"/>
      <c r="F56" s="267"/>
      <c r="G56" s="267"/>
      <c r="H56" s="267"/>
      <c r="I56" s="267"/>
      <c r="J56" s="280" t="n">
        <f aca="false">J88</f>
        <v>0</v>
      </c>
      <c r="K56" s="268"/>
      <c r="AU56" s="258" t="s">
        <v>194</v>
      </c>
    </row>
    <row r="57" s="304" customFormat="true" ht="24.95" hidden="false" customHeight="true" outlineLevel="0" collapsed="false">
      <c r="B57" s="305"/>
      <c r="C57" s="306"/>
      <c r="D57" s="307" t="s">
        <v>195</v>
      </c>
      <c r="E57" s="308"/>
      <c r="F57" s="308"/>
      <c r="G57" s="308"/>
      <c r="H57" s="308"/>
      <c r="I57" s="308"/>
      <c r="J57" s="309" t="n">
        <f aca="false">J89</f>
        <v>0</v>
      </c>
      <c r="K57" s="310"/>
    </row>
    <row r="58" s="311" customFormat="true" ht="19.95" hidden="false" customHeight="true" outlineLevel="0" collapsed="false">
      <c r="B58" s="312"/>
      <c r="C58" s="313"/>
      <c r="D58" s="314" t="s">
        <v>196</v>
      </c>
      <c r="E58" s="315"/>
      <c r="F58" s="315"/>
      <c r="G58" s="315"/>
      <c r="H58" s="315"/>
      <c r="I58" s="315"/>
      <c r="J58" s="316" t="n">
        <f aca="false">J90</f>
        <v>0</v>
      </c>
      <c r="K58" s="317"/>
    </row>
    <row r="59" s="311" customFormat="true" ht="14.9" hidden="false" customHeight="true" outlineLevel="0" collapsed="false">
      <c r="B59" s="312"/>
      <c r="C59" s="313"/>
      <c r="D59" s="314" t="s">
        <v>4502</v>
      </c>
      <c r="E59" s="315"/>
      <c r="F59" s="315"/>
      <c r="G59" s="315"/>
      <c r="H59" s="315"/>
      <c r="I59" s="315"/>
      <c r="J59" s="316" t="n">
        <f aca="false">J91</f>
        <v>0</v>
      </c>
      <c r="K59" s="317"/>
    </row>
    <row r="60" s="311" customFormat="true" ht="14.9" hidden="false" customHeight="true" outlineLevel="0" collapsed="false">
      <c r="B60" s="312"/>
      <c r="C60" s="313"/>
      <c r="D60" s="314" t="s">
        <v>4503</v>
      </c>
      <c r="E60" s="315"/>
      <c r="F60" s="315"/>
      <c r="G60" s="315"/>
      <c r="H60" s="315"/>
      <c r="I60" s="315"/>
      <c r="J60" s="316" t="n">
        <f aca="false">J95</f>
        <v>0</v>
      </c>
      <c r="K60" s="317"/>
    </row>
    <row r="61" s="311" customFormat="true" ht="14.9" hidden="false" customHeight="true" outlineLevel="0" collapsed="false">
      <c r="B61" s="312"/>
      <c r="C61" s="313"/>
      <c r="D61" s="314" t="s">
        <v>4185</v>
      </c>
      <c r="E61" s="315"/>
      <c r="F61" s="315"/>
      <c r="G61" s="315"/>
      <c r="H61" s="315"/>
      <c r="I61" s="315"/>
      <c r="J61" s="316" t="n">
        <f aca="false">J100</f>
        <v>0</v>
      </c>
      <c r="K61" s="317"/>
    </row>
    <row r="62" s="311" customFormat="true" ht="14.9" hidden="false" customHeight="true" outlineLevel="0" collapsed="false">
      <c r="B62" s="312"/>
      <c r="C62" s="313"/>
      <c r="D62" s="314" t="s">
        <v>4156</v>
      </c>
      <c r="E62" s="315"/>
      <c r="F62" s="315"/>
      <c r="G62" s="315"/>
      <c r="H62" s="315"/>
      <c r="I62" s="315"/>
      <c r="J62" s="316" t="n">
        <f aca="false">J116</f>
        <v>0</v>
      </c>
      <c r="K62" s="317"/>
    </row>
    <row r="63" s="311" customFormat="true" ht="19.95" hidden="false" customHeight="true" outlineLevel="0" collapsed="false">
      <c r="B63" s="312"/>
      <c r="C63" s="313"/>
      <c r="D63" s="314" t="s">
        <v>199</v>
      </c>
      <c r="E63" s="315"/>
      <c r="F63" s="315"/>
      <c r="G63" s="315"/>
      <c r="H63" s="315"/>
      <c r="I63" s="315"/>
      <c r="J63" s="316" t="n">
        <f aca="false">J124</f>
        <v>0</v>
      </c>
      <c r="K63" s="317"/>
    </row>
    <row r="64" s="311" customFormat="true" ht="14.9" hidden="false" customHeight="true" outlineLevel="0" collapsed="false">
      <c r="B64" s="312"/>
      <c r="C64" s="313"/>
      <c r="D64" s="314" t="s">
        <v>4504</v>
      </c>
      <c r="E64" s="315"/>
      <c r="F64" s="315"/>
      <c r="G64" s="315"/>
      <c r="H64" s="315"/>
      <c r="I64" s="315"/>
      <c r="J64" s="316" t="n">
        <f aca="false">J125</f>
        <v>0</v>
      </c>
      <c r="K64" s="317"/>
    </row>
    <row r="65" s="311" customFormat="true" ht="19.95" hidden="false" customHeight="true" outlineLevel="0" collapsed="false">
      <c r="B65" s="312"/>
      <c r="C65" s="313"/>
      <c r="D65" s="314" t="s">
        <v>202</v>
      </c>
      <c r="E65" s="315"/>
      <c r="F65" s="315"/>
      <c r="G65" s="315"/>
      <c r="H65" s="315"/>
      <c r="I65" s="315"/>
      <c r="J65" s="316" t="n">
        <f aca="false">J131</f>
        <v>0</v>
      </c>
      <c r="K65" s="317"/>
    </row>
    <row r="66" s="311" customFormat="true" ht="14.9" hidden="false" customHeight="true" outlineLevel="0" collapsed="false">
      <c r="B66" s="312"/>
      <c r="C66" s="313"/>
      <c r="D66" s="314" t="s">
        <v>4505</v>
      </c>
      <c r="E66" s="315"/>
      <c r="F66" s="315"/>
      <c r="G66" s="315"/>
      <c r="H66" s="315"/>
      <c r="I66" s="315"/>
      <c r="J66" s="316" t="n">
        <f aca="false">J132</f>
        <v>0</v>
      </c>
      <c r="K66" s="317"/>
    </row>
    <row r="67" s="311" customFormat="true" ht="14.9" hidden="false" customHeight="true" outlineLevel="0" collapsed="false">
      <c r="B67" s="312"/>
      <c r="C67" s="313"/>
      <c r="D67" s="314" t="s">
        <v>4506</v>
      </c>
      <c r="E67" s="315"/>
      <c r="F67" s="315"/>
      <c r="G67" s="315"/>
      <c r="H67" s="315"/>
      <c r="I67" s="315"/>
      <c r="J67" s="316" t="n">
        <f aca="false">J143</f>
        <v>0</v>
      </c>
      <c r="K67" s="317"/>
    </row>
    <row r="68" s="311" customFormat="true" ht="19.95" hidden="false" customHeight="true" outlineLevel="0" collapsed="false">
      <c r="B68" s="312"/>
      <c r="C68" s="313"/>
      <c r="D68" s="314" t="s">
        <v>205</v>
      </c>
      <c r="E68" s="315"/>
      <c r="F68" s="315"/>
      <c r="G68" s="315"/>
      <c r="H68" s="315"/>
      <c r="I68" s="315"/>
      <c r="J68" s="316" t="n">
        <f aca="false">J162</f>
        <v>0</v>
      </c>
      <c r="K68" s="317"/>
    </row>
    <row r="69" s="265" customFormat="true" ht="21.85" hidden="false" customHeight="true" outlineLevel="0" collapsed="false">
      <c r="B69" s="266"/>
      <c r="C69" s="267"/>
      <c r="D69" s="267"/>
      <c r="E69" s="267"/>
      <c r="F69" s="267"/>
      <c r="G69" s="267"/>
      <c r="H69" s="267"/>
      <c r="I69" s="267"/>
      <c r="J69" s="267"/>
      <c r="K69" s="268"/>
    </row>
    <row r="70" s="265" customFormat="true" ht="6.95" hidden="false" customHeight="true" outlineLevel="0" collapsed="false">
      <c r="B70" s="292"/>
      <c r="C70" s="293"/>
      <c r="D70" s="293"/>
      <c r="E70" s="293"/>
      <c r="F70" s="293"/>
      <c r="G70" s="293"/>
      <c r="H70" s="293"/>
      <c r="I70" s="293"/>
      <c r="J70" s="293"/>
      <c r="K70" s="294"/>
    </row>
    <row r="74" s="265" customFormat="true" ht="6.95" hidden="false" customHeight="true" outlineLevel="0" collapsed="false">
      <c r="B74" s="295"/>
      <c r="C74" s="296"/>
      <c r="D74" s="296"/>
      <c r="E74" s="296"/>
      <c r="F74" s="296"/>
      <c r="G74" s="296"/>
      <c r="H74" s="296"/>
      <c r="I74" s="296"/>
      <c r="J74" s="296"/>
      <c r="K74" s="296"/>
      <c r="L74" s="266"/>
    </row>
    <row r="75" s="265" customFormat="true" ht="36.95" hidden="false" customHeight="true" outlineLevel="0" collapsed="false">
      <c r="B75" s="266"/>
      <c r="C75" s="318" t="s">
        <v>226</v>
      </c>
      <c r="L75" s="266"/>
    </row>
    <row r="76" s="265" customFormat="true" ht="6.95" hidden="false" customHeight="true" outlineLevel="0" collapsed="false">
      <c r="B76" s="266"/>
      <c r="L76" s="266"/>
    </row>
    <row r="77" s="265" customFormat="true" ht="14.4" hidden="false" customHeight="true" outlineLevel="0" collapsed="false">
      <c r="B77" s="266"/>
      <c r="C77" s="319" t="s">
        <v>13</v>
      </c>
      <c r="L77" s="266"/>
    </row>
    <row r="78" s="265" customFormat="true" ht="16.5" hidden="false" customHeight="true" outlineLevel="0" collapsed="false">
      <c r="B78" s="266"/>
      <c r="E78" s="298" t="str">
        <f aca="false">E7</f>
        <v>Tréninková sportovní hala v Borkách</v>
      </c>
      <c r="F78" s="298"/>
      <c r="G78" s="298"/>
      <c r="H78" s="298"/>
      <c r="L78" s="266"/>
    </row>
    <row r="79" s="265" customFormat="true" ht="14.4" hidden="false" customHeight="true" outlineLevel="0" collapsed="false">
      <c r="B79" s="266"/>
      <c r="C79" s="319" t="s">
        <v>149</v>
      </c>
      <c r="L79" s="266"/>
    </row>
    <row r="80" s="265" customFormat="true" ht="17.25" hidden="false" customHeight="true" outlineLevel="0" collapsed="false">
      <c r="B80" s="266"/>
      <c r="E80" s="269" t="str">
        <f aca="false">E9</f>
        <v>SO.311 Přípojka vodovodu</v>
      </c>
      <c r="F80" s="269"/>
      <c r="G80" s="269"/>
      <c r="H80" s="269"/>
      <c r="L80" s="266"/>
    </row>
    <row r="81" s="265" customFormat="true" ht="6.95" hidden="false" customHeight="true" outlineLevel="0" collapsed="false">
      <c r="B81" s="266"/>
      <c r="L81" s="266"/>
    </row>
    <row r="82" s="265" customFormat="true" ht="18" hidden="false" customHeight="true" outlineLevel="0" collapsed="false">
      <c r="B82" s="266"/>
      <c r="C82" s="319" t="s">
        <v>18</v>
      </c>
      <c r="F82" s="320" t="str">
        <f aca="false">F12</f>
        <v>ulice Brankovická, Kolín V – Borky</v>
      </c>
      <c r="I82" s="319" t="s">
        <v>20</v>
      </c>
      <c r="J82" s="321" t="n">
        <f aca="false">IF(J12="","",J12)</f>
        <v>43553</v>
      </c>
      <c r="L82" s="266"/>
    </row>
    <row r="83" s="265" customFormat="true" ht="6.95" hidden="false" customHeight="true" outlineLevel="0" collapsed="false">
      <c r="B83" s="266"/>
      <c r="L83" s="266"/>
    </row>
    <row r="84" s="265" customFormat="true" ht="23.7" hidden="false" customHeight="false" outlineLevel="0" collapsed="false">
      <c r="B84" s="266"/>
      <c r="C84" s="319" t="s">
        <v>22</v>
      </c>
      <c r="F84" s="320" t="str">
        <f aca="false">E15</f>
        <v>Město Kolín, Karlovo náměstí 78, 280 12 Kolín I</v>
      </c>
      <c r="I84" s="319" t="s">
        <v>29</v>
      </c>
      <c r="J84" s="322" t="str">
        <f aca="false">E21</f>
        <v>ov architekti, s.r.o. a STAVAŘI s.r.o.</v>
      </c>
      <c r="L84" s="266"/>
    </row>
    <row r="85" s="265" customFormat="true" ht="14.4" hidden="false" customHeight="true" outlineLevel="0" collapsed="false">
      <c r="B85" s="266"/>
      <c r="C85" s="319" t="s">
        <v>3031</v>
      </c>
      <c r="F85" s="320" t="str">
        <f aca="false">IF(E18="","",E18)</f>
        <v/>
      </c>
      <c r="L85" s="266"/>
    </row>
    <row r="86" s="265" customFormat="true" ht="10.3" hidden="false" customHeight="true" outlineLevel="0" collapsed="false">
      <c r="B86" s="266"/>
      <c r="L86" s="266"/>
    </row>
    <row r="87" s="323" customFormat="true" ht="29.3" hidden="false" customHeight="true" outlineLevel="0" collapsed="false">
      <c r="B87" s="324"/>
      <c r="C87" s="325" t="s">
        <v>227</v>
      </c>
      <c r="D87" s="326" t="s">
        <v>63</v>
      </c>
      <c r="E87" s="326" t="s">
        <v>59</v>
      </c>
      <c r="F87" s="326" t="s">
        <v>60</v>
      </c>
      <c r="G87" s="326" t="s">
        <v>228</v>
      </c>
      <c r="H87" s="326" t="s">
        <v>229</v>
      </c>
      <c r="I87" s="326" t="s">
        <v>230</v>
      </c>
      <c r="J87" s="326" t="s">
        <v>192</v>
      </c>
      <c r="K87" s="327" t="s">
        <v>231</v>
      </c>
      <c r="L87" s="324"/>
      <c r="M87" s="328" t="s">
        <v>3042</v>
      </c>
      <c r="N87" s="329" t="s">
        <v>42</v>
      </c>
      <c r="O87" s="329" t="s">
        <v>232</v>
      </c>
      <c r="P87" s="329" t="s">
        <v>233</v>
      </c>
      <c r="Q87" s="329" t="s">
        <v>3043</v>
      </c>
      <c r="R87" s="329" t="s">
        <v>3044</v>
      </c>
      <c r="S87" s="329" t="s">
        <v>236</v>
      </c>
      <c r="T87" s="330" t="s">
        <v>237</v>
      </c>
    </row>
    <row r="88" s="265" customFormat="true" ht="29.3" hidden="false" customHeight="true" outlineLevel="0" collapsed="false">
      <c r="B88" s="266"/>
      <c r="C88" s="331" t="s">
        <v>238</v>
      </c>
      <c r="J88" s="332" t="n">
        <f aca="false">BK88</f>
        <v>0</v>
      </c>
      <c r="L88" s="266"/>
      <c r="M88" s="333"/>
      <c r="N88" s="277"/>
      <c r="O88" s="277"/>
      <c r="P88" s="334" t="n">
        <f aca="false">P89</f>
        <v>152.389089</v>
      </c>
      <c r="Q88" s="277"/>
      <c r="R88" s="334" t="n">
        <f aca="false">R89</f>
        <v>22.2462</v>
      </c>
      <c r="S88" s="277"/>
      <c r="T88" s="335" t="n">
        <f aca="false">T89</f>
        <v>0</v>
      </c>
      <c r="AT88" s="258" t="s">
        <v>77</v>
      </c>
      <c r="AU88" s="258" t="s">
        <v>194</v>
      </c>
      <c r="BK88" s="336" t="n">
        <f aca="false">BK89</f>
        <v>0</v>
      </c>
    </row>
    <row r="89" s="337" customFormat="true" ht="37.45" hidden="false" customHeight="true" outlineLevel="0" collapsed="false">
      <c r="B89" s="338"/>
      <c r="D89" s="339" t="s">
        <v>77</v>
      </c>
      <c r="E89" s="340" t="s">
        <v>239</v>
      </c>
      <c r="F89" s="340" t="s">
        <v>240</v>
      </c>
      <c r="J89" s="341" t="n">
        <f aca="false">BK89</f>
        <v>0</v>
      </c>
      <c r="L89" s="338"/>
      <c r="M89" s="342"/>
      <c r="N89" s="343"/>
      <c r="O89" s="343"/>
      <c r="P89" s="344" t="n">
        <f aca="false">P90+P124+P131+P162</f>
        <v>152.389089</v>
      </c>
      <c r="Q89" s="343"/>
      <c r="R89" s="344" t="n">
        <f aca="false">R90+R124+R131+R162</f>
        <v>22.2462</v>
      </c>
      <c r="S89" s="343"/>
      <c r="T89" s="345" t="n">
        <f aca="false">T90+T124+T131+T162</f>
        <v>0</v>
      </c>
      <c r="AR89" s="339" t="s">
        <v>85</v>
      </c>
      <c r="AT89" s="346" t="s">
        <v>77</v>
      </c>
      <c r="AU89" s="346" t="s">
        <v>78</v>
      </c>
      <c r="AY89" s="339" t="s">
        <v>241</v>
      </c>
      <c r="BK89" s="347" t="n">
        <f aca="false">BK90+BK124+BK131+BK162</f>
        <v>0</v>
      </c>
    </row>
    <row r="90" s="337" customFormat="true" ht="19.95" hidden="false" customHeight="true" outlineLevel="0" collapsed="false">
      <c r="B90" s="338"/>
      <c r="D90" s="339" t="s">
        <v>77</v>
      </c>
      <c r="E90" s="348" t="s">
        <v>85</v>
      </c>
      <c r="F90" s="348" t="s">
        <v>242</v>
      </c>
      <c r="J90" s="349" t="n">
        <f aca="false">BK90</f>
        <v>0</v>
      </c>
      <c r="L90" s="338"/>
      <c r="M90" s="342"/>
      <c r="N90" s="343"/>
      <c r="O90" s="343"/>
      <c r="P90" s="344" t="n">
        <f aca="false">P91+P95+P100+P116</f>
        <v>77.837109</v>
      </c>
      <c r="Q90" s="343"/>
      <c r="R90" s="344" t="n">
        <f aca="false">R91+R95+R100+R116</f>
        <v>19.6673</v>
      </c>
      <c r="S90" s="343"/>
      <c r="T90" s="345" t="n">
        <f aca="false">T91+T95+T100+T116</f>
        <v>0</v>
      </c>
      <c r="AR90" s="339" t="s">
        <v>85</v>
      </c>
      <c r="AT90" s="346" t="s">
        <v>77</v>
      </c>
      <c r="AU90" s="346" t="s">
        <v>85</v>
      </c>
      <c r="AY90" s="339" t="s">
        <v>241</v>
      </c>
      <c r="BK90" s="347" t="n">
        <f aca="false">BK91+BK95+BK100+BK116</f>
        <v>0</v>
      </c>
    </row>
    <row r="91" s="337" customFormat="true" ht="14.9" hidden="false" customHeight="true" outlineLevel="0" collapsed="false">
      <c r="B91" s="338"/>
      <c r="D91" s="339" t="s">
        <v>77</v>
      </c>
      <c r="E91" s="348" t="s">
        <v>324</v>
      </c>
      <c r="F91" s="348" t="s">
        <v>4507</v>
      </c>
      <c r="J91" s="349" t="n">
        <f aca="false">BK91</f>
        <v>0</v>
      </c>
      <c r="L91" s="338"/>
      <c r="M91" s="342"/>
      <c r="N91" s="343"/>
      <c r="O91" s="343"/>
      <c r="P91" s="344" t="n">
        <f aca="false">SUM(P92:P94)</f>
        <v>30.9452</v>
      </c>
      <c r="Q91" s="343"/>
      <c r="R91" s="344" t="n">
        <f aca="false">SUM(R92:R94)</f>
        <v>0</v>
      </c>
      <c r="S91" s="343"/>
      <c r="T91" s="345" t="n">
        <f aca="false">SUM(T92:T94)</f>
        <v>0</v>
      </c>
      <c r="AR91" s="339" t="s">
        <v>85</v>
      </c>
      <c r="AT91" s="346" t="s">
        <v>77</v>
      </c>
      <c r="AU91" s="346" t="s">
        <v>87</v>
      </c>
      <c r="AY91" s="339" t="s">
        <v>241</v>
      </c>
      <c r="BK91" s="347" t="n">
        <f aca="false">SUM(BK92:BK94)</f>
        <v>0</v>
      </c>
    </row>
    <row r="92" s="265" customFormat="true" ht="24.55" hidden="false" customHeight="true" outlineLevel="0" collapsed="false">
      <c r="B92" s="350"/>
      <c r="C92" s="351" t="s">
        <v>85</v>
      </c>
      <c r="D92" s="351" t="s">
        <v>243</v>
      </c>
      <c r="E92" s="352" t="s">
        <v>4508</v>
      </c>
      <c r="F92" s="353" t="s">
        <v>4509</v>
      </c>
      <c r="G92" s="354" t="s">
        <v>260</v>
      </c>
      <c r="H92" s="355" t="n">
        <f aca="false">44.71+25.62</f>
        <v>70.33</v>
      </c>
      <c r="I92" s="356"/>
      <c r="J92" s="356" t="n">
        <f aca="false">ROUND(I92*H92,2)</f>
        <v>0</v>
      </c>
      <c r="K92" s="353" t="s">
        <v>247</v>
      </c>
      <c r="L92" s="266"/>
      <c r="M92" s="357"/>
      <c r="N92" s="384" t="s">
        <v>43</v>
      </c>
      <c r="O92" s="385" t="n">
        <v>0.44</v>
      </c>
      <c r="P92" s="385" t="n">
        <f aca="false">O92*H92</f>
        <v>30.9452</v>
      </c>
      <c r="Q92" s="385" t="n">
        <v>0</v>
      </c>
      <c r="R92" s="385" t="n">
        <f aca="false">Q92*H92</f>
        <v>0</v>
      </c>
      <c r="S92" s="385" t="n">
        <v>0</v>
      </c>
      <c r="T92" s="386" t="n">
        <f aca="false">S92*H92</f>
        <v>0</v>
      </c>
      <c r="AR92" s="258" t="s">
        <v>248</v>
      </c>
      <c r="AT92" s="258" t="s">
        <v>243</v>
      </c>
      <c r="AU92" s="258" t="s">
        <v>257</v>
      </c>
      <c r="AY92" s="258" t="s">
        <v>241</v>
      </c>
      <c r="BE92" s="361" t="n">
        <f aca="false">IF(N92="základní",J92,0)</f>
        <v>0</v>
      </c>
      <c r="BF92" s="361" t="n">
        <f aca="false">IF(N92="snížená",J92,0)</f>
        <v>0</v>
      </c>
      <c r="BG92" s="361" t="n">
        <f aca="false">IF(N92="zákl. přenesená",J92,0)</f>
        <v>0</v>
      </c>
      <c r="BH92" s="361" t="n">
        <f aca="false">IF(N92="sníž. přenesená",J92,0)</f>
        <v>0</v>
      </c>
      <c r="BI92" s="361" t="n">
        <f aca="false">IF(N92="nulová",J92,0)</f>
        <v>0</v>
      </c>
      <c r="BJ92" s="258" t="s">
        <v>85</v>
      </c>
      <c r="BK92" s="361" t="n">
        <f aca="false">ROUND(I92*H92,2)</f>
        <v>0</v>
      </c>
      <c r="BL92" s="258" t="s">
        <v>248</v>
      </c>
      <c r="BM92" s="258" t="s">
        <v>4598</v>
      </c>
    </row>
    <row r="93" s="265" customFormat="true" ht="95.1" hidden="true" customHeight="true" outlineLevel="1" collapsed="false">
      <c r="B93" s="266"/>
      <c r="D93" s="390" t="s">
        <v>4172</v>
      </c>
      <c r="F93" s="391" t="s">
        <v>4511</v>
      </c>
      <c r="L93" s="266"/>
      <c r="M93" s="392"/>
      <c r="N93" s="267"/>
      <c r="O93" s="267"/>
      <c r="P93" s="267"/>
      <c r="Q93" s="267"/>
      <c r="R93" s="267"/>
      <c r="S93" s="267"/>
      <c r="T93" s="393"/>
      <c r="AT93" s="258" t="s">
        <v>4172</v>
      </c>
      <c r="AU93" s="258" t="s">
        <v>257</v>
      </c>
    </row>
    <row r="94" s="389" customFormat="true" ht="15.65" hidden="true" customHeight="true" outlineLevel="1" collapsed="false">
      <c r="B94" s="387"/>
      <c r="D94" s="390" t="s">
        <v>250</v>
      </c>
      <c r="E94" s="394"/>
      <c r="F94" s="395" t="s">
        <v>4599</v>
      </c>
      <c r="H94" s="396" t="n">
        <f aca="false">17.5+15+12.21</f>
        <v>44.71</v>
      </c>
      <c r="L94" s="387"/>
      <c r="M94" s="397"/>
      <c r="N94" s="398"/>
      <c r="O94" s="398"/>
      <c r="P94" s="398"/>
      <c r="Q94" s="398"/>
      <c r="R94" s="398"/>
      <c r="S94" s="398"/>
      <c r="T94" s="399"/>
      <c r="AT94" s="394" t="s">
        <v>250</v>
      </c>
      <c r="AU94" s="394" t="s">
        <v>257</v>
      </c>
      <c r="AV94" s="389" t="s">
        <v>87</v>
      </c>
      <c r="AW94" s="389" t="s">
        <v>33</v>
      </c>
      <c r="AX94" s="389" t="s">
        <v>85</v>
      </c>
      <c r="AY94" s="394" t="s">
        <v>241</v>
      </c>
    </row>
    <row r="95" s="337" customFormat="true" ht="22.3" hidden="false" customHeight="true" outlineLevel="0" collapsed="false">
      <c r="B95" s="338"/>
      <c r="D95" s="339" t="s">
        <v>77</v>
      </c>
      <c r="E95" s="348" t="s">
        <v>7</v>
      </c>
      <c r="F95" s="348" t="s">
        <v>4513</v>
      </c>
      <c r="J95" s="349" t="n">
        <f aca="false">BK95</f>
        <v>0</v>
      </c>
      <c r="L95" s="338"/>
      <c r="M95" s="342"/>
      <c r="N95" s="343"/>
      <c r="O95" s="343"/>
      <c r="P95" s="344" t="n">
        <f aca="false">SUM(P96:P99)</f>
        <v>9.945</v>
      </c>
      <c r="Q95" s="343"/>
      <c r="R95" s="344" t="n">
        <f aca="false">SUM(R96:R99)</f>
        <v>0.0273</v>
      </c>
      <c r="S95" s="343"/>
      <c r="T95" s="345" t="n">
        <f aca="false">SUM(T96:T99)</f>
        <v>0</v>
      </c>
      <c r="AR95" s="339" t="s">
        <v>85</v>
      </c>
      <c r="AT95" s="346" t="s">
        <v>77</v>
      </c>
      <c r="AU95" s="346" t="s">
        <v>87</v>
      </c>
      <c r="AY95" s="339" t="s">
        <v>241</v>
      </c>
      <c r="BK95" s="347" t="n">
        <f aca="false">SUM(BK96:BK99)</f>
        <v>0</v>
      </c>
    </row>
    <row r="96" s="265" customFormat="true" ht="23.3" hidden="false" customHeight="true" outlineLevel="0" collapsed="false">
      <c r="B96" s="350"/>
      <c r="C96" s="351" t="s">
        <v>87</v>
      </c>
      <c r="D96" s="351" t="s">
        <v>243</v>
      </c>
      <c r="E96" s="352" t="s">
        <v>4514</v>
      </c>
      <c r="F96" s="353" t="s">
        <v>4515</v>
      </c>
      <c r="G96" s="354" t="s">
        <v>327</v>
      </c>
      <c r="H96" s="355" t="n">
        <v>32.5</v>
      </c>
      <c r="I96" s="356"/>
      <c r="J96" s="356" t="n">
        <f aca="false">ROUND(I96*H96,2)</f>
        <v>0</v>
      </c>
      <c r="K96" s="353" t="s">
        <v>247</v>
      </c>
      <c r="L96" s="266"/>
      <c r="M96" s="357"/>
      <c r="N96" s="384" t="s">
        <v>43</v>
      </c>
      <c r="O96" s="385" t="n">
        <v>0.236</v>
      </c>
      <c r="P96" s="385" t="n">
        <f aca="false">O96*H96</f>
        <v>7.67</v>
      </c>
      <c r="Q96" s="385" t="n">
        <v>0.00084</v>
      </c>
      <c r="R96" s="385" t="n">
        <f aca="false">Q96*H96</f>
        <v>0.0273</v>
      </c>
      <c r="S96" s="385" t="n">
        <v>0</v>
      </c>
      <c r="T96" s="386" t="n">
        <f aca="false">S96*H96</f>
        <v>0</v>
      </c>
      <c r="AR96" s="258" t="s">
        <v>248</v>
      </c>
      <c r="AT96" s="258" t="s">
        <v>243</v>
      </c>
      <c r="AU96" s="258" t="s">
        <v>257</v>
      </c>
      <c r="AY96" s="258" t="s">
        <v>241</v>
      </c>
      <c r="BE96" s="361" t="n">
        <f aca="false">IF(N96="základní",J96,0)</f>
        <v>0</v>
      </c>
      <c r="BF96" s="361" t="n">
        <f aca="false">IF(N96="snížená",J96,0)</f>
        <v>0</v>
      </c>
      <c r="BG96" s="361" t="n">
        <f aca="false">IF(N96="zákl. přenesená",J96,0)</f>
        <v>0</v>
      </c>
      <c r="BH96" s="361" t="n">
        <f aca="false">IF(N96="sníž. přenesená",J96,0)</f>
        <v>0</v>
      </c>
      <c r="BI96" s="361" t="n">
        <f aca="false">IF(N96="nulová",J96,0)</f>
        <v>0</v>
      </c>
      <c r="BJ96" s="258" t="s">
        <v>85</v>
      </c>
      <c r="BK96" s="361" t="n">
        <f aca="false">ROUND(I96*H96,2)</f>
        <v>0</v>
      </c>
      <c r="BL96" s="258" t="s">
        <v>248</v>
      </c>
      <c r="BM96" s="258" t="s">
        <v>4600</v>
      </c>
    </row>
    <row r="97" s="265" customFormat="true" ht="79.2" hidden="true" customHeight="true" outlineLevel="1" collapsed="false">
      <c r="B97" s="266"/>
      <c r="D97" s="390" t="s">
        <v>4172</v>
      </c>
      <c r="F97" s="391" t="s">
        <v>4517</v>
      </c>
      <c r="L97" s="266"/>
      <c r="M97" s="392"/>
      <c r="N97" s="267"/>
      <c r="O97" s="267"/>
      <c r="P97" s="267"/>
      <c r="Q97" s="267"/>
      <c r="R97" s="267"/>
      <c r="S97" s="267"/>
      <c r="T97" s="393"/>
      <c r="AT97" s="258" t="s">
        <v>4172</v>
      </c>
      <c r="AU97" s="258" t="s">
        <v>257</v>
      </c>
    </row>
    <row r="98" s="389" customFormat="true" ht="15.65" hidden="true" customHeight="true" outlineLevel="1" collapsed="false">
      <c r="B98" s="387"/>
      <c r="D98" s="390" t="s">
        <v>250</v>
      </c>
      <c r="E98" s="394"/>
      <c r="F98" s="395"/>
      <c r="H98" s="396" t="n">
        <f aca="false">17.5+15</f>
        <v>32.5</v>
      </c>
      <c r="L98" s="387"/>
      <c r="M98" s="397"/>
      <c r="N98" s="398"/>
      <c r="O98" s="398"/>
      <c r="P98" s="398"/>
      <c r="Q98" s="398"/>
      <c r="R98" s="398"/>
      <c r="S98" s="398"/>
      <c r="T98" s="399"/>
      <c r="AT98" s="394" t="s">
        <v>250</v>
      </c>
      <c r="AU98" s="394" t="s">
        <v>257</v>
      </c>
      <c r="AV98" s="389" t="s">
        <v>87</v>
      </c>
      <c r="AW98" s="389" t="s">
        <v>33</v>
      </c>
      <c r="AX98" s="389" t="s">
        <v>85</v>
      </c>
      <c r="AY98" s="394" t="s">
        <v>241</v>
      </c>
    </row>
    <row r="99" s="265" customFormat="true" ht="23.3" hidden="false" customHeight="true" outlineLevel="0" collapsed="false">
      <c r="B99" s="350"/>
      <c r="C99" s="351" t="s">
        <v>257</v>
      </c>
      <c r="D99" s="351" t="s">
        <v>243</v>
      </c>
      <c r="E99" s="352" t="s">
        <v>4519</v>
      </c>
      <c r="F99" s="353" t="s">
        <v>4520</v>
      </c>
      <c r="G99" s="354" t="s">
        <v>327</v>
      </c>
      <c r="H99" s="355" t="n">
        <v>32.5</v>
      </c>
      <c r="I99" s="356"/>
      <c r="J99" s="356" t="n">
        <f aca="false">ROUND(I99*H99,2)</f>
        <v>0</v>
      </c>
      <c r="K99" s="353" t="s">
        <v>247</v>
      </c>
      <c r="L99" s="266"/>
      <c r="M99" s="357"/>
      <c r="N99" s="384" t="s">
        <v>43</v>
      </c>
      <c r="O99" s="385" t="n">
        <v>0.07</v>
      </c>
      <c r="P99" s="385" t="n">
        <f aca="false">O99*H99</f>
        <v>2.275</v>
      </c>
      <c r="Q99" s="385" t="n">
        <v>0</v>
      </c>
      <c r="R99" s="385" t="n">
        <f aca="false">Q99*H99</f>
        <v>0</v>
      </c>
      <c r="S99" s="385" t="n">
        <v>0</v>
      </c>
      <c r="T99" s="386" t="n">
        <f aca="false">S99*H99</f>
        <v>0</v>
      </c>
      <c r="AR99" s="258" t="s">
        <v>248</v>
      </c>
      <c r="AT99" s="258" t="s">
        <v>243</v>
      </c>
      <c r="AU99" s="258" t="s">
        <v>257</v>
      </c>
      <c r="AY99" s="258" t="s">
        <v>241</v>
      </c>
      <c r="BE99" s="361" t="n">
        <f aca="false">IF(N99="základní",J99,0)</f>
        <v>0</v>
      </c>
      <c r="BF99" s="361" t="n">
        <f aca="false">IF(N99="snížená",J99,0)</f>
        <v>0</v>
      </c>
      <c r="BG99" s="361" t="n">
        <f aca="false">IF(N99="zákl. přenesená",J99,0)</f>
        <v>0</v>
      </c>
      <c r="BH99" s="361" t="n">
        <f aca="false">IF(N99="sníž. přenesená",J99,0)</f>
        <v>0</v>
      </c>
      <c r="BI99" s="361" t="n">
        <f aca="false">IF(N99="nulová",J99,0)</f>
        <v>0</v>
      </c>
      <c r="BJ99" s="258" t="s">
        <v>85</v>
      </c>
      <c r="BK99" s="361" t="n">
        <f aca="false">ROUND(I99*H99,2)</f>
        <v>0</v>
      </c>
      <c r="BL99" s="258" t="s">
        <v>248</v>
      </c>
      <c r="BM99" s="258" t="s">
        <v>4601</v>
      </c>
    </row>
    <row r="100" s="337" customFormat="true" ht="22.3" hidden="false" customHeight="true" outlineLevel="0" collapsed="false">
      <c r="B100" s="338"/>
      <c r="D100" s="339" t="s">
        <v>77</v>
      </c>
      <c r="E100" s="348" t="s">
        <v>346</v>
      </c>
      <c r="F100" s="348" t="s">
        <v>4231</v>
      </c>
      <c r="J100" s="349" t="n">
        <f aca="false">BK100</f>
        <v>0</v>
      </c>
      <c r="L100" s="338"/>
      <c r="M100" s="342"/>
      <c r="N100" s="343"/>
      <c r="O100" s="343"/>
      <c r="P100" s="344" t="n">
        <f aca="false">SUM(P101:P115)</f>
        <v>35.936471</v>
      </c>
      <c r="Q100" s="343"/>
      <c r="R100" s="344" t="n">
        <f aca="false">SUM(R101:R115)</f>
        <v>0</v>
      </c>
      <c r="S100" s="343"/>
      <c r="T100" s="345" t="n">
        <f aca="false">SUM(T101:T115)</f>
        <v>0</v>
      </c>
      <c r="AR100" s="339" t="s">
        <v>85</v>
      </c>
      <c r="AT100" s="346" t="s">
        <v>77</v>
      </c>
      <c r="AU100" s="346" t="s">
        <v>87</v>
      </c>
      <c r="AY100" s="339" t="s">
        <v>241</v>
      </c>
      <c r="BK100" s="347" t="n">
        <f aca="false">SUM(BK101:BK115)</f>
        <v>0</v>
      </c>
    </row>
    <row r="101" s="265" customFormat="true" ht="24.55" hidden="false" customHeight="true" outlineLevel="0" collapsed="false">
      <c r="B101" s="350"/>
      <c r="C101" s="351" t="s">
        <v>248</v>
      </c>
      <c r="D101" s="351" t="s">
        <v>243</v>
      </c>
      <c r="E101" s="352" t="s">
        <v>275</v>
      </c>
      <c r="F101" s="353" t="s">
        <v>4522</v>
      </c>
      <c r="G101" s="354" t="s">
        <v>260</v>
      </c>
      <c r="H101" s="355" t="n">
        <v>70.33</v>
      </c>
      <c r="I101" s="356"/>
      <c r="J101" s="356" t="n">
        <f aca="false">ROUND(I101*H101,2)</f>
        <v>0</v>
      </c>
      <c r="K101" s="353" t="s">
        <v>247</v>
      </c>
      <c r="L101" s="266"/>
      <c r="M101" s="357"/>
      <c r="N101" s="384" t="s">
        <v>43</v>
      </c>
      <c r="O101" s="385" t="n">
        <v>0.345</v>
      </c>
      <c r="P101" s="385" t="n">
        <f aca="false">O101*H101</f>
        <v>24.26385</v>
      </c>
      <c r="Q101" s="385" t="n">
        <v>0</v>
      </c>
      <c r="R101" s="385" t="n">
        <f aca="false">Q101*H101</f>
        <v>0</v>
      </c>
      <c r="S101" s="385" t="n">
        <v>0</v>
      </c>
      <c r="T101" s="386" t="n">
        <f aca="false">S101*H101</f>
        <v>0</v>
      </c>
      <c r="AR101" s="258" t="s">
        <v>248</v>
      </c>
      <c r="AT101" s="258" t="s">
        <v>243</v>
      </c>
      <c r="AU101" s="258" t="s">
        <v>257</v>
      </c>
      <c r="AY101" s="258" t="s">
        <v>241</v>
      </c>
      <c r="BE101" s="361" t="n">
        <f aca="false">IF(N101="základní",J101,0)</f>
        <v>0</v>
      </c>
      <c r="BF101" s="361" t="n">
        <f aca="false">IF(N101="snížená",J101,0)</f>
        <v>0</v>
      </c>
      <c r="BG101" s="361" t="n">
        <f aca="false">IF(N101="zákl. přenesená",J101,0)</f>
        <v>0</v>
      </c>
      <c r="BH101" s="361" t="n">
        <f aca="false">IF(N101="sníž. přenesená",J101,0)</f>
        <v>0</v>
      </c>
      <c r="BI101" s="361" t="n">
        <f aca="false">IF(N101="nulová",J101,0)</f>
        <v>0</v>
      </c>
      <c r="BJ101" s="258" t="s">
        <v>85</v>
      </c>
      <c r="BK101" s="361" t="n">
        <f aca="false">ROUND(I101*H101,2)</f>
        <v>0</v>
      </c>
      <c r="BL101" s="258" t="s">
        <v>248</v>
      </c>
      <c r="BM101" s="258" t="s">
        <v>4602</v>
      </c>
    </row>
    <row r="102" s="265" customFormat="true" ht="50.3" hidden="true" customHeight="true" outlineLevel="1" collapsed="false">
      <c r="B102" s="266"/>
      <c r="D102" s="390" t="s">
        <v>4172</v>
      </c>
      <c r="F102" s="391" t="s">
        <v>4524</v>
      </c>
      <c r="L102" s="266"/>
      <c r="M102" s="392"/>
      <c r="N102" s="267"/>
      <c r="O102" s="267"/>
      <c r="P102" s="267"/>
      <c r="Q102" s="267"/>
      <c r="R102" s="267"/>
      <c r="S102" s="267"/>
      <c r="T102" s="393"/>
      <c r="AT102" s="258" t="s">
        <v>4172</v>
      </c>
      <c r="AU102" s="258" t="s">
        <v>257</v>
      </c>
    </row>
    <row r="103" s="265" customFormat="true" ht="24.55" hidden="false" customHeight="true" outlineLevel="0" collapsed="false">
      <c r="B103" s="350"/>
      <c r="C103" s="351" t="s">
        <v>274</v>
      </c>
      <c r="D103" s="351" t="s">
        <v>243</v>
      </c>
      <c r="E103" s="352" t="s">
        <v>4237</v>
      </c>
      <c r="F103" s="353" t="s">
        <v>4238</v>
      </c>
      <c r="G103" s="354" t="s">
        <v>260</v>
      </c>
      <c r="H103" s="355" t="n">
        <v>70.33</v>
      </c>
      <c r="I103" s="356"/>
      <c r="J103" s="356" t="n">
        <f aca="false">ROUND(I103*H103,2)</f>
        <v>0</v>
      </c>
      <c r="K103" s="353" t="s">
        <v>247</v>
      </c>
      <c r="L103" s="266"/>
      <c r="M103" s="357"/>
      <c r="N103" s="384" t="s">
        <v>43</v>
      </c>
      <c r="O103" s="385" t="n">
        <v>0.044</v>
      </c>
      <c r="P103" s="385" t="n">
        <f aca="false">O103*H103</f>
        <v>3.09452</v>
      </c>
      <c r="Q103" s="385" t="n">
        <v>0</v>
      </c>
      <c r="R103" s="385" t="n">
        <f aca="false">Q103*H103</f>
        <v>0</v>
      </c>
      <c r="S103" s="385" t="n">
        <v>0</v>
      </c>
      <c r="T103" s="386" t="n">
        <f aca="false">S103*H103</f>
        <v>0</v>
      </c>
      <c r="AR103" s="258" t="s">
        <v>248</v>
      </c>
      <c r="AT103" s="258" t="s">
        <v>243</v>
      </c>
      <c r="AU103" s="258" t="s">
        <v>257</v>
      </c>
      <c r="AY103" s="258" t="s">
        <v>241</v>
      </c>
      <c r="BE103" s="361" t="n">
        <f aca="false">IF(N103="základní",J103,0)</f>
        <v>0</v>
      </c>
      <c r="BF103" s="361" t="n">
        <f aca="false">IF(N103="snížená",J103,0)</f>
        <v>0</v>
      </c>
      <c r="BG103" s="361" t="n">
        <f aca="false">IF(N103="zákl. přenesená",J103,0)</f>
        <v>0</v>
      </c>
      <c r="BH103" s="361" t="n">
        <f aca="false">IF(N103="sníž. přenesená",J103,0)</f>
        <v>0</v>
      </c>
      <c r="BI103" s="361" t="n">
        <f aca="false">IF(N103="nulová",J103,0)</f>
        <v>0</v>
      </c>
      <c r="BJ103" s="258" t="s">
        <v>85</v>
      </c>
      <c r="BK103" s="361" t="n">
        <f aca="false">ROUND(I103*H103,2)</f>
        <v>0</v>
      </c>
      <c r="BL103" s="258" t="s">
        <v>248</v>
      </c>
      <c r="BM103" s="258" t="s">
        <v>4603</v>
      </c>
    </row>
    <row r="104" s="265" customFormat="true" ht="95.1" hidden="true" customHeight="true" outlineLevel="1" collapsed="false">
      <c r="B104" s="266"/>
      <c r="D104" s="390" t="s">
        <v>4172</v>
      </c>
      <c r="F104" s="391" t="s">
        <v>4240</v>
      </c>
      <c r="L104" s="266"/>
      <c r="M104" s="392"/>
      <c r="N104" s="267"/>
      <c r="O104" s="267"/>
      <c r="P104" s="267"/>
      <c r="Q104" s="267"/>
      <c r="R104" s="267"/>
      <c r="S104" s="267"/>
      <c r="T104" s="393"/>
      <c r="AT104" s="258" t="s">
        <v>4172</v>
      </c>
      <c r="AU104" s="258" t="s">
        <v>257</v>
      </c>
    </row>
    <row r="105" s="265" customFormat="true" ht="34.05" hidden="false" customHeight="true" outlineLevel="0" collapsed="false">
      <c r="B105" s="350"/>
      <c r="C105" s="351" t="s">
        <v>282</v>
      </c>
      <c r="D105" s="351" t="s">
        <v>243</v>
      </c>
      <c r="E105" s="352" t="s">
        <v>283</v>
      </c>
      <c r="F105" s="353" t="s">
        <v>4242</v>
      </c>
      <c r="G105" s="354" t="s">
        <v>260</v>
      </c>
      <c r="H105" s="355" t="n">
        <v>41.177</v>
      </c>
      <c r="I105" s="356"/>
      <c r="J105" s="356" t="n">
        <f aca="false">ROUND(I105*H105,2)</f>
        <v>0</v>
      </c>
      <c r="K105" s="353" t="s">
        <v>247</v>
      </c>
      <c r="L105" s="266"/>
      <c r="M105" s="357"/>
      <c r="N105" s="384" t="s">
        <v>43</v>
      </c>
      <c r="O105" s="385" t="n">
        <v>0.083</v>
      </c>
      <c r="P105" s="385" t="n">
        <f aca="false">O105*H105</f>
        <v>3.417691</v>
      </c>
      <c r="Q105" s="385" t="n">
        <v>0</v>
      </c>
      <c r="R105" s="385" t="n">
        <f aca="false">Q105*H105</f>
        <v>0</v>
      </c>
      <c r="S105" s="385" t="n">
        <v>0</v>
      </c>
      <c r="T105" s="386" t="n">
        <f aca="false">S105*H105</f>
        <v>0</v>
      </c>
      <c r="AR105" s="258" t="s">
        <v>248</v>
      </c>
      <c r="AT105" s="258" t="s">
        <v>243</v>
      </c>
      <c r="AU105" s="258" t="s">
        <v>257</v>
      </c>
      <c r="AY105" s="258" t="s">
        <v>241</v>
      </c>
      <c r="BE105" s="361" t="n">
        <f aca="false">IF(N105="základní",J105,0)</f>
        <v>0</v>
      </c>
      <c r="BF105" s="361" t="n">
        <f aca="false">IF(N105="snížená",J105,0)</f>
        <v>0</v>
      </c>
      <c r="BG105" s="361" t="n">
        <f aca="false">IF(N105="zákl. přenesená",J105,0)</f>
        <v>0</v>
      </c>
      <c r="BH105" s="361" t="n">
        <f aca="false">IF(N105="sníž. přenesená",J105,0)</f>
        <v>0</v>
      </c>
      <c r="BI105" s="361" t="n">
        <f aca="false">IF(N105="nulová",J105,0)</f>
        <v>0</v>
      </c>
      <c r="BJ105" s="258" t="s">
        <v>85</v>
      </c>
      <c r="BK105" s="361" t="n">
        <f aca="false">ROUND(I105*H105,2)</f>
        <v>0</v>
      </c>
      <c r="BL105" s="258" t="s">
        <v>248</v>
      </c>
      <c r="BM105" s="258" t="s">
        <v>4604</v>
      </c>
    </row>
    <row r="106" s="265" customFormat="true" ht="95.1" hidden="true" customHeight="true" outlineLevel="1" collapsed="false">
      <c r="B106" s="266"/>
      <c r="D106" s="390" t="s">
        <v>4172</v>
      </c>
      <c r="F106" s="391" t="s">
        <v>4240</v>
      </c>
      <c r="L106" s="266"/>
      <c r="M106" s="392"/>
      <c r="N106" s="267"/>
      <c r="O106" s="267"/>
      <c r="P106" s="267"/>
      <c r="Q106" s="267"/>
      <c r="R106" s="267"/>
      <c r="S106" s="267"/>
      <c r="T106" s="393"/>
      <c r="AT106" s="258" t="s">
        <v>4172</v>
      </c>
      <c r="AU106" s="258" t="s">
        <v>257</v>
      </c>
    </row>
    <row r="107" s="389" customFormat="true" ht="15.65" hidden="true" customHeight="true" outlineLevel="1" collapsed="false">
      <c r="B107" s="387"/>
      <c r="D107" s="390" t="s">
        <v>250</v>
      </c>
      <c r="E107" s="394"/>
      <c r="F107" s="395" t="s">
        <v>4605</v>
      </c>
      <c r="H107" s="396" t="n">
        <v>44.71</v>
      </c>
      <c r="L107" s="387"/>
      <c r="M107" s="397"/>
      <c r="N107" s="398"/>
      <c r="O107" s="398"/>
      <c r="P107" s="398"/>
      <c r="Q107" s="398"/>
      <c r="R107" s="398"/>
      <c r="S107" s="398"/>
      <c r="T107" s="399"/>
      <c r="AT107" s="394" t="s">
        <v>250</v>
      </c>
      <c r="AU107" s="394" t="s">
        <v>257</v>
      </c>
      <c r="AV107" s="389" t="s">
        <v>87</v>
      </c>
      <c r="AW107" s="389" t="s">
        <v>33</v>
      </c>
      <c r="AX107" s="389" t="s">
        <v>78</v>
      </c>
      <c r="AY107" s="394" t="s">
        <v>241</v>
      </c>
    </row>
    <row r="108" s="389" customFormat="true" ht="15.65" hidden="true" customHeight="true" outlineLevel="1" collapsed="false">
      <c r="B108" s="387"/>
      <c r="D108" s="390" t="s">
        <v>250</v>
      </c>
      <c r="E108" s="394"/>
      <c r="F108" s="395" t="s">
        <v>4606</v>
      </c>
      <c r="H108" s="396" t="n">
        <v>-2.797</v>
      </c>
      <c r="L108" s="387"/>
      <c r="M108" s="397"/>
      <c r="N108" s="398"/>
      <c r="O108" s="398"/>
      <c r="P108" s="398"/>
      <c r="Q108" s="398"/>
      <c r="R108" s="398"/>
      <c r="S108" s="398"/>
      <c r="T108" s="399"/>
      <c r="AT108" s="394" t="s">
        <v>250</v>
      </c>
      <c r="AU108" s="394" t="s">
        <v>257</v>
      </c>
      <c r="AV108" s="389" t="s">
        <v>87</v>
      </c>
      <c r="AW108" s="389" t="s">
        <v>33</v>
      </c>
      <c r="AX108" s="389" t="s">
        <v>78</v>
      </c>
      <c r="AY108" s="394" t="s">
        <v>241</v>
      </c>
    </row>
    <row r="109" s="389" customFormat="true" ht="15.65" hidden="true" customHeight="true" outlineLevel="1" collapsed="false">
      <c r="B109" s="387"/>
      <c r="D109" s="390" t="s">
        <v>250</v>
      </c>
      <c r="E109" s="394"/>
      <c r="F109" s="395" t="s">
        <v>4607</v>
      </c>
      <c r="H109" s="396" t="n">
        <v>-0.736</v>
      </c>
      <c r="L109" s="387"/>
      <c r="M109" s="397"/>
      <c r="N109" s="398"/>
      <c r="O109" s="398"/>
      <c r="P109" s="398"/>
      <c r="Q109" s="398"/>
      <c r="R109" s="398"/>
      <c r="S109" s="398"/>
      <c r="T109" s="399"/>
      <c r="AT109" s="394" t="s">
        <v>250</v>
      </c>
      <c r="AU109" s="394" t="s">
        <v>257</v>
      </c>
      <c r="AV109" s="389" t="s">
        <v>87</v>
      </c>
      <c r="AW109" s="389" t="s">
        <v>33</v>
      </c>
      <c r="AX109" s="389" t="s">
        <v>78</v>
      </c>
      <c r="AY109" s="394" t="s">
        <v>241</v>
      </c>
    </row>
    <row r="110" s="404" customFormat="true" ht="15.65" hidden="true" customHeight="true" outlineLevel="1" collapsed="false">
      <c r="B110" s="405"/>
      <c r="D110" s="390" t="s">
        <v>250</v>
      </c>
      <c r="E110" s="406"/>
      <c r="F110" s="407" t="s">
        <v>252</v>
      </c>
      <c r="H110" s="408" t="n">
        <v>41.177</v>
      </c>
      <c r="L110" s="405"/>
      <c r="M110" s="409"/>
      <c r="N110" s="410"/>
      <c r="O110" s="410"/>
      <c r="P110" s="410"/>
      <c r="Q110" s="410"/>
      <c r="R110" s="410"/>
      <c r="S110" s="410"/>
      <c r="T110" s="411"/>
      <c r="AT110" s="406" t="s">
        <v>250</v>
      </c>
      <c r="AU110" s="406" t="s">
        <v>257</v>
      </c>
      <c r="AV110" s="404" t="s">
        <v>248</v>
      </c>
      <c r="AW110" s="404" t="s">
        <v>33</v>
      </c>
      <c r="AX110" s="404" t="s">
        <v>85</v>
      </c>
      <c r="AY110" s="406" t="s">
        <v>241</v>
      </c>
    </row>
    <row r="111" s="265" customFormat="true" ht="34.05" hidden="false" customHeight="true" outlineLevel="0" collapsed="false">
      <c r="B111" s="350"/>
      <c r="C111" s="351" t="s">
        <v>287</v>
      </c>
      <c r="D111" s="351" t="s">
        <v>243</v>
      </c>
      <c r="E111" s="352" t="s">
        <v>288</v>
      </c>
      <c r="F111" s="353" t="s">
        <v>4531</v>
      </c>
      <c r="G111" s="354" t="s">
        <v>260</v>
      </c>
      <c r="H111" s="355" t="n">
        <v>205.885</v>
      </c>
      <c r="I111" s="356"/>
      <c r="J111" s="356" t="n">
        <f aca="false">ROUND(I111*H111,2)</f>
        <v>0</v>
      </c>
      <c r="K111" s="353" t="s">
        <v>247</v>
      </c>
      <c r="L111" s="266"/>
      <c r="M111" s="357"/>
      <c r="N111" s="384" t="s">
        <v>43</v>
      </c>
      <c r="O111" s="385" t="n">
        <v>0.004</v>
      </c>
      <c r="P111" s="385" t="n">
        <f aca="false">O111*H111</f>
        <v>0.82354</v>
      </c>
      <c r="Q111" s="385" t="n">
        <v>0</v>
      </c>
      <c r="R111" s="385" t="n">
        <f aca="false">Q111*H111</f>
        <v>0</v>
      </c>
      <c r="S111" s="385" t="n">
        <v>0</v>
      </c>
      <c r="T111" s="386" t="n">
        <f aca="false">S111*H111</f>
        <v>0</v>
      </c>
      <c r="AR111" s="258" t="s">
        <v>248</v>
      </c>
      <c r="AT111" s="258" t="s">
        <v>243</v>
      </c>
      <c r="AU111" s="258" t="s">
        <v>257</v>
      </c>
      <c r="AY111" s="258" t="s">
        <v>241</v>
      </c>
      <c r="BE111" s="361" t="n">
        <f aca="false">IF(N111="základní",J111,0)</f>
        <v>0</v>
      </c>
      <c r="BF111" s="361" t="n">
        <f aca="false">IF(N111="snížená",J111,0)</f>
        <v>0</v>
      </c>
      <c r="BG111" s="361" t="n">
        <f aca="false">IF(N111="zákl. přenesená",J111,0)</f>
        <v>0</v>
      </c>
      <c r="BH111" s="361" t="n">
        <f aca="false">IF(N111="sníž. přenesená",J111,0)</f>
        <v>0</v>
      </c>
      <c r="BI111" s="361" t="n">
        <f aca="false">IF(N111="nulová",J111,0)</f>
        <v>0</v>
      </c>
      <c r="BJ111" s="258" t="s">
        <v>85</v>
      </c>
      <c r="BK111" s="361" t="n">
        <f aca="false">ROUND(I111*H111,2)</f>
        <v>0</v>
      </c>
      <c r="BL111" s="258" t="s">
        <v>248</v>
      </c>
      <c r="BM111" s="258" t="s">
        <v>4608</v>
      </c>
    </row>
    <row r="112" s="265" customFormat="true" ht="95.1" hidden="true" customHeight="true" outlineLevel="1" collapsed="false">
      <c r="B112" s="266"/>
      <c r="D112" s="390" t="s">
        <v>4172</v>
      </c>
      <c r="F112" s="391" t="s">
        <v>4240</v>
      </c>
      <c r="L112" s="266"/>
      <c r="M112" s="392"/>
      <c r="N112" s="267"/>
      <c r="O112" s="267"/>
      <c r="P112" s="267"/>
      <c r="Q112" s="267"/>
      <c r="R112" s="267"/>
      <c r="S112" s="267"/>
      <c r="T112" s="393"/>
      <c r="AT112" s="258" t="s">
        <v>4172</v>
      </c>
      <c r="AU112" s="258" t="s">
        <v>257</v>
      </c>
    </row>
    <row r="113" s="389" customFormat="true" ht="15.65" hidden="true" customHeight="true" outlineLevel="1" collapsed="false">
      <c r="B113" s="387"/>
      <c r="D113" s="390" t="s">
        <v>250</v>
      </c>
      <c r="F113" s="395" t="s">
        <v>4609</v>
      </c>
      <c r="H113" s="422" t="n">
        <f aca="false">41.177*5</f>
        <v>205.885</v>
      </c>
      <c r="L113" s="387"/>
      <c r="M113" s="397"/>
      <c r="N113" s="398"/>
      <c r="O113" s="398"/>
      <c r="P113" s="398"/>
      <c r="Q113" s="398"/>
      <c r="R113" s="398"/>
      <c r="S113" s="398"/>
      <c r="T113" s="399"/>
      <c r="AT113" s="394" t="s">
        <v>250</v>
      </c>
      <c r="AU113" s="394" t="s">
        <v>257</v>
      </c>
      <c r="AV113" s="389" t="s">
        <v>87</v>
      </c>
      <c r="AW113" s="389" t="s">
        <v>2</v>
      </c>
      <c r="AX113" s="389" t="s">
        <v>85</v>
      </c>
      <c r="AY113" s="394" t="s">
        <v>241</v>
      </c>
    </row>
    <row r="114" s="265" customFormat="true" ht="24.55" hidden="false" customHeight="true" outlineLevel="0" collapsed="false">
      <c r="B114" s="350"/>
      <c r="C114" s="351" t="s">
        <v>292</v>
      </c>
      <c r="D114" s="351" t="s">
        <v>243</v>
      </c>
      <c r="E114" s="352" t="s">
        <v>293</v>
      </c>
      <c r="F114" s="353" t="s">
        <v>4232</v>
      </c>
      <c r="G114" s="354" t="s">
        <v>260</v>
      </c>
      <c r="H114" s="355" t="n">
        <v>44.71</v>
      </c>
      <c r="I114" s="356"/>
      <c r="J114" s="356" t="n">
        <f aca="false">ROUND(I114*H114,2)</f>
        <v>0</v>
      </c>
      <c r="K114" s="353" t="s">
        <v>247</v>
      </c>
      <c r="L114" s="266"/>
      <c r="M114" s="357"/>
      <c r="N114" s="384" t="s">
        <v>43</v>
      </c>
      <c r="O114" s="385" t="n">
        <v>0.097</v>
      </c>
      <c r="P114" s="385" t="n">
        <f aca="false">O114*H114</f>
        <v>4.33687</v>
      </c>
      <c r="Q114" s="385" t="n">
        <v>0</v>
      </c>
      <c r="R114" s="385" t="n">
        <f aca="false">Q114*H114</f>
        <v>0</v>
      </c>
      <c r="S114" s="385" t="n">
        <v>0</v>
      </c>
      <c r="T114" s="386" t="n">
        <f aca="false">S114*H114</f>
        <v>0</v>
      </c>
      <c r="AR114" s="258" t="s">
        <v>248</v>
      </c>
      <c r="AT114" s="258" t="s">
        <v>243</v>
      </c>
      <c r="AU114" s="258" t="s">
        <v>257</v>
      </c>
      <c r="AY114" s="258" t="s">
        <v>241</v>
      </c>
      <c r="BE114" s="361" t="n">
        <f aca="false">IF(N114="základní",J114,0)</f>
        <v>0</v>
      </c>
      <c r="BF114" s="361" t="n">
        <f aca="false">IF(N114="snížená",J114,0)</f>
        <v>0</v>
      </c>
      <c r="BG114" s="361" t="n">
        <f aca="false">IF(N114="zákl. přenesená",J114,0)</f>
        <v>0</v>
      </c>
      <c r="BH114" s="361" t="n">
        <f aca="false">IF(N114="sníž. přenesená",J114,0)</f>
        <v>0</v>
      </c>
      <c r="BI114" s="361" t="n">
        <f aca="false">IF(N114="nulová",J114,0)</f>
        <v>0</v>
      </c>
      <c r="BJ114" s="258" t="s">
        <v>85</v>
      </c>
      <c r="BK114" s="361" t="n">
        <f aca="false">ROUND(I114*H114,2)</f>
        <v>0</v>
      </c>
      <c r="BL114" s="258" t="s">
        <v>248</v>
      </c>
      <c r="BM114" s="258" t="s">
        <v>4610</v>
      </c>
    </row>
    <row r="115" s="265" customFormat="true" ht="71.7" hidden="true" customHeight="true" outlineLevel="1" collapsed="false">
      <c r="B115" s="266"/>
      <c r="D115" s="390" t="s">
        <v>4172</v>
      </c>
      <c r="F115" s="391" t="s">
        <v>4234</v>
      </c>
      <c r="L115" s="266"/>
      <c r="M115" s="392"/>
      <c r="N115" s="267"/>
      <c r="O115" s="267"/>
      <c r="P115" s="267"/>
      <c r="Q115" s="267"/>
      <c r="R115" s="267"/>
      <c r="S115" s="267"/>
      <c r="T115" s="393"/>
      <c r="AT115" s="258" t="s">
        <v>4172</v>
      </c>
      <c r="AU115" s="258" t="s">
        <v>257</v>
      </c>
    </row>
    <row r="116" s="337" customFormat="true" ht="22.3" hidden="false" customHeight="true" outlineLevel="0" collapsed="false">
      <c r="B116" s="338"/>
      <c r="D116" s="339" t="s">
        <v>77</v>
      </c>
      <c r="E116" s="348" t="s">
        <v>352</v>
      </c>
      <c r="F116" s="348" t="s">
        <v>4158</v>
      </c>
      <c r="J116" s="349" t="n">
        <f aca="false">BK116</f>
        <v>0</v>
      </c>
      <c r="L116" s="338"/>
      <c r="M116" s="342"/>
      <c r="N116" s="343"/>
      <c r="O116" s="343"/>
      <c r="P116" s="344" t="n">
        <f aca="false">SUM(P117:P123)</f>
        <v>1.010438</v>
      </c>
      <c r="Q116" s="343"/>
      <c r="R116" s="344" t="n">
        <f aca="false">SUM(R117:R123)</f>
        <v>19.64</v>
      </c>
      <c r="S116" s="343"/>
      <c r="T116" s="345" t="n">
        <f aca="false">SUM(T117:T123)</f>
        <v>0</v>
      </c>
      <c r="AR116" s="339" t="s">
        <v>85</v>
      </c>
      <c r="AT116" s="346" t="s">
        <v>77</v>
      </c>
      <c r="AU116" s="346" t="s">
        <v>87</v>
      </c>
      <c r="AY116" s="339" t="s">
        <v>241</v>
      </c>
      <c r="BK116" s="347" t="n">
        <f aca="false">SUM(BK117:BK123)</f>
        <v>0</v>
      </c>
    </row>
    <row r="117" s="265" customFormat="true" ht="23.3" hidden="false" customHeight="true" outlineLevel="0" collapsed="false">
      <c r="B117" s="350"/>
      <c r="C117" s="351" t="s">
        <v>297</v>
      </c>
      <c r="D117" s="351" t="s">
        <v>243</v>
      </c>
      <c r="E117" s="352" t="s">
        <v>302</v>
      </c>
      <c r="F117" s="353" t="s">
        <v>4265</v>
      </c>
      <c r="G117" s="354" t="s">
        <v>304</v>
      </c>
      <c r="H117" s="355" t="n">
        <v>74.119</v>
      </c>
      <c r="I117" s="356"/>
      <c r="J117" s="356" t="n">
        <f aca="false">ROUND(I117*H117,2)</f>
        <v>0</v>
      </c>
      <c r="K117" s="353" t="s">
        <v>247</v>
      </c>
      <c r="L117" s="266"/>
      <c r="M117" s="357"/>
      <c r="N117" s="384" t="s">
        <v>43</v>
      </c>
      <c r="O117" s="385" t="n">
        <v>0</v>
      </c>
      <c r="P117" s="385" t="n">
        <f aca="false">O117*H117</f>
        <v>0</v>
      </c>
      <c r="Q117" s="385" t="n">
        <v>0</v>
      </c>
      <c r="R117" s="385" t="n">
        <f aca="false">Q117*H117</f>
        <v>0</v>
      </c>
      <c r="S117" s="385" t="n">
        <v>0</v>
      </c>
      <c r="T117" s="386" t="n">
        <f aca="false">S117*H117</f>
        <v>0</v>
      </c>
      <c r="AR117" s="258" t="s">
        <v>248</v>
      </c>
      <c r="AT117" s="258" t="s">
        <v>243</v>
      </c>
      <c r="AU117" s="258" t="s">
        <v>257</v>
      </c>
      <c r="AY117" s="258" t="s">
        <v>241</v>
      </c>
      <c r="BE117" s="361" t="n">
        <f aca="false">IF(N117="základní",J117,0)</f>
        <v>0</v>
      </c>
      <c r="BF117" s="361" t="n">
        <f aca="false">IF(N117="snížená",J117,0)</f>
        <v>0</v>
      </c>
      <c r="BG117" s="361" t="n">
        <f aca="false">IF(N117="zákl. přenesená",J117,0)</f>
        <v>0</v>
      </c>
      <c r="BH117" s="361" t="n">
        <f aca="false">IF(N117="sníž. přenesená",J117,0)</f>
        <v>0</v>
      </c>
      <c r="BI117" s="361" t="n">
        <f aca="false">IF(N117="nulová",J117,0)</f>
        <v>0</v>
      </c>
      <c r="BJ117" s="258" t="s">
        <v>85</v>
      </c>
      <c r="BK117" s="361" t="n">
        <f aca="false">ROUND(I117*H117,2)</f>
        <v>0</v>
      </c>
      <c r="BL117" s="258" t="s">
        <v>248</v>
      </c>
      <c r="BM117" s="258" t="s">
        <v>4611</v>
      </c>
    </row>
    <row r="118" s="265" customFormat="true" ht="19.2" hidden="true" customHeight="true" outlineLevel="1" collapsed="false">
      <c r="B118" s="266"/>
      <c r="D118" s="390" t="s">
        <v>4172</v>
      </c>
      <c r="F118" s="391" t="s">
        <v>4266</v>
      </c>
      <c r="L118" s="266"/>
      <c r="M118" s="392"/>
      <c r="N118" s="267"/>
      <c r="O118" s="267"/>
      <c r="P118" s="267"/>
      <c r="Q118" s="267"/>
      <c r="R118" s="267"/>
      <c r="S118" s="267"/>
      <c r="T118" s="393"/>
      <c r="AT118" s="258" t="s">
        <v>4172</v>
      </c>
      <c r="AU118" s="258" t="s">
        <v>257</v>
      </c>
    </row>
    <row r="119" s="389" customFormat="true" ht="15.65" hidden="true" customHeight="true" outlineLevel="1" collapsed="false">
      <c r="B119" s="387"/>
      <c r="D119" s="390" t="s">
        <v>250</v>
      </c>
      <c r="F119" s="395" t="s">
        <v>4612</v>
      </c>
      <c r="H119" s="396" t="n">
        <f aca="false">41.177*1.8</f>
        <v>74.1186</v>
      </c>
      <c r="L119" s="387"/>
      <c r="M119" s="397"/>
      <c r="N119" s="398"/>
      <c r="O119" s="398"/>
      <c r="P119" s="398"/>
      <c r="Q119" s="398"/>
      <c r="R119" s="398"/>
      <c r="S119" s="398"/>
      <c r="T119" s="399"/>
      <c r="AT119" s="394" t="s">
        <v>250</v>
      </c>
      <c r="AU119" s="394" t="s">
        <v>257</v>
      </c>
      <c r="AV119" s="389" t="s">
        <v>87</v>
      </c>
      <c r="AW119" s="389" t="s">
        <v>2</v>
      </c>
      <c r="AX119" s="389" t="s">
        <v>85</v>
      </c>
      <c r="AY119" s="394" t="s">
        <v>241</v>
      </c>
    </row>
    <row r="120" s="265" customFormat="true" ht="32.85" hidden="false" customHeight="true" outlineLevel="0" collapsed="false">
      <c r="B120" s="350"/>
      <c r="C120" s="351" t="s">
        <v>301</v>
      </c>
      <c r="D120" s="351" t="s">
        <v>243</v>
      </c>
      <c r="E120" s="352" t="s">
        <v>4537</v>
      </c>
      <c r="F120" s="353" t="s">
        <v>4538</v>
      </c>
      <c r="G120" s="354" t="s">
        <v>260</v>
      </c>
      <c r="H120" s="355" t="n">
        <v>3.533</v>
      </c>
      <c r="I120" s="356"/>
      <c r="J120" s="356" t="n">
        <f aca="false">ROUND(I120*H120,2)</f>
        <v>0</v>
      </c>
      <c r="K120" s="353" t="s">
        <v>247</v>
      </c>
      <c r="L120" s="266"/>
      <c r="M120" s="357"/>
      <c r="N120" s="384" t="s">
        <v>43</v>
      </c>
      <c r="O120" s="385" t="n">
        <v>0.286</v>
      </c>
      <c r="P120" s="385" t="n">
        <f aca="false">O120*H120</f>
        <v>1.010438</v>
      </c>
      <c r="Q120" s="385" t="n">
        <v>0</v>
      </c>
      <c r="R120" s="385" t="n">
        <f aca="false">Q120*H120</f>
        <v>0</v>
      </c>
      <c r="S120" s="385" t="n">
        <v>0</v>
      </c>
      <c r="T120" s="386" t="n">
        <f aca="false">S120*H120</f>
        <v>0</v>
      </c>
      <c r="AR120" s="258" t="s">
        <v>248</v>
      </c>
      <c r="AT120" s="258" t="s">
        <v>243</v>
      </c>
      <c r="AU120" s="258" t="s">
        <v>257</v>
      </c>
      <c r="AY120" s="258" t="s">
        <v>241</v>
      </c>
      <c r="BE120" s="361" t="n">
        <f aca="false">IF(N120="základní",J120,0)</f>
        <v>0</v>
      </c>
      <c r="BF120" s="361" t="n">
        <f aca="false">IF(N120="snížená",J120,0)</f>
        <v>0</v>
      </c>
      <c r="BG120" s="361" t="n">
        <f aca="false">IF(N120="zákl. přenesená",J120,0)</f>
        <v>0</v>
      </c>
      <c r="BH120" s="361" t="n">
        <f aca="false">IF(N120="sníž. přenesená",J120,0)</f>
        <v>0</v>
      </c>
      <c r="BI120" s="361" t="n">
        <f aca="false">IF(N120="nulová",J120,0)</f>
        <v>0</v>
      </c>
      <c r="BJ120" s="258" t="s">
        <v>85</v>
      </c>
      <c r="BK120" s="361" t="n">
        <f aca="false">ROUND(I120*H120,2)</f>
        <v>0</v>
      </c>
      <c r="BL120" s="258" t="s">
        <v>248</v>
      </c>
      <c r="BM120" s="258" t="s">
        <v>4613</v>
      </c>
    </row>
    <row r="121" s="265" customFormat="true" ht="56.7" hidden="true" customHeight="true" outlineLevel="1" collapsed="false">
      <c r="B121" s="266"/>
      <c r="D121" s="390" t="s">
        <v>4172</v>
      </c>
      <c r="F121" s="391" t="s">
        <v>4540</v>
      </c>
      <c r="L121" s="266"/>
      <c r="M121" s="392"/>
      <c r="N121" s="267"/>
      <c r="O121" s="267"/>
      <c r="P121" s="267"/>
      <c r="Q121" s="267"/>
      <c r="R121" s="267"/>
      <c r="S121" s="267"/>
      <c r="T121" s="393"/>
      <c r="AT121" s="258" t="s">
        <v>4172</v>
      </c>
      <c r="AU121" s="258" t="s">
        <v>257</v>
      </c>
    </row>
    <row r="122" s="265" customFormat="true" ht="15.65" hidden="false" customHeight="true" outlineLevel="0" collapsed="false">
      <c r="B122" s="350"/>
      <c r="C122" s="369" t="s">
        <v>307</v>
      </c>
      <c r="D122" s="369" t="s">
        <v>319</v>
      </c>
      <c r="E122" s="370" t="s">
        <v>3312</v>
      </c>
      <c r="F122" s="371" t="s">
        <v>4542</v>
      </c>
      <c r="G122" s="372" t="s">
        <v>304</v>
      </c>
      <c r="H122" s="400" t="n">
        <v>19.64</v>
      </c>
      <c r="I122" s="374"/>
      <c r="J122" s="374" t="n">
        <f aca="false">ROUND(I122*H122,2)</f>
        <v>0</v>
      </c>
      <c r="K122" s="371" t="s">
        <v>247</v>
      </c>
      <c r="L122" s="401"/>
      <c r="M122" s="402"/>
      <c r="N122" s="403" t="s">
        <v>43</v>
      </c>
      <c r="O122" s="385" t="n">
        <v>0</v>
      </c>
      <c r="P122" s="385" t="n">
        <f aca="false">O122*H122</f>
        <v>0</v>
      </c>
      <c r="Q122" s="385" t="n">
        <v>1</v>
      </c>
      <c r="R122" s="385" t="n">
        <f aca="false">Q122*H122</f>
        <v>19.64</v>
      </c>
      <c r="S122" s="385" t="n">
        <v>0</v>
      </c>
      <c r="T122" s="386" t="n">
        <f aca="false">S122*H122</f>
        <v>0</v>
      </c>
      <c r="AR122" s="258" t="s">
        <v>292</v>
      </c>
      <c r="AT122" s="258" t="s">
        <v>319</v>
      </c>
      <c r="AU122" s="258" t="s">
        <v>257</v>
      </c>
      <c r="AY122" s="258" t="s">
        <v>241</v>
      </c>
      <c r="BE122" s="361" t="n">
        <f aca="false">IF(N122="základní",J122,0)</f>
        <v>0</v>
      </c>
      <c r="BF122" s="361" t="n">
        <f aca="false">IF(N122="snížená",J122,0)</f>
        <v>0</v>
      </c>
      <c r="BG122" s="361" t="n">
        <f aca="false">IF(N122="zákl. přenesená",J122,0)</f>
        <v>0</v>
      </c>
      <c r="BH122" s="361" t="n">
        <f aca="false">IF(N122="sníž. přenesená",J122,0)</f>
        <v>0</v>
      </c>
      <c r="BI122" s="361" t="n">
        <f aca="false">IF(N122="nulová",J122,0)</f>
        <v>0</v>
      </c>
      <c r="BJ122" s="258" t="s">
        <v>85</v>
      </c>
      <c r="BK122" s="361" t="n">
        <f aca="false">ROUND(I122*H122,2)</f>
        <v>0</v>
      </c>
      <c r="BL122" s="258" t="s">
        <v>248</v>
      </c>
      <c r="BM122" s="258" t="s">
        <v>4614</v>
      </c>
    </row>
    <row r="123" s="389" customFormat="true" ht="15.65" hidden="true" customHeight="true" outlineLevel="1" collapsed="false">
      <c r="B123" s="387"/>
      <c r="D123" s="390" t="s">
        <v>250</v>
      </c>
      <c r="F123" s="395" t="s">
        <v>4615</v>
      </c>
      <c r="H123" s="396" t="n">
        <f aca="false">9.82*2</f>
        <v>19.64</v>
      </c>
      <c r="L123" s="387"/>
      <c r="M123" s="397"/>
      <c r="N123" s="398"/>
      <c r="O123" s="398"/>
      <c r="P123" s="398"/>
      <c r="Q123" s="398"/>
      <c r="R123" s="398"/>
      <c r="S123" s="398"/>
      <c r="T123" s="399"/>
      <c r="AT123" s="394" t="s">
        <v>250</v>
      </c>
      <c r="AU123" s="394" t="s">
        <v>257</v>
      </c>
      <c r="AV123" s="389" t="s">
        <v>87</v>
      </c>
      <c r="AW123" s="389" t="s">
        <v>2</v>
      </c>
      <c r="AX123" s="389" t="s">
        <v>85</v>
      </c>
      <c r="AY123" s="394" t="s">
        <v>241</v>
      </c>
    </row>
    <row r="124" s="337" customFormat="true" ht="29.9" hidden="false" customHeight="true" outlineLevel="0" collapsed="false">
      <c r="B124" s="338"/>
      <c r="D124" s="339" t="s">
        <v>77</v>
      </c>
      <c r="E124" s="348" t="s">
        <v>248</v>
      </c>
      <c r="F124" s="348" t="s">
        <v>903</v>
      </c>
      <c r="J124" s="349" t="n">
        <f aca="false">BK124</f>
        <v>0</v>
      </c>
      <c r="L124" s="338"/>
      <c r="M124" s="342"/>
      <c r="N124" s="343"/>
      <c r="O124" s="343"/>
      <c r="P124" s="344" t="n">
        <f aca="false">P125</f>
        <v>10.9311</v>
      </c>
      <c r="Q124" s="343"/>
      <c r="R124" s="344" t="n">
        <f aca="false">R125</f>
        <v>0</v>
      </c>
      <c r="S124" s="343"/>
      <c r="T124" s="345" t="n">
        <f aca="false">T125</f>
        <v>0</v>
      </c>
      <c r="AR124" s="339" t="s">
        <v>85</v>
      </c>
      <c r="AT124" s="346" t="s">
        <v>77</v>
      </c>
      <c r="AU124" s="346" t="s">
        <v>85</v>
      </c>
      <c r="AY124" s="339" t="s">
        <v>241</v>
      </c>
      <c r="BK124" s="347" t="n">
        <f aca="false">BK125</f>
        <v>0</v>
      </c>
    </row>
    <row r="125" s="337" customFormat="true" ht="14.9" hidden="false" customHeight="true" outlineLevel="0" collapsed="false">
      <c r="B125" s="338"/>
      <c r="D125" s="339" t="s">
        <v>77</v>
      </c>
      <c r="E125" s="348" t="s">
        <v>552</v>
      </c>
      <c r="F125" s="348" t="s">
        <v>4545</v>
      </c>
      <c r="J125" s="349" t="n">
        <f aca="false">BK125</f>
        <v>0</v>
      </c>
      <c r="L125" s="338"/>
      <c r="M125" s="342"/>
      <c r="N125" s="343"/>
      <c r="O125" s="343"/>
      <c r="P125" s="344" t="n">
        <f aca="false">SUM(P126:P130)</f>
        <v>10.9311</v>
      </c>
      <c r="Q125" s="343"/>
      <c r="R125" s="344" t="n">
        <f aca="false">SUM(R126:R130)</f>
        <v>0</v>
      </c>
      <c r="S125" s="343"/>
      <c r="T125" s="345" t="n">
        <f aca="false">SUM(T126:T130)</f>
        <v>0</v>
      </c>
      <c r="AR125" s="339" t="s">
        <v>85</v>
      </c>
      <c r="AT125" s="346" t="s">
        <v>77</v>
      </c>
      <c r="AU125" s="346" t="s">
        <v>87</v>
      </c>
      <c r="AY125" s="339" t="s">
        <v>241</v>
      </c>
      <c r="BK125" s="347" t="n">
        <f aca="false">SUM(BK126:BK130)</f>
        <v>0</v>
      </c>
    </row>
    <row r="126" s="265" customFormat="true" ht="15.65" hidden="false" customHeight="true" outlineLevel="0" collapsed="false">
      <c r="B126" s="350"/>
      <c r="C126" s="351" t="s">
        <v>318</v>
      </c>
      <c r="D126" s="351" t="s">
        <v>243</v>
      </c>
      <c r="E126" s="352" t="s">
        <v>4546</v>
      </c>
      <c r="F126" s="353" t="s">
        <v>4547</v>
      </c>
      <c r="G126" s="354" t="s">
        <v>260</v>
      </c>
      <c r="H126" s="355" t="n">
        <v>2.86</v>
      </c>
      <c r="I126" s="356"/>
      <c r="J126" s="356" t="n">
        <f aca="false">ROUND(I126*H126,2)</f>
        <v>0</v>
      </c>
      <c r="K126" s="353" t="s">
        <v>247</v>
      </c>
      <c r="L126" s="266"/>
      <c r="M126" s="357"/>
      <c r="N126" s="384" t="s">
        <v>43</v>
      </c>
      <c r="O126" s="385" t="n">
        <v>1.317</v>
      </c>
      <c r="P126" s="385" t="n">
        <f aca="false">O126*H126</f>
        <v>3.76662</v>
      </c>
      <c r="Q126" s="385" t="n">
        <v>0</v>
      </c>
      <c r="R126" s="385" t="n">
        <f aca="false">Q126*H126</f>
        <v>0</v>
      </c>
      <c r="S126" s="385" t="n">
        <v>0</v>
      </c>
      <c r="T126" s="386" t="n">
        <f aca="false">S126*H126</f>
        <v>0</v>
      </c>
      <c r="AR126" s="258" t="s">
        <v>248</v>
      </c>
      <c r="AT126" s="258" t="s">
        <v>243</v>
      </c>
      <c r="AU126" s="258" t="s">
        <v>257</v>
      </c>
      <c r="AY126" s="258" t="s">
        <v>241</v>
      </c>
      <c r="BE126" s="361" t="n">
        <f aca="false">IF(N126="základní",J126,0)</f>
        <v>0</v>
      </c>
      <c r="BF126" s="361" t="n">
        <f aca="false">IF(N126="snížená",J126,0)</f>
        <v>0</v>
      </c>
      <c r="BG126" s="361" t="n">
        <f aca="false">IF(N126="zákl. přenesená",J126,0)</f>
        <v>0</v>
      </c>
      <c r="BH126" s="361" t="n">
        <f aca="false">IF(N126="sníž. přenesená",J126,0)</f>
        <v>0</v>
      </c>
      <c r="BI126" s="361" t="n">
        <f aca="false">IF(N126="nulová",J126,0)</f>
        <v>0</v>
      </c>
      <c r="BJ126" s="258" t="s">
        <v>85</v>
      </c>
      <c r="BK126" s="361" t="n">
        <f aca="false">ROUND(I126*H126,2)</f>
        <v>0</v>
      </c>
      <c r="BL126" s="258" t="s">
        <v>248</v>
      </c>
      <c r="BM126" s="258" t="s">
        <v>4616</v>
      </c>
    </row>
    <row r="127" s="265" customFormat="true" ht="26.7" hidden="true" customHeight="true" outlineLevel="1" collapsed="false">
      <c r="B127" s="266"/>
      <c r="D127" s="390" t="s">
        <v>4172</v>
      </c>
      <c r="F127" s="391" t="s">
        <v>4549</v>
      </c>
      <c r="L127" s="266"/>
      <c r="M127" s="392"/>
      <c r="N127" s="267"/>
      <c r="O127" s="267"/>
      <c r="P127" s="267"/>
      <c r="Q127" s="267"/>
      <c r="R127" s="267"/>
      <c r="S127" s="267"/>
      <c r="T127" s="393"/>
      <c r="AT127" s="258" t="s">
        <v>4172</v>
      </c>
      <c r="AU127" s="258" t="s">
        <v>257</v>
      </c>
    </row>
    <row r="128" s="389" customFormat="true" ht="15.65" hidden="true" customHeight="true" outlineLevel="1" collapsed="false">
      <c r="B128" s="387"/>
      <c r="D128" s="390" t="s">
        <v>250</v>
      </c>
      <c r="E128" s="394"/>
      <c r="F128" s="395" t="s">
        <v>4617</v>
      </c>
      <c r="H128" s="396" t="n">
        <v>2.86</v>
      </c>
      <c r="L128" s="387"/>
      <c r="M128" s="397"/>
      <c r="N128" s="398"/>
      <c r="O128" s="398"/>
      <c r="P128" s="398"/>
      <c r="Q128" s="398"/>
      <c r="R128" s="398"/>
      <c r="S128" s="398"/>
      <c r="T128" s="399"/>
      <c r="AT128" s="394" t="s">
        <v>250</v>
      </c>
      <c r="AU128" s="394" t="s">
        <v>257</v>
      </c>
      <c r="AV128" s="389" t="s">
        <v>87</v>
      </c>
      <c r="AW128" s="389" t="s">
        <v>33</v>
      </c>
      <c r="AX128" s="389" t="s">
        <v>85</v>
      </c>
      <c r="AY128" s="394" t="s">
        <v>241</v>
      </c>
    </row>
    <row r="129" s="389" customFormat="true" ht="15.65" hidden="false" customHeight="true" outlineLevel="0" collapsed="false">
      <c r="B129" s="387"/>
      <c r="C129" s="351" t="n">
        <f aca="false">C126+1</f>
        <v>13</v>
      </c>
      <c r="D129" s="351" t="s">
        <v>243</v>
      </c>
      <c r="E129" s="352"/>
      <c r="F129" s="353" t="s">
        <v>4618</v>
      </c>
      <c r="G129" s="354" t="s">
        <v>260</v>
      </c>
      <c r="H129" s="355" t="n">
        <f aca="false">0.47+0.34+0.34</f>
        <v>1.15</v>
      </c>
      <c r="I129" s="356"/>
      <c r="J129" s="356" t="n">
        <f aca="false">ROUND(I129*H129,2)</f>
        <v>0</v>
      </c>
      <c r="K129" s="353"/>
      <c r="L129" s="266"/>
      <c r="M129" s="357"/>
      <c r="N129" s="384" t="s">
        <v>43</v>
      </c>
      <c r="O129" s="385" t="n">
        <v>1.317</v>
      </c>
      <c r="P129" s="385" t="n">
        <f aca="false">O129*H129</f>
        <v>1.51455</v>
      </c>
      <c r="Q129" s="385" t="n">
        <v>0</v>
      </c>
      <c r="R129" s="385" t="n">
        <f aca="false">Q129*H129</f>
        <v>0</v>
      </c>
      <c r="S129" s="385" t="n">
        <v>0</v>
      </c>
      <c r="T129" s="386" t="n">
        <f aca="false">S129*H129</f>
        <v>0</v>
      </c>
      <c r="U129" s="265"/>
      <c r="V129" s="265"/>
      <c r="W129" s="265"/>
      <c r="X129" s="265"/>
      <c r="Y129" s="265"/>
      <c r="Z129" s="265"/>
      <c r="AA129" s="265"/>
      <c r="AB129" s="265"/>
      <c r="AC129" s="265"/>
      <c r="AD129" s="265"/>
      <c r="AE129" s="265"/>
      <c r="AF129" s="265"/>
      <c r="AG129" s="265"/>
      <c r="AH129" s="265"/>
      <c r="AI129" s="265"/>
      <c r="AJ129" s="265"/>
      <c r="AK129" s="265"/>
      <c r="AL129" s="265"/>
      <c r="AM129" s="265"/>
      <c r="AN129" s="265"/>
      <c r="AO129" s="265"/>
      <c r="AP129" s="265"/>
      <c r="AQ129" s="265"/>
      <c r="AR129" s="258" t="s">
        <v>248</v>
      </c>
      <c r="AS129" s="265"/>
      <c r="AT129" s="258" t="s">
        <v>243</v>
      </c>
      <c r="AU129" s="258" t="s">
        <v>257</v>
      </c>
      <c r="AV129" s="265"/>
      <c r="AW129" s="265"/>
      <c r="AX129" s="265"/>
      <c r="AY129" s="258" t="s">
        <v>241</v>
      </c>
      <c r="AZ129" s="265"/>
      <c r="BA129" s="265"/>
      <c r="BB129" s="265"/>
      <c r="BC129" s="265"/>
      <c r="BD129" s="265"/>
      <c r="BE129" s="361" t="n">
        <f aca="false">IF(N129="základní",J129,0)</f>
        <v>0</v>
      </c>
      <c r="BF129" s="361" t="n">
        <f aca="false">IF(N129="snížená",J129,0)</f>
        <v>0</v>
      </c>
      <c r="BG129" s="361" t="n">
        <f aca="false">IF(N129="zákl. přenesená",J129,0)</f>
        <v>0</v>
      </c>
      <c r="BH129" s="361" t="n">
        <f aca="false">IF(N129="sníž. přenesená",J129,0)</f>
        <v>0</v>
      </c>
      <c r="BI129" s="361" t="n">
        <f aca="false">IF(N129="nulová",J129,0)</f>
        <v>0</v>
      </c>
      <c r="BJ129" s="258" t="s">
        <v>85</v>
      </c>
      <c r="BK129" s="361" t="n">
        <f aca="false">ROUND(I129*H129,2)</f>
        <v>0</v>
      </c>
      <c r="BL129" s="258" t="s">
        <v>248</v>
      </c>
      <c r="BM129" s="258" t="s">
        <v>4616</v>
      </c>
      <c r="BN129" s="265"/>
      <c r="BO129" s="265"/>
      <c r="BP129" s="265"/>
      <c r="BQ129" s="265"/>
      <c r="BR129" s="265"/>
    </row>
    <row r="130" s="389" customFormat="true" ht="15.65" hidden="false" customHeight="true" outlineLevel="0" collapsed="false">
      <c r="B130" s="387"/>
      <c r="C130" s="351" t="n">
        <f aca="false">C129+1</f>
        <v>14</v>
      </c>
      <c r="D130" s="351" t="s">
        <v>243</v>
      </c>
      <c r="E130" s="352"/>
      <c r="F130" s="353" t="s">
        <v>4619</v>
      </c>
      <c r="G130" s="354" t="s">
        <v>260</v>
      </c>
      <c r="H130" s="355" t="n">
        <v>4.29</v>
      </c>
      <c r="I130" s="356"/>
      <c r="J130" s="356" t="n">
        <f aca="false">ROUND(I130*H130,2)</f>
        <v>0</v>
      </c>
      <c r="K130" s="353"/>
      <c r="L130" s="266"/>
      <c r="M130" s="357"/>
      <c r="N130" s="384" t="s">
        <v>43</v>
      </c>
      <c r="O130" s="385" t="n">
        <v>1.317</v>
      </c>
      <c r="P130" s="385" t="n">
        <f aca="false">O130*H130</f>
        <v>5.64993</v>
      </c>
      <c r="Q130" s="385" t="n">
        <v>0</v>
      </c>
      <c r="R130" s="385" t="n">
        <f aca="false">Q130*H130</f>
        <v>0</v>
      </c>
      <c r="S130" s="385" t="n">
        <v>0</v>
      </c>
      <c r="T130" s="386" t="n">
        <f aca="false">S130*H130</f>
        <v>0</v>
      </c>
      <c r="U130" s="265"/>
      <c r="V130" s="265"/>
      <c r="W130" s="265"/>
      <c r="X130" s="265"/>
      <c r="Y130" s="265"/>
      <c r="Z130" s="265"/>
      <c r="AA130" s="265"/>
      <c r="AB130" s="265"/>
      <c r="AC130" s="265"/>
      <c r="AD130" s="265"/>
      <c r="AE130" s="265"/>
      <c r="AF130" s="265"/>
      <c r="AG130" s="265"/>
      <c r="AH130" s="265"/>
      <c r="AI130" s="265"/>
      <c r="AJ130" s="265"/>
      <c r="AK130" s="265"/>
      <c r="AL130" s="265"/>
      <c r="AM130" s="265"/>
      <c r="AN130" s="265"/>
      <c r="AO130" s="265"/>
      <c r="AP130" s="265"/>
      <c r="AQ130" s="265"/>
      <c r="AR130" s="258" t="s">
        <v>248</v>
      </c>
      <c r="AS130" s="265"/>
      <c r="AT130" s="258" t="s">
        <v>243</v>
      </c>
      <c r="AU130" s="258" t="s">
        <v>257</v>
      </c>
      <c r="AV130" s="265"/>
      <c r="AW130" s="265"/>
      <c r="AX130" s="265"/>
      <c r="AY130" s="258" t="s">
        <v>241</v>
      </c>
      <c r="AZ130" s="265"/>
      <c r="BA130" s="265"/>
      <c r="BB130" s="265"/>
      <c r="BC130" s="265"/>
      <c r="BD130" s="265"/>
      <c r="BE130" s="361" t="n">
        <f aca="false">IF(N130="základní",J130,0)</f>
        <v>0</v>
      </c>
      <c r="BF130" s="361" t="n">
        <f aca="false">IF(N130="snížená",J130,0)</f>
        <v>0</v>
      </c>
      <c r="BG130" s="361" t="n">
        <f aca="false">IF(N130="zákl. přenesená",J130,0)</f>
        <v>0</v>
      </c>
      <c r="BH130" s="361" t="n">
        <f aca="false">IF(N130="sníž. přenesená",J130,0)</f>
        <v>0</v>
      </c>
      <c r="BI130" s="361" t="n">
        <f aca="false">IF(N130="nulová",J130,0)</f>
        <v>0</v>
      </c>
      <c r="BJ130" s="258" t="s">
        <v>85</v>
      </c>
      <c r="BK130" s="361" t="n">
        <f aca="false">ROUND(I130*H130,2)</f>
        <v>0</v>
      </c>
      <c r="BL130" s="258" t="s">
        <v>248</v>
      </c>
      <c r="BM130" s="258" t="s">
        <v>4616</v>
      </c>
      <c r="BN130" s="265"/>
      <c r="BO130" s="265"/>
      <c r="BP130" s="265"/>
      <c r="BQ130" s="265"/>
      <c r="BR130" s="265"/>
    </row>
    <row r="131" s="337" customFormat="true" ht="29.9" hidden="false" customHeight="true" outlineLevel="0" collapsed="false">
      <c r="B131" s="338"/>
      <c r="D131" s="339" t="s">
        <v>77</v>
      </c>
      <c r="E131" s="348" t="s">
        <v>292</v>
      </c>
      <c r="F131" s="348" t="s">
        <v>1389</v>
      </c>
      <c r="J131" s="349" t="n">
        <f aca="false">BK131</f>
        <v>0</v>
      </c>
      <c r="L131" s="338"/>
      <c r="M131" s="342"/>
      <c r="N131" s="343"/>
      <c r="O131" s="343"/>
      <c r="P131" s="344" t="n">
        <f aca="false">P132+P143</f>
        <v>54.029</v>
      </c>
      <c r="Q131" s="343"/>
      <c r="R131" s="344" t="n">
        <f aca="false">R132+R143</f>
        <v>2.5789</v>
      </c>
      <c r="S131" s="343"/>
      <c r="T131" s="345" t="n">
        <f aca="false">T132+T143</f>
        <v>0</v>
      </c>
      <c r="AR131" s="339" t="s">
        <v>85</v>
      </c>
      <c r="AT131" s="346" t="s">
        <v>77</v>
      </c>
      <c r="AU131" s="346" t="s">
        <v>85</v>
      </c>
      <c r="AY131" s="339" t="s">
        <v>241</v>
      </c>
      <c r="BK131" s="347" t="n">
        <f aca="false">BK132+BK143</f>
        <v>0</v>
      </c>
    </row>
    <row r="132" s="337" customFormat="true" ht="14.9" hidden="false" customHeight="true" outlineLevel="0" collapsed="false">
      <c r="B132" s="338"/>
      <c r="D132" s="339" t="s">
        <v>77</v>
      </c>
      <c r="E132" s="348" t="s">
        <v>746</v>
      </c>
      <c r="F132" s="348" t="s">
        <v>4551</v>
      </c>
      <c r="J132" s="349" t="n">
        <f aca="false">BK132</f>
        <v>0</v>
      </c>
      <c r="L132" s="338"/>
      <c r="M132" s="342"/>
      <c r="N132" s="343"/>
      <c r="O132" s="343"/>
      <c r="P132" s="344" t="n">
        <f aca="false">SUM(P133:P142)</f>
        <v>6.127</v>
      </c>
      <c r="Q132" s="343"/>
      <c r="R132" s="344" t="n">
        <f aca="false">SUM(R133:R142)</f>
        <v>0.01829</v>
      </c>
      <c r="S132" s="343"/>
      <c r="T132" s="345" t="n">
        <f aca="false">SUM(T133:T142)</f>
        <v>0</v>
      </c>
      <c r="AR132" s="339" t="s">
        <v>85</v>
      </c>
      <c r="AT132" s="346" t="s">
        <v>77</v>
      </c>
      <c r="AU132" s="346" t="s">
        <v>87</v>
      </c>
      <c r="AY132" s="339" t="s">
        <v>241</v>
      </c>
      <c r="BK132" s="347" t="n">
        <f aca="false">SUM(BK133:BK142)</f>
        <v>0</v>
      </c>
    </row>
    <row r="133" s="265" customFormat="true" ht="23.3" hidden="false" customHeight="true" outlineLevel="0" collapsed="false">
      <c r="B133" s="350"/>
      <c r="C133" s="351" t="n">
        <f aca="false">C130+1</f>
        <v>15</v>
      </c>
      <c r="D133" s="351" t="s">
        <v>243</v>
      </c>
      <c r="E133" s="352" t="s">
        <v>4620</v>
      </c>
      <c r="F133" s="353" t="s">
        <v>4621</v>
      </c>
      <c r="G133" s="354" t="s">
        <v>334</v>
      </c>
      <c r="H133" s="365" t="n">
        <v>20</v>
      </c>
      <c r="I133" s="356"/>
      <c r="J133" s="356" t="n">
        <f aca="false">ROUND(I133*H133,2)</f>
        <v>0</v>
      </c>
      <c r="K133" s="353" t="s">
        <v>247</v>
      </c>
      <c r="L133" s="266"/>
      <c r="M133" s="357"/>
      <c r="N133" s="384" t="s">
        <v>43</v>
      </c>
      <c r="O133" s="385" t="n">
        <v>0.194</v>
      </c>
      <c r="P133" s="385" t="n">
        <f aca="false">O133*H133</f>
        <v>3.88</v>
      </c>
      <c r="Q133" s="385" t="n">
        <v>0</v>
      </c>
      <c r="R133" s="385" t="n">
        <f aca="false">Q133*H133</f>
        <v>0</v>
      </c>
      <c r="S133" s="385" t="n">
        <v>0</v>
      </c>
      <c r="T133" s="386" t="n">
        <f aca="false">S133*H133</f>
        <v>0</v>
      </c>
      <c r="AR133" s="258" t="s">
        <v>248</v>
      </c>
      <c r="AT133" s="258" t="s">
        <v>243</v>
      </c>
      <c r="AU133" s="258" t="s">
        <v>257</v>
      </c>
      <c r="AY133" s="258" t="s">
        <v>241</v>
      </c>
      <c r="BE133" s="361" t="n">
        <f aca="false">IF(N133="základní",J133,0)</f>
        <v>0</v>
      </c>
      <c r="BF133" s="361" t="n">
        <f aca="false">IF(N133="snížená",J133,0)</f>
        <v>0</v>
      </c>
      <c r="BG133" s="361" t="n">
        <f aca="false">IF(N133="zákl. přenesená",J133,0)</f>
        <v>0</v>
      </c>
      <c r="BH133" s="361" t="n">
        <f aca="false">IF(N133="sníž. přenesená",J133,0)</f>
        <v>0</v>
      </c>
      <c r="BI133" s="361" t="n">
        <f aca="false">IF(N133="nulová",J133,0)</f>
        <v>0</v>
      </c>
      <c r="BJ133" s="258" t="s">
        <v>85</v>
      </c>
      <c r="BK133" s="361" t="n">
        <f aca="false">ROUND(I133*H133,2)</f>
        <v>0</v>
      </c>
      <c r="BL133" s="258" t="s">
        <v>248</v>
      </c>
      <c r="BM133" s="258" t="s">
        <v>4622</v>
      </c>
    </row>
    <row r="134" s="265" customFormat="true" ht="34.2" hidden="true" customHeight="true" outlineLevel="1" collapsed="false">
      <c r="B134" s="266"/>
      <c r="D134" s="390" t="s">
        <v>4172</v>
      </c>
      <c r="F134" s="391" t="s">
        <v>4555</v>
      </c>
      <c r="L134" s="266"/>
      <c r="M134" s="392"/>
      <c r="N134" s="267"/>
      <c r="O134" s="267"/>
      <c r="P134" s="267"/>
      <c r="Q134" s="267"/>
      <c r="R134" s="267"/>
      <c r="S134" s="267"/>
      <c r="T134" s="393"/>
      <c r="AT134" s="258" t="s">
        <v>4172</v>
      </c>
      <c r="AU134" s="258" t="s">
        <v>257</v>
      </c>
    </row>
    <row r="135" s="265" customFormat="true" ht="15.65" hidden="false" customHeight="true" outlineLevel="0" collapsed="false">
      <c r="B135" s="350"/>
      <c r="C135" s="369" t="n">
        <f aca="false">C133+1</f>
        <v>16</v>
      </c>
      <c r="D135" s="369" t="s">
        <v>319</v>
      </c>
      <c r="E135" s="370" t="s">
        <v>4623</v>
      </c>
      <c r="F135" s="371" t="s">
        <v>4624</v>
      </c>
      <c r="G135" s="372" t="s">
        <v>334</v>
      </c>
      <c r="H135" s="400" t="n">
        <v>9</v>
      </c>
      <c r="I135" s="374"/>
      <c r="J135" s="374" t="n">
        <f aca="false">ROUND(I135*H135,2)</f>
        <v>0</v>
      </c>
      <c r="K135" s="371" t="s">
        <v>247</v>
      </c>
      <c r="L135" s="401"/>
      <c r="M135" s="402"/>
      <c r="N135" s="403" t="s">
        <v>43</v>
      </c>
      <c r="O135" s="385" t="n">
        <v>0</v>
      </c>
      <c r="P135" s="385" t="n">
        <f aca="false">O135*H135</f>
        <v>0</v>
      </c>
      <c r="Q135" s="385" t="n">
        <v>0.00067</v>
      </c>
      <c r="R135" s="385" t="n">
        <f aca="false">Q135*H135</f>
        <v>0.00603</v>
      </c>
      <c r="S135" s="385" t="n">
        <v>0</v>
      </c>
      <c r="T135" s="386" t="n">
        <f aca="false">S135*H135</f>
        <v>0</v>
      </c>
      <c r="AR135" s="258" t="s">
        <v>292</v>
      </c>
      <c r="AT135" s="258" t="s">
        <v>319</v>
      </c>
      <c r="AU135" s="258" t="s">
        <v>257</v>
      </c>
      <c r="AY135" s="258" t="s">
        <v>241</v>
      </c>
      <c r="BE135" s="361" t="n">
        <f aca="false">IF(N135="základní",J135,0)</f>
        <v>0</v>
      </c>
      <c r="BF135" s="361" t="n">
        <f aca="false">IF(N135="snížená",J135,0)</f>
        <v>0</v>
      </c>
      <c r="BG135" s="361" t="n">
        <f aca="false">IF(N135="zákl. přenesená",J135,0)</f>
        <v>0</v>
      </c>
      <c r="BH135" s="361" t="n">
        <f aca="false">IF(N135="sníž. přenesená",J135,0)</f>
        <v>0</v>
      </c>
      <c r="BI135" s="361" t="n">
        <f aca="false">IF(N135="nulová",J135,0)</f>
        <v>0</v>
      </c>
      <c r="BJ135" s="258" t="s">
        <v>85</v>
      </c>
      <c r="BK135" s="361" t="n">
        <f aca="false">ROUND(I135*H135,2)</f>
        <v>0</v>
      </c>
      <c r="BL135" s="258" t="s">
        <v>248</v>
      </c>
      <c r="BM135" s="258" t="s">
        <v>4625</v>
      </c>
    </row>
    <row r="136" s="265" customFormat="true" ht="15.65" hidden="false" customHeight="true" outlineLevel="0" collapsed="false">
      <c r="B136" s="350"/>
      <c r="C136" s="369" t="n">
        <f aca="false">C135+1</f>
        <v>17</v>
      </c>
      <c r="D136" s="369" t="s">
        <v>319</v>
      </c>
      <c r="E136" s="370" t="s">
        <v>4626</v>
      </c>
      <c r="F136" s="371" t="s">
        <v>4627</v>
      </c>
      <c r="G136" s="372" t="s">
        <v>334</v>
      </c>
      <c r="H136" s="400" t="n">
        <v>11</v>
      </c>
      <c r="I136" s="374"/>
      <c r="J136" s="374" t="n">
        <f aca="false">ROUND(I136*H136,2)</f>
        <v>0</v>
      </c>
      <c r="K136" s="371" t="s">
        <v>247</v>
      </c>
      <c r="L136" s="401"/>
      <c r="M136" s="402"/>
      <c r="N136" s="403" t="s">
        <v>43</v>
      </c>
      <c r="O136" s="385" t="n">
        <v>0</v>
      </c>
      <c r="P136" s="385" t="n">
        <f aca="false">O136*H136</f>
        <v>0</v>
      </c>
      <c r="Q136" s="385" t="n">
        <v>0.00067</v>
      </c>
      <c r="R136" s="385" t="n">
        <f aca="false">Q136*H136</f>
        <v>0.00737</v>
      </c>
      <c r="S136" s="385" t="n">
        <v>0</v>
      </c>
      <c r="T136" s="386" t="n">
        <f aca="false">S136*H136</f>
        <v>0</v>
      </c>
      <c r="AR136" s="258" t="s">
        <v>292</v>
      </c>
      <c r="AT136" s="258" t="s">
        <v>319</v>
      </c>
      <c r="AU136" s="258" t="s">
        <v>257</v>
      </c>
      <c r="AY136" s="258" t="s">
        <v>241</v>
      </c>
      <c r="BE136" s="361" t="n">
        <f aca="false">IF(N136="základní",J136,0)</f>
        <v>0</v>
      </c>
      <c r="BF136" s="361" t="n">
        <f aca="false">IF(N136="snížená",J136,0)</f>
        <v>0</v>
      </c>
      <c r="BG136" s="361" t="n">
        <f aca="false">IF(N136="zákl. přenesená",J136,0)</f>
        <v>0</v>
      </c>
      <c r="BH136" s="361" t="n">
        <f aca="false">IF(N136="sníž. přenesená",J136,0)</f>
        <v>0</v>
      </c>
      <c r="BI136" s="361" t="n">
        <f aca="false">IF(N136="nulová",J136,0)</f>
        <v>0</v>
      </c>
      <c r="BJ136" s="258" t="s">
        <v>85</v>
      </c>
      <c r="BK136" s="361" t="n">
        <f aca="false">ROUND(I136*H136,2)</f>
        <v>0</v>
      </c>
      <c r="BL136" s="258" t="s">
        <v>248</v>
      </c>
      <c r="BM136" s="258" t="s">
        <v>4625</v>
      </c>
    </row>
    <row r="137" s="265" customFormat="true" ht="15.65" hidden="false" customHeight="true" outlineLevel="0" collapsed="false">
      <c r="B137" s="350"/>
      <c r="C137" s="351" t="n">
        <f aca="false">C136+1</f>
        <v>18</v>
      </c>
      <c r="D137" s="351" t="s">
        <v>243</v>
      </c>
      <c r="E137" s="352" t="s">
        <v>4560</v>
      </c>
      <c r="F137" s="353" t="s">
        <v>4561</v>
      </c>
      <c r="G137" s="354" t="s">
        <v>617</v>
      </c>
      <c r="H137" s="355" t="n">
        <v>3</v>
      </c>
      <c r="I137" s="356"/>
      <c r="J137" s="356" t="n">
        <f aca="false">ROUND(I137*H137,2)</f>
        <v>0</v>
      </c>
      <c r="K137" s="353" t="s">
        <v>247</v>
      </c>
      <c r="L137" s="266"/>
      <c r="M137" s="357"/>
      <c r="N137" s="384" t="s">
        <v>43</v>
      </c>
      <c r="O137" s="385" t="n">
        <v>0.749</v>
      </c>
      <c r="P137" s="385" t="n">
        <f aca="false">O137*H137</f>
        <v>2.247</v>
      </c>
      <c r="Q137" s="385" t="n">
        <v>0.00163</v>
      </c>
      <c r="R137" s="385" t="n">
        <f aca="false">Q137*H137</f>
        <v>0.00489</v>
      </c>
      <c r="S137" s="385" t="n">
        <v>0</v>
      </c>
      <c r="T137" s="386" t="n">
        <f aca="false">S137*H137</f>
        <v>0</v>
      </c>
      <c r="AR137" s="258" t="s">
        <v>248</v>
      </c>
      <c r="AT137" s="258" t="s">
        <v>243</v>
      </c>
      <c r="AU137" s="258" t="s">
        <v>257</v>
      </c>
      <c r="AY137" s="258" t="s">
        <v>241</v>
      </c>
      <c r="BE137" s="361" t="n">
        <f aca="false">IF(N137="základní",J137,0)</f>
        <v>0</v>
      </c>
      <c r="BF137" s="361" t="n">
        <f aca="false">IF(N137="snížená",J137,0)</f>
        <v>0</v>
      </c>
      <c r="BG137" s="361" t="n">
        <f aca="false">IF(N137="zákl. přenesená",J137,0)</f>
        <v>0</v>
      </c>
      <c r="BH137" s="361" t="n">
        <f aca="false">IF(N137="sníž. přenesená",J137,0)</f>
        <v>0</v>
      </c>
      <c r="BI137" s="361" t="n">
        <f aca="false">IF(N137="nulová",J137,0)</f>
        <v>0</v>
      </c>
      <c r="BJ137" s="258" t="s">
        <v>85</v>
      </c>
      <c r="BK137" s="361" t="n">
        <f aca="false">ROUND(I137*H137,2)</f>
        <v>0</v>
      </c>
      <c r="BL137" s="258" t="s">
        <v>248</v>
      </c>
      <c r="BM137" s="258" t="s">
        <v>4628</v>
      </c>
    </row>
    <row r="138" s="265" customFormat="true" ht="26.7" hidden="true" customHeight="true" outlineLevel="1" collapsed="false">
      <c r="B138" s="266"/>
      <c r="D138" s="390" t="s">
        <v>4172</v>
      </c>
      <c r="F138" s="391" t="s">
        <v>4563</v>
      </c>
      <c r="L138" s="266"/>
      <c r="M138" s="392"/>
      <c r="N138" s="267"/>
      <c r="O138" s="267"/>
      <c r="P138" s="267"/>
      <c r="Q138" s="267"/>
      <c r="R138" s="267"/>
      <c r="S138" s="267"/>
      <c r="T138" s="393"/>
      <c r="AT138" s="258" t="s">
        <v>4172</v>
      </c>
      <c r="AU138" s="258" t="s">
        <v>257</v>
      </c>
    </row>
    <row r="139" s="265" customFormat="true" ht="15.65" hidden="false" customHeight="true" outlineLevel="0" collapsed="false">
      <c r="B139" s="350"/>
      <c r="C139" s="351" t="n">
        <f aca="false">C137+1</f>
        <v>19</v>
      </c>
      <c r="D139" s="351" t="s">
        <v>243</v>
      </c>
      <c r="E139" s="352" t="s">
        <v>4564</v>
      </c>
      <c r="F139" s="353" t="s">
        <v>4565</v>
      </c>
      <c r="G139" s="354" t="s">
        <v>1527</v>
      </c>
      <c r="H139" s="355" t="n">
        <v>1</v>
      </c>
      <c r="I139" s="356"/>
      <c r="J139" s="356" t="n">
        <f aca="false">ROUND(I139*H139,2)</f>
        <v>0</v>
      </c>
      <c r="K139" s="353"/>
      <c r="L139" s="266"/>
      <c r="M139" s="357"/>
      <c r="N139" s="384" t="s">
        <v>43</v>
      </c>
      <c r="O139" s="385" t="n">
        <v>0</v>
      </c>
      <c r="P139" s="385" t="n">
        <f aca="false">O139*H139</f>
        <v>0</v>
      </c>
      <c r="Q139" s="385" t="n">
        <v>0</v>
      </c>
      <c r="R139" s="385" t="n">
        <f aca="false">Q139*H139</f>
        <v>0</v>
      </c>
      <c r="S139" s="385" t="n">
        <v>0</v>
      </c>
      <c r="T139" s="386" t="n">
        <f aca="false">S139*H139</f>
        <v>0</v>
      </c>
      <c r="AR139" s="258" t="s">
        <v>248</v>
      </c>
      <c r="AT139" s="258" t="s">
        <v>243</v>
      </c>
      <c r="AU139" s="258" t="s">
        <v>257</v>
      </c>
      <c r="AY139" s="258" t="s">
        <v>241</v>
      </c>
      <c r="BE139" s="361" t="n">
        <f aca="false">IF(N139="základní",J139,0)</f>
        <v>0</v>
      </c>
      <c r="BF139" s="361" t="n">
        <f aca="false">IF(N139="snížená",J139,0)</f>
        <v>0</v>
      </c>
      <c r="BG139" s="361" t="n">
        <f aca="false">IF(N139="zákl. přenesená",J139,0)</f>
        <v>0</v>
      </c>
      <c r="BH139" s="361" t="n">
        <f aca="false">IF(N139="sníž. přenesená",J139,0)</f>
        <v>0</v>
      </c>
      <c r="BI139" s="361" t="n">
        <f aca="false">IF(N139="nulová",J139,0)</f>
        <v>0</v>
      </c>
      <c r="BJ139" s="258" t="s">
        <v>85</v>
      </c>
      <c r="BK139" s="361" t="n">
        <f aca="false">ROUND(I139*H139,2)</f>
        <v>0</v>
      </c>
      <c r="BL139" s="258" t="s">
        <v>248</v>
      </c>
      <c r="BM139" s="258" t="s">
        <v>4629</v>
      </c>
    </row>
    <row r="140" s="265" customFormat="true" ht="15.65" hidden="false" customHeight="true" outlineLevel="0" collapsed="false">
      <c r="B140" s="350"/>
      <c r="C140" s="351" t="n">
        <f aca="false">C139+1</f>
        <v>20</v>
      </c>
      <c r="D140" s="351" t="s">
        <v>243</v>
      </c>
      <c r="E140" s="352"/>
      <c r="F140" s="353" t="s">
        <v>4630</v>
      </c>
      <c r="G140" s="354" t="s">
        <v>663</v>
      </c>
      <c r="H140" s="355" t="n">
        <v>2</v>
      </c>
      <c r="I140" s="356"/>
      <c r="J140" s="356" t="n">
        <f aca="false">ROUND(I140*H140,2)</f>
        <v>0</v>
      </c>
      <c r="K140" s="353"/>
      <c r="L140" s="266"/>
      <c r="M140" s="357"/>
      <c r="N140" s="384" t="s">
        <v>43</v>
      </c>
      <c r="O140" s="385" t="n">
        <v>0</v>
      </c>
      <c r="P140" s="385" t="n">
        <f aca="false">O140*H140</f>
        <v>0</v>
      </c>
      <c r="Q140" s="385" t="n">
        <v>0</v>
      </c>
      <c r="R140" s="385" t="n">
        <f aca="false">Q140*H140</f>
        <v>0</v>
      </c>
      <c r="S140" s="385" t="n">
        <v>0</v>
      </c>
      <c r="T140" s="386" t="n">
        <f aca="false">S140*H140</f>
        <v>0</v>
      </c>
      <c r="AR140" s="258" t="s">
        <v>248</v>
      </c>
      <c r="AT140" s="258" t="s">
        <v>243</v>
      </c>
      <c r="AU140" s="258" t="s">
        <v>257</v>
      </c>
      <c r="AY140" s="258" t="s">
        <v>241</v>
      </c>
      <c r="BE140" s="361" t="n">
        <f aca="false">IF(N140="základní",J140,0)</f>
        <v>0</v>
      </c>
      <c r="BF140" s="361" t="n">
        <f aca="false">IF(N140="snížená",J140,0)</f>
        <v>0</v>
      </c>
      <c r="BG140" s="361" t="n">
        <f aca="false">IF(N140="zákl. přenesená",J140,0)</f>
        <v>0</v>
      </c>
      <c r="BH140" s="361" t="n">
        <f aca="false">IF(N140="sníž. přenesená",J140,0)</f>
        <v>0</v>
      </c>
      <c r="BI140" s="361" t="n">
        <f aca="false">IF(N140="nulová",J140,0)</f>
        <v>0</v>
      </c>
      <c r="BJ140" s="258" t="s">
        <v>85</v>
      </c>
      <c r="BK140" s="361" t="n">
        <f aca="false">ROUND(I140*H140,2)</f>
        <v>0</v>
      </c>
      <c r="BL140" s="258" t="s">
        <v>248</v>
      </c>
      <c r="BM140" s="258" t="s">
        <v>4629</v>
      </c>
    </row>
    <row r="141" s="265" customFormat="true" ht="15.65" hidden="false" customHeight="true" outlineLevel="0" collapsed="false">
      <c r="B141" s="350"/>
      <c r="C141" s="369" t="n">
        <f aca="false">C140+1</f>
        <v>21</v>
      </c>
      <c r="D141" s="369" t="s">
        <v>319</v>
      </c>
      <c r="E141" s="370"/>
      <c r="F141" s="371" t="s">
        <v>4631</v>
      </c>
      <c r="G141" s="372" t="s">
        <v>663</v>
      </c>
      <c r="H141" s="400" t="n">
        <v>2</v>
      </c>
      <c r="I141" s="374"/>
      <c r="J141" s="374" t="n">
        <f aca="false">ROUND(I141*H141,2)</f>
        <v>0</v>
      </c>
      <c r="K141" s="371"/>
      <c r="L141" s="401"/>
      <c r="M141" s="402"/>
      <c r="N141" s="403" t="s">
        <v>43</v>
      </c>
      <c r="O141" s="385" t="n">
        <v>0</v>
      </c>
      <c r="P141" s="385" t="n">
        <f aca="false">O141*H141</f>
        <v>0</v>
      </c>
      <c r="Q141" s="385" t="n">
        <v>0</v>
      </c>
      <c r="R141" s="385" t="n">
        <f aca="false">Q141*H141</f>
        <v>0</v>
      </c>
      <c r="S141" s="385" t="n">
        <v>0</v>
      </c>
      <c r="T141" s="386" t="n">
        <f aca="false">S141*H141</f>
        <v>0</v>
      </c>
      <c r="AR141" s="258" t="s">
        <v>248</v>
      </c>
      <c r="AT141" s="258" t="s">
        <v>243</v>
      </c>
      <c r="AU141" s="258" t="s">
        <v>257</v>
      </c>
      <c r="AY141" s="258" t="s">
        <v>241</v>
      </c>
      <c r="BE141" s="361" t="n">
        <f aca="false">IF(N141="základní",J141,0)</f>
        <v>0</v>
      </c>
      <c r="BF141" s="361" t="n">
        <f aca="false">IF(N141="snížená",J141,0)</f>
        <v>0</v>
      </c>
      <c r="BG141" s="361" t="n">
        <f aca="false">IF(N141="zákl. přenesená",J141,0)</f>
        <v>0</v>
      </c>
      <c r="BH141" s="361" t="n">
        <f aca="false">IF(N141="sníž. přenesená",J141,0)</f>
        <v>0</v>
      </c>
      <c r="BI141" s="361" t="n">
        <f aca="false">IF(N141="nulová",J141,0)</f>
        <v>0</v>
      </c>
      <c r="BJ141" s="258" t="s">
        <v>85</v>
      </c>
      <c r="BK141" s="361" t="n">
        <f aca="false">ROUND(I141*H141,2)</f>
        <v>0</v>
      </c>
      <c r="BL141" s="258" t="s">
        <v>248</v>
      </c>
      <c r="BM141" s="258" t="s">
        <v>4629</v>
      </c>
    </row>
    <row r="142" s="265" customFormat="true" ht="15.65" hidden="false" customHeight="true" outlineLevel="0" collapsed="false">
      <c r="B142" s="350"/>
      <c r="C142" s="369" t="n">
        <f aca="false">C141+1</f>
        <v>22</v>
      </c>
      <c r="D142" s="369" t="s">
        <v>319</v>
      </c>
      <c r="E142" s="370"/>
      <c r="F142" s="371" t="s">
        <v>4632</v>
      </c>
      <c r="G142" s="372" t="s">
        <v>663</v>
      </c>
      <c r="H142" s="400" t="n">
        <v>2</v>
      </c>
      <c r="I142" s="374"/>
      <c r="J142" s="374" t="n">
        <f aca="false">ROUND(I142*H142,2)</f>
        <v>0</v>
      </c>
      <c r="K142" s="371"/>
      <c r="L142" s="401"/>
      <c r="M142" s="402"/>
      <c r="N142" s="403" t="s">
        <v>43</v>
      </c>
      <c r="O142" s="385" t="n">
        <v>0</v>
      </c>
      <c r="P142" s="385" t="n">
        <f aca="false">O142*H142</f>
        <v>0</v>
      </c>
      <c r="Q142" s="385" t="n">
        <v>0</v>
      </c>
      <c r="R142" s="385" t="n">
        <f aca="false">Q142*H142</f>
        <v>0</v>
      </c>
      <c r="S142" s="385" t="n">
        <v>0</v>
      </c>
      <c r="T142" s="386" t="n">
        <f aca="false">S142*H142</f>
        <v>0</v>
      </c>
      <c r="AR142" s="258" t="s">
        <v>248</v>
      </c>
      <c r="AT142" s="258" t="s">
        <v>243</v>
      </c>
      <c r="AU142" s="258" t="s">
        <v>257</v>
      </c>
      <c r="AY142" s="258" t="s">
        <v>241</v>
      </c>
      <c r="BE142" s="361" t="n">
        <f aca="false">IF(N142="základní",J142,0)</f>
        <v>0</v>
      </c>
      <c r="BF142" s="361" t="n">
        <f aca="false">IF(N142="snížená",J142,0)</f>
        <v>0</v>
      </c>
      <c r="BG142" s="361" t="n">
        <f aca="false">IF(N142="zákl. přenesená",J142,0)</f>
        <v>0</v>
      </c>
      <c r="BH142" s="361" t="n">
        <f aca="false">IF(N142="sníž. přenesená",J142,0)</f>
        <v>0</v>
      </c>
      <c r="BI142" s="361" t="n">
        <f aca="false">IF(N142="nulová",J142,0)</f>
        <v>0</v>
      </c>
      <c r="BJ142" s="258" t="s">
        <v>85</v>
      </c>
      <c r="BK142" s="361" t="n">
        <f aca="false">ROUND(I142*H142,2)</f>
        <v>0</v>
      </c>
      <c r="BL142" s="258" t="s">
        <v>248</v>
      </c>
      <c r="BM142" s="258" t="s">
        <v>4629</v>
      </c>
    </row>
    <row r="143" s="337" customFormat="true" ht="22.3" hidden="false" customHeight="true" outlineLevel="0" collapsed="false">
      <c r="B143" s="338"/>
      <c r="D143" s="339" t="s">
        <v>77</v>
      </c>
      <c r="E143" s="348" t="s">
        <v>754</v>
      </c>
      <c r="F143" s="348" t="s">
        <v>4567</v>
      </c>
      <c r="J143" s="349" t="n">
        <f aca="false">BK143</f>
        <v>0</v>
      </c>
      <c r="L143" s="338"/>
      <c r="M143" s="342"/>
      <c r="N143" s="343"/>
      <c r="O143" s="343"/>
      <c r="P143" s="344" t="n">
        <f aca="false">SUM(P144:P161)</f>
        <v>47.902</v>
      </c>
      <c r="Q143" s="343"/>
      <c r="R143" s="344" t="n">
        <f aca="false">SUM(R144:R161)</f>
        <v>2.56061</v>
      </c>
      <c r="S143" s="343"/>
      <c r="T143" s="345" t="n">
        <f aca="false">SUM(T144:T161)</f>
        <v>0</v>
      </c>
      <c r="AR143" s="339" t="s">
        <v>85</v>
      </c>
      <c r="AT143" s="346" t="s">
        <v>77</v>
      </c>
      <c r="AU143" s="346" t="s">
        <v>87</v>
      </c>
      <c r="AY143" s="339" t="s">
        <v>241</v>
      </c>
      <c r="BK143" s="347" t="n">
        <f aca="false">SUM(BK144:BK161)</f>
        <v>0</v>
      </c>
    </row>
    <row r="144" s="265" customFormat="true" ht="15.65" hidden="false" customHeight="true" outlineLevel="0" collapsed="false">
      <c r="B144" s="350"/>
      <c r="C144" s="351" t="n">
        <f aca="false">C142+1</f>
        <v>23</v>
      </c>
      <c r="D144" s="351" t="s">
        <v>243</v>
      </c>
      <c r="E144" s="352" t="s">
        <v>4571</v>
      </c>
      <c r="F144" s="353" t="s">
        <v>4572</v>
      </c>
      <c r="G144" s="354" t="s">
        <v>334</v>
      </c>
      <c r="H144" s="355" t="n">
        <v>20</v>
      </c>
      <c r="I144" s="356"/>
      <c r="J144" s="356" t="n">
        <f aca="false">ROUND(I144*H144,2)</f>
        <v>0</v>
      </c>
      <c r="K144" s="353" t="s">
        <v>247</v>
      </c>
      <c r="L144" s="266"/>
      <c r="M144" s="357"/>
      <c r="N144" s="384" t="s">
        <v>43</v>
      </c>
      <c r="O144" s="385" t="n">
        <v>0.062</v>
      </c>
      <c r="P144" s="385" t="n">
        <f aca="false">O144*H144</f>
        <v>1.24</v>
      </c>
      <c r="Q144" s="385" t="n">
        <v>0</v>
      </c>
      <c r="R144" s="385" t="n">
        <f aca="false">Q144*H144</f>
        <v>0</v>
      </c>
      <c r="S144" s="385" t="n">
        <v>0</v>
      </c>
      <c r="T144" s="386" t="n">
        <f aca="false">S144*H144</f>
        <v>0</v>
      </c>
      <c r="AR144" s="258" t="s">
        <v>248</v>
      </c>
      <c r="AT144" s="258" t="s">
        <v>243</v>
      </c>
      <c r="AU144" s="258" t="s">
        <v>257</v>
      </c>
      <c r="AY144" s="258" t="s">
        <v>241</v>
      </c>
      <c r="BE144" s="361" t="n">
        <f aca="false">IF(N144="základní",J144,0)</f>
        <v>0</v>
      </c>
      <c r="BF144" s="361" t="n">
        <f aca="false">IF(N144="snížená",J144,0)</f>
        <v>0</v>
      </c>
      <c r="BG144" s="361" t="n">
        <f aca="false">IF(N144="zákl. přenesená",J144,0)</f>
        <v>0</v>
      </c>
      <c r="BH144" s="361" t="n">
        <f aca="false">IF(N144="sníž. přenesená",J144,0)</f>
        <v>0</v>
      </c>
      <c r="BI144" s="361" t="n">
        <f aca="false">IF(N144="nulová",J144,0)</f>
        <v>0</v>
      </c>
      <c r="BJ144" s="258" t="s">
        <v>85</v>
      </c>
      <c r="BK144" s="361" t="n">
        <f aca="false">ROUND(I144*H144,2)</f>
        <v>0</v>
      </c>
      <c r="BL144" s="258" t="s">
        <v>248</v>
      </c>
      <c r="BM144" s="258" t="s">
        <v>4633</v>
      </c>
    </row>
    <row r="145" s="265" customFormat="true" ht="19.2" hidden="true" customHeight="true" outlineLevel="1" collapsed="false">
      <c r="B145" s="266"/>
      <c r="D145" s="390" t="s">
        <v>4172</v>
      </c>
      <c r="F145" s="391" t="s">
        <v>4574</v>
      </c>
      <c r="L145" s="266"/>
      <c r="M145" s="392"/>
      <c r="N145" s="267"/>
      <c r="O145" s="267"/>
      <c r="P145" s="267"/>
      <c r="Q145" s="267"/>
      <c r="R145" s="267"/>
      <c r="S145" s="267"/>
      <c r="T145" s="393"/>
      <c r="AT145" s="258" t="s">
        <v>4172</v>
      </c>
      <c r="AU145" s="258" t="s">
        <v>257</v>
      </c>
    </row>
    <row r="146" s="265" customFormat="true" ht="15.65" hidden="false" customHeight="true" outlineLevel="0" collapsed="false">
      <c r="B146" s="350"/>
      <c r="C146" s="351" t="n">
        <f aca="false">C144+1</f>
        <v>24</v>
      </c>
      <c r="D146" s="351" t="s">
        <v>243</v>
      </c>
      <c r="E146" s="352" t="s">
        <v>4575</v>
      </c>
      <c r="F146" s="353" t="s">
        <v>4576</v>
      </c>
      <c r="G146" s="354" t="s">
        <v>334</v>
      </c>
      <c r="H146" s="355" t="n">
        <v>20</v>
      </c>
      <c r="I146" s="356"/>
      <c r="J146" s="356" t="n">
        <f aca="false">ROUND(I146*H146,2)</f>
        <v>0</v>
      </c>
      <c r="K146" s="353" t="s">
        <v>247</v>
      </c>
      <c r="L146" s="266"/>
      <c r="M146" s="357"/>
      <c r="N146" s="384" t="s">
        <v>43</v>
      </c>
      <c r="O146" s="385" t="n">
        <v>0.044</v>
      </c>
      <c r="P146" s="385" t="n">
        <f aca="false">O146*H146</f>
        <v>0.88</v>
      </c>
      <c r="Q146" s="385" t="n">
        <v>0</v>
      </c>
      <c r="R146" s="385" t="n">
        <f aca="false">Q146*H146</f>
        <v>0</v>
      </c>
      <c r="S146" s="385" t="n">
        <v>0</v>
      </c>
      <c r="T146" s="386" t="n">
        <f aca="false">S146*H146</f>
        <v>0</v>
      </c>
      <c r="AR146" s="258" t="s">
        <v>248</v>
      </c>
      <c r="AT146" s="258" t="s">
        <v>243</v>
      </c>
      <c r="AU146" s="258" t="s">
        <v>257</v>
      </c>
      <c r="AY146" s="258" t="s">
        <v>241</v>
      </c>
      <c r="BE146" s="361" t="n">
        <f aca="false">IF(N146="základní",J146,0)</f>
        <v>0</v>
      </c>
      <c r="BF146" s="361" t="n">
        <f aca="false">IF(N146="snížená",J146,0)</f>
        <v>0</v>
      </c>
      <c r="BG146" s="361" t="n">
        <f aca="false">IF(N146="zákl. přenesená",J146,0)</f>
        <v>0</v>
      </c>
      <c r="BH146" s="361" t="n">
        <f aca="false">IF(N146="sníž. přenesená",J146,0)</f>
        <v>0</v>
      </c>
      <c r="BI146" s="361" t="n">
        <f aca="false">IF(N146="nulová",J146,0)</f>
        <v>0</v>
      </c>
      <c r="BJ146" s="258" t="s">
        <v>85</v>
      </c>
      <c r="BK146" s="361" t="n">
        <f aca="false">ROUND(I146*H146,2)</f>
        <v>0</v>
      </c>
      <c r="BL146" s="258" t="s">
        <v>248</v>
      </c>
      <c r="BM146" s="258" t="s">
        <v>4634</v>
      </c>
    </row>
    <row r="147" s="265" customFormat="true" ht="49.2" hidden="true" customHeight="true" outlineLevel="1" collapsed="false">
      <c r="B147" s="266"/>
      <c r="D147" s="390" t="s">
        <v>4172</v>
      </c>
      <c r="F147" s="391" t="s">
        <v>4578</v>
      </c>
      <c r="L147" s="266"/>
      <c r="M147" s="392"/>
      <c r="N147" s="267"/>
      <c r="O147" s="267"/>
      <c r="P147" s="267"/>
      <c r="Q147" s="267"/>
      <c r="R147" s="267"/>
      <c r="S147" s="267"/>
      <c r="T147" s="393"/>
      <c r="AT147" s="258" t="s">
        <v>4172</v>
      </c>
      <c r="AU147" s="258" t="s">
        <v>257</v>
      </c>
    </row>
    <row r="148" s="265" customFormat="true" ht="15.65" hidden="false" customHeight="true" outlineLevel="0" collapsed="false">
      <c r="B148" s="350"/>
      <c r="C148" s="351" t="n">
        <f aca="false">C146+1</f>
        <v>25</v>
      </c>
      <c r="D148" s="351" t="s">
        <v>243</v>
      </c>
      <c r="E148" s="352" t="s">
        <v>4579</v>
      </c>
      <c r="F148" s="353" t="s">
        <v>4580</v>
      </c>
      <c r="G148" s="354" t="s">
        <v>617</v>
      </c>
      <c r="H148" s="355" t="n">
        <v>3</v>
      </c>
      <c r="I148" s="356"/>
      <c r="J148" s="356" t="n">
        <f aca="false">ROUND(I148*H148,2)</f>
        <v>0</v>
      </c>
      <c r="K148" s="353" t="s">
        <v>247</v>
      </c>
      <c r="L148" s="266"/>
      <c r="M148" s="357"/>
      <c r="N148" s="384" t="s">
        <v>43</v>
      </c>
      <c r="O148" s="385" t="n">
        <v>10.3</v>
      </c>
      <c r="P148" s="385" t="n">
        <f aca="false">O148*H148</f>
        <v>30.9</v>
      </c>
      <c r="Q148" s="385" t="n">
        <v>0.46009</v>
      </c>
      <c r="R148" s="385" t="n">
        <f aca="false">Q148*H148</f>
        <v>1.38027</v>
      </c>
      <c r="S148" s="385" t="n">
        <v>0</v>
      </c>
      <c r="T148" s="386" t="n">
        <f aca="false">S148*H148</f>
        <v>0</v>
      </c>
      <c r="AR148" s="258" t="s">
        <v>248</v>
      </c>
      <c r="AT148" s="258" t="s">
        <v>243</v>
      </c>
      <c r="AU148" s="258" t="s">
        <v>257</v>
      </c>
      <c r="AY148" s="258" t="s">
        <v>241</v>
      </c>
      <c r="BE148" s="361" t="n">
        <f aca="false">IF(N148="základní",J148,0)</f>
        <v>0</v>
      </c>
      <c r="BF148" s="361" t="n">
        <f aca="false">IF(N148="snížená",J148,0)</f>
        <v>0</v>
      </c>
      <c r="BG148" s="361" t="n">
        <f aca="false">IF(N148="zákl. přenesená",J148,0)</f>
        <v>0</v>
      </c>
      <c r="BH148" s="361" t="n">
        <f aca="false">IF(N148="sníž. přenesená",J148,0)</f>
        <v>0</v>
      </c>
      <c r="BI148" s="361" t="n">
        <f aca="false">IF(N148="nulová",J148,0)</f>
        <v>0</v>
      </c>
      <c r="BJ148" s="258" t="s">
        <v>85</v>
      </c>
      <c r="BK148" s="361" t="n">
        <f aca="false">ROUND(I148*H148,2)</f>
        <v>0</v>
      </c>
      <c r="BL148" s="258" t="s">
        <v>248</v>
      </c>
      <c r="BM148" s="258" t="s">
        <v>4635</v>
      </c>
    </row>
    <row r="149" s="265" customFormat="true" ht="49.2" hidden="true" customHeight="true" outlineLevel="1" collapsed="false">
      <c r="B149" s="266"/>
      <c r="D149" s="390" t="s">
        <v>4172</v>
      </c>
      <c r="F149" s="391" t="s">
        <v>4578</v>
      </c>
      <c r="L149" s="266"/>
      <c r="M149" s="392"/>
      <c r="N149" s="267"/>
      <c r="O149" s="267"/>
      <c r="P149" s="267"/>
      <c r="Q149" s="267"/>
      <c r="R149" s="267"/>
      <c r="S149" s="267"/>
      <c r="T149" s="393"/>
      <c r="AT149" s="258" t="s">
        <v>4172</v>
      </c>
      <c r="AU149" s="258" t="s">
        <v>257</v>
      </c>
    </row>
    <row r="150" s="265" customFormat="true" ht="15.65" hidden="false" customHeight="true" outlineLevel="0" collapsed="false">
      <c r="B150" s="350"/>
      <c r="C150" s="351" t="n">
        <f aca="false">C148+1</f>
        <v>26</v>
      </c>
      <c r="D150" s="351" t="s">
        <v>243</v>
      </c>
      <c r="E150" s="352" t="s">
        <v>4582</v>
      </c>
      <c r="F150" s="353" t="s">
        <v>4583</v>
      </c>
      <c r="G150" s="354" t="s">
        <v>617</v>
      </c>
      <c r="H150" s="355" t="n">
        <v>3</v>
      </c>
      <c r="I150" s="356"/>
      <c r="J150" s="356" t="n">
        <f aca="false">ROUND(I150*H150,2)</f>
        <v>0</v>
      </c>
      <c r="K150" s="353" t="s">
        <v>247</v>
      </c>
      <c r="L150" s="266"/>
      <c r="M150" s="357"/>
      <c r="N150" s="384" t="s">
        <v>43</v>
      </c>
      <c r="O150" s="385" t="n">
        <v>0.336</v>
      </c>
      <c r="P150" s="385" t="n">
        <f aca="false">O150*H150</f>
        <v>1.008</v>
      </c>
      <c r="Q150" s="385" t="n">
        <v>0.00031</v>
      </c>
      <c r="R150" s="385" t="n">
        <f aca="false">Q150*H150</f>
        <v>0.00093</v>
      </c>
      <c r="S150" s="385" t="n">
        <v>0</v>
      </c>
      <c r="T150" s="386" t="n">
        <f aca="false">S150*H150</f>
        <v>0</v>
      </c>
      <c r="AR150" s="258" t="s">
        <v>248</v>
      </c>
      <c r="AT150" s="258" t="s">
        <v>243</v>
      </c>
      <c r="AU150" s="258" t="s">
        <v>257</v>
      </c>
      <c r="AY150" s="258" t="s">
        <v>241</v>
      </c>
      <c r="BE150" s="361" t="n">
        <f aca="false">IF(N150="základní",J150,0)</f>
        <v>0</v>
      </c>
      <c r="BF150" s="361" t="n">
        <f aca="false">IF(N150="snížená",J150,0)</f>
        <v>0</v>
      </c>
      <c r="BG150" s="361" t="n">
        <f aca="false">IF(N150="zákl. přenesená",J150,0)</f>
        <v>0</v>
      </c>
      <c r="BH150" s="361" t="n">
        <f aca="false">IF(N150="sníž. přenesená",J150,0)</f>
        <v>0</v>
      </c>
      <c r="BI150" s="361" t="n">
        <f aca="false">IF(N150="nulová",J150,0)</f>
        <v>0</v>
      </c>
      <c r="BJ150" s="258" t="s">
        <v>85</v>
      </c>
      <c r="BK150" s="361" t="n">
        <f aca="false">ROUND(I150*H150,2)</f>
        <v>0</v>
      </c>
      <c r="BL150" s="258" t="s">
        <v>248</v>
      </c>
      <c r="BM150" s="258" t="s">
        <v>4636</v>
      </c>
    </row>
    <row r="151" s="265" customFormat="true" ht="34.2" hidden="true" customHeight="true" outlineLevel="1" collapsed="false">
      <c r="B151" s="266"/>
      <c r="D151" s="390" t="s">
        <v>4172</v>
      </c>
      <c r="F151" s="391" t="s">
        <v>4585</v>
      </c>
      <c r="L151" s="266"/>
      <c r="M151" s="392"/>
      <c r="N151" s="267"/>
      <c r="O151" s="267"/>
      <c r="P151" s="267"/>
      <c r="Q151" s="267"/>
      <c r="R151" s="267"/>
      <c r="S151" s="267"/>
      <c r="T151" s="393"/>
      <c r="AT151" s="258" t="s">
        <v>4172</v>
      </c>
      <c r="AU151" s="258" t="s">
        <v>257</v>
      </c>
    </row>
    <row r="152" s="265" customFormat="true" ht="15.65" hidden="false" customHeight="true" outlineLevel="0" collapsed="false">
      <c r="B152" s="350"/>
      <c r="C152" s="351" t="n">
        <f aca="false">C150+1</f>
        <v>27</v>
      </c>
      <c r="D152" s="351" t="s">
        <v>243</v>
      </c>
      <c r="E152" s="352" t="s">
        <v>4586</v>
      </c>
      <c r="F152" s="353" t="s">
        <v>4637</v>
      </c>
      <c r="G152" s="354" t="s">
        <v>334</v>
      </c>
      <c r="H152" s="355" t="n">
        <v>20</v>
      </c>
      <c r="I152" s="356"/>
      <c r="J152" s="356" t="n">
        <f aca="false">ROUND(I152*H152,2)</f>
        <v>0</v>
      </c>
      <c r="K152" s="353" t="s">
        <v>247</v>
      </c>
      <c r="L152" s="266"/>
      <c r="M152" s="357"/>
      <c r="N152" s="384" t="s">
        <v>43</v>
      </c>
      <c r="O152" s="385" t="n">
        <v>0.054</v>
      </c>
      <c r="P152" s="385" t="n">
        <f aca="false">O152*H152</f>
        <v>1.08</v>
      </c>
      <c r="Q152" s="385" t="n">
        <v>0.00019</v>
      </c>
      <c r="R152" s="385" t="n">
        <f aca="false">Q152*H152</f>
        <v>0.0038</v>
      </c>
      <c r="S152" s="385" t="n">
        <v>0</v>
      </c>
      <c r="T152" s="386" t="n">
        <f aca="false">S152*H152</f>
        <v>0</v>
      </c>
      <c r="AR152" s="258" t="s">
        <v>248</v>
      </c>
      <c r="AT152" s="258" t="s">
        <v>243</v>
      </c>
      <c r="AU152" s="258" t="s">
        <v>257</v>
      </c>
      <c r="AY152" s="258" t="s">
        <v>241</v>
      </c>
      <c r="BE152" s="361" t="n">
        <f aca="false">IF(N152="základní",J152,0)</f>
        <v>0</v>
      </c>
      <c r="BF152" s="361" t="n">
        <f aca="false">IF(N152="snížená",J152,0)</f>
        <v>0</v>
      </c>
      <c r="BG152" s="361" t="n">
        <f aca="false">IF(N152="zákl. přenesená",J152,0)</f>
        <v>0</v>
      </c>
      <c r="BH152" s="361" t="n">
        <f aca="false">IF(N152="sníž. přenesená",J152,0)</f>
        <v>0</v>
      </c>
      <c r="BI152" s="361" t="n">
        <f aca="false">IF(N152="nulová",J152,0)</f>
        <v>0</v>
      </c>
      <c r="BJ152" s="258" t="s">
        <v>85</v>
      </c>
      <c r="BK152" s="361" t="n">
        <f aca="false">ROUND(I152*H152,2)</f>
        <v>0</v>
      </c>
      <c r="BL152" s="258" t="s">
        <v>248</v>
      </c>
      <c r="BM152" s="258" t="s">
        <v>4638</v>
      </c>
    </row>
    <row r="153" s="265" customFormat="true" ht="15.65" hidden="false" customHeight="true" outlineLevel="0" collapsed="false">
      <c r="B153" s="350"/>
      <c r="C153" s="351" t="n">
        <f aca="false">C152+1</f>
        <v>28</v>
      </c>
      <c r="D153" s="351" t="s">
        <v>243</v>
      </c>
      <c r="E153" s="352" t="s">
        <v>4589</v>
      </c>
      <c r="F153" s="353" t="s">
        <v>4590</v>
      </c>
      <c r="G153" s="354" t="s">
        <v>334</v>
      </c>
      <c r="H153" s="355" t="n">
        <v>20</v>
      </c>
      <c r="I153" s="356"/>
      <c r="J153" s="356" t="n">
        <f aca="false">ROUND(I153*H153,2)</f>
        <v>0</v>
      </c>
      <c r="K153" s="353" t="s">
        <v>247</v>
      </c>
      <c r="L153" s="266"/>
      <c r="M153" s="357"/>
      <c r="N153" s="384" t="s">
        <v>43</v>
      </c>
      <c r="O153" s="385" t="n">
        <v>0.025</v>
      </c>
      <c r="P153" s="385" t="n">
        <f aca="false">O153*H153</f>
        <v>0.5</v>
      </c>
      <c r="Q153" s="385" t="n">
        <v>9E-005</v>
      </c>
      <c r="R153" s="385" t="n">
        <f aca="false">Q153*H153</f>
        <v>0.0018</v>
      </c>
      <c r="S153" s="385" t="n">
        <v>0</v>
      </c>
      <c r="T153" s="386" t="n">
        <f aca="false">S153*H153</f>
        <v>0</v>
      </c>
      <c r="AR153" s="258" t="s">
        <v>248</v>
      </c>
      <c r="AT153" s="258" t="s">
        <v>243</v>
      </c>
      <c r="AU153" s="258" t="s">
        <v>257</v>
      </c>
      <c r="AY153" s="258" t="s">
        <v>241</v>
      </c>
      <c r="BE153" s="361" t="n">
        <f aca="false">IF(N153="základní",J153,0)</f>
        <v>0</v>
      </c>
      <c r="BF153" s="361" t="n">
        <f aca="false">IF(N153="snížená",J153,0)</f>
        <v>0</v>
      </c>
      <c r="BG153" s="361" t="n">
        <f aca="false">IF(N153="zákl. přenesená",J153,0)</f>
        <v>0</v>
      </c>
      <c r="BH153" s="361" t="n">
        <f aca="false">IF(N153="sníž. přenesená",J153,0)</f>
        <v>0</v>
      </c>
      <c r="BI153" s="361" t="n">
        <f aca="false">IF(N153="nulová",J153,0)</f>
        <v>0</v>
      </c>
      <c r="BJ153" s="258" t="s">
        <v>85</v>
      </c>
      <c r="BK153" s="361" t="n">
        <f aca="false">ROUND(I153*H153,2)</f>
        <v>0</v>
      </c>
      <c r="BL153" s="258" t="s">
        <v>248</v>
      </c>
      <c r="BM153" s="258" t="s">
        <v>4639</v>
      </c>
    </row>
    <row r="154" s="265" customFormat="true" ht="15.65" hidden="false" customHeight="true" outlineLevel="0" collapsed="false">
      <c r="B154" s="350"/>
      <c r="C154" s="351" t="n">
        <f aca="false">C153+1</f>
        <v>29</v>
      </c>
      <c r="D154" s="351" t="s">
        <v>243</v>
      </c>
      <c r="E154" s="352" t="s">
        <v>4640</v>
      </c>
      <c r="F154" s="353" t="s">
        <v>4641</v>
      </c>
      <c r="G154" s="354" t="s">
        <v>617</v>
      </c>
      <c r="H154" s="355" t="n">
        <v>3</v>
      </c>
      <c r="I154" s="356"/>
      <c r="J154" s="356" t="n">
        <f aca="false">ROUND(I154*H154,2)</f>
        <v>0</v>
      </c>
      <c r="K154" s="353" t="s">
        <v>247</v>
      </c>
      <c r="L154" s="266"/>
      <c r="M154" s="357"/>
      <c r="N154" s="384" t="s">
        <v>43</v>
      </c>
      <c r="O154" s="385" t="n">
        <v>3.014</v>
      </c>
      <c r="P154" s="385" t="n">
        <f aca="false">O154*H154</f>
        <v>9.042</v>
      </c>
      <c r="Q154" s="385" t="n">
        <v>0.00357</v>
      </c>
      <c r="R154" s="385" t="n">
        <f aca="false">Q154*H154</f>
        <v>0.01071</v>
      </c>
      <c r="S154" s="385" t="n">
        <v>0</v>
      </c>
      <c r="T154" s="386" t="n">
        <f aca="false">S154*H154</f>
        <v>0</v>
      </c>
      <c r="AR154" s="258" t="s">
        <v>248</v>
      </c>
      <c r="AT154" s="258" t="s">
        <v>243</v>
      </c>
      <c r="AU154" s="258" t="s">
        <v>257</v>
      </c>
      <c r="AY154" s="258" t="s">
        <v>241</v>
      </c>
      <c r="BE154" s="361" t="n">
        <f aca="false">IF(N154="základní",J154,0)</f>
        <v>0</v>
      </c>
      <c r="BF154" s="361" t="n">
        <f aca="false">IF(N154="snížená",J154,0)</f>
        <v>0</v>
      </c>
      <c r="BG154" s="361" t="n">
        <f aca="false">IF(N154="zákl. přenesená",J154,0)</f>
        <v>0</v>
      </c>
      <c r="BH154" s="361" t="n">
        <f aca="false">IF(N154="sníž. přenesená",J154,0)</f>
        <v>0</v>
      </c>
      <c r="BI154" s="361" t="n">
        <f aca="false">IF(N154="nulová",J154,0)</f>
        <v>0</v>
      </c>
      <c r="BJ154" s="258" t="s">
        <v>85</v>
      </c>
      <c r="BK154" s="361" t="n">
        <f aca="false">ROUND(I154*H154,2)</f>
        <v>0</v>
      </c>
      <c r="BL154" s="258" t="s">
        <v>248</v>
      </c>
      <c r="BM154" s="258" t="s">
        <v>4642</v>
      </c>
    </row>
    <row r="155" s="265" customFormat="true" ht="124.2" hidden="true" customHeight="true" outlineLevel="1" collapsed="false">
      <c r="B155" s="266"/>
      <c r="D155" s="390" t="s">
        <v>4172</v>
      </c>
      <c r="F155" s="391" t="s">
        <v>4643</v>
      </c>
      <c r="L155" s="266"/>
      <c r="M155" s="392"/>
      <c r="N155" s="267"/>
      <c r="O155" s="267"/>
      <c r="P155" s="267"/>
      <c r="Q155" s="267"/>
      <c r="R155" s="267"/>
      <c r="S155" s="267"/>
      <c r="T155" s="393"/>
      <c r="AT155" s="258" t="s">
        <v>4172</v>
      </c>
      <c r="AU155" s="258" t="s">
        <v>257</v>
      </c>
    </row>
    <row r="156" s="265" customFormat="true" ht="15.65" hidden="false" customHeight="true" outlineLevel="0" collapsed="false">
      <c r="B156" s="350"/>
      <c r="C156" s="369" t="n">
        <f aca="false">C154+1</f>
        <v>30</v>
      </c>
      <c r="D156" s="369" t="s">
        <v>319</v>
      </c>
      <c r="E156" s="370" t="s">
        <v>4644</v>
      </c>
      <c r="F156" s="371" t="s">
        <v>4645</v>
      </c>
      <c r="G156" s="372" t="s">
        <v>617</v>
      </c>
      <c r="H156" s="400" t="n">
        <v>2</v>
      </c>
      <c r="I156" s="374"/>
      <c r="J156" s="374" t="n">
        <f aca="false">ROUND(I156*H156,2)</f>
        <v>0</v>
      </c>
      <c r="K156" s="371" t="s">
        <v>247</v>
      </c>
      <c r="L156" s="401"/>
      <c r="M156" s="402"/>
      <c r="N156" s="403" t="s">
        <v>43</v>
      </c>
      <c r="O156" s="385" t="n">
        <v>0</v>
      </c>
      <c r="P156" s="385" t="n">
        <f aca="false">O156*H156</f>
        <v>0</v>
      </c>
      <c r="Q156" s="385" t="n">
        <v>0.021</v>
      </c>
      <c r="R156" s="385" t="n">
        <f aca="false">Q156*H156</f>
        <v>0.042</v>
      </c>
      <c r="S156" s="385" t="n">
        <v>0</v>
      </c>
      <c r="T156" s="386" t="n">
        <f aca="false">S156*H156</f>
        <v>0</v>
      </c>
      <c r="AR156" s="258" t="s">
        <v>292</v>
      </c>
      <c r="AT156" s="258" t="s">
        <v>319</v>
      </c>
      <c r="AU156" s="258" t="s">
        <v>257</v>
      </c>
      <c r="AY156" s="258" t="s">
        <v>241</v>
      </c>
      <c r="BE156" s="361" t="n">
        <f aca="false">IF(N156="základní",J156,0)</f>
        <v>0</v>
      </c>
      <c r="BF156" s="361" t="n">
        <f aca="false">IF(N156="snížená",J156,0)</f>
        <v>0</v>
      </c>
      <c r="BG156" s="361" t="n">
        <f aca="false">IF(N156="zákl. přenesená",J156,0)</f>
        <v>0</v>
      </c>
      <c r="BH156" s="361" t="n">
        <f aca="false">IF(N156="sníž. přenesená",J156,0)</f>
        <v>0</v>
      </c>
      <c r="BI156" s="361" t="n">
        <f aca="false">IF(N156="nulová",J156,0)</f>
        <v>0</v>
      </c>
      <c r="BJ156" s="258" t="s">
        <v>85</v>
      </c>
      <c r="BK156" s="361" t="n">
        <f aca="false">ROUND(I156*H156,2)</f>
        <v>0</v>
      </c>
      <c r="BL156" s="258" t="s">
        <v>248</v>
      </c>
      <c r="BM156" s="258" t="s">
        <v>4646</v>
      </c>
    </row>
    <row r="157" s="265" customFormat="true" ht="15.65" hidden="false" customHeight="true" outlineLevel="0" collapsed="false">
      <c r="B157" s="350"/>
      <c r="C157" s="369" t="n">
        <f aca="false">C156+1</f>
        <v>31</v>
      </c>
      <c r="D157" s="369" t="s">
        <v>319</v>
      </c>
      <c r="E157" s="370" t="s">
        <v>4644</v>
      </c>
      <c r="F157" s="371" t="s">
        <v>4647</v>
      </c>
      <c r="G157" s="372" t="s">
        <v>617</v>
      </c>
      <c r="H157" s="400" t="n">
        <v>1</v>
      </c>
      <c r="I157" s="374"/>
      <c r="J157" s="374" t="n">
        <f aca="false">ROUND(I157*H157,2)</f>
        <v>0</v>
      </c>
      <c r="K157" s="371" t="s">
        <v>247</v>
      </c>
      <c r="L157" s="401"/>
      <c r="M157" s="402"/>
      <c r="N157" s="403" t="s">
        <v>43</v>
      </c>
      <c r="O157" s="385" t="n">
        <v>0</v>
      </c>
      <c r="P157" s="385" t="n">
        <f aca="false">O157*H157</f>
        <v>0</v>
      </c>
      <c r="Q157" s="385" t="n">
        <v>0.021</v>
      </c>
      <c r="R157" s="385" t="n">
        <f aca="false">Q157*H157</f>
        <v>0.021</v>
      </c>
      <c r="S157" s="385" t="n">
        <v>0</v>
      </c>
      <c r="T157" s="386" t="n">
        <f aca="false">S157*H157</f>
        <v>0</v>
      </c>
      <c r="AR157" s="258" t="s">
        <v>292</v>
      </c>
      <c r="AT157" s="258" t="s">
        <v>319</v>
      </c>
      <c r="AU157" s="258" t="s">
        <v>257</v>
      </c>
      <c r="AY157" s="258" t="s">
        <v>241</v>
      </c>
      <c r="BE157" s="361" t="n">
        <f aca="false">IF(N157="základní",J157,0)</f>
        <v>0</v>
      </c>
      <c r="BF157" s="361" t="n">
        <f aca="false">IF(N157="snížená",J157,0)</f>
        <v>0</v>
      </c>
      <c r="BG157" s="361" t="n">
        <f aca="false">IF(N157="zákl. přenesená",J157,0)</f>
        <v>0</v>
      </c>
      <c r="BH157" s="361" t="n">
        <f aca="false">IF(N157="sníž. přenesená",J157,0)</f>
        <v>0</v>
      </c>
      <c r="BI157" s="361" t="n">
        <f aca="false">IF(N157="nulová",J157,0)</f>
        <v>0</v>
      </c>
      <c r="BJ157" s="258" t="s">
        <v>85</v>
      </c>
      <c r="BK157" s="361" t="n">
        <f aca="false">ROUND(I157*H157,2)</f>
        <v>0</v>
      </c>
      <c r="BL157" s="258" t="s">
        <v>248</v>
      </c>
      <c r="BM157" s="258" t="s">
        <v>4646</v>
      </c>
    </row>
    <row r="158" s="265" customFormat="true" ht="24.55" hidden="false" customHeight="true" outlineLevel="0" collapsed="false">
      <c r="B158" s="350"/>
      <c r="C158" s="351" t="n">
        <f aca="false">C157+1</f>
        <v>32</v>
      </c>
      <c r="D158" s="351" t="s">
        <v>243</v>
      </c>
      <c r="E158" s="352" t="s">
        <v>4648</v>
      </c>
      <c r="F158" s="353" t="s">
        <v>4649</v>
      </c>
      <c r="G158" s="354" t="s">
        <v>617</v>
      </c>
      <c r="H158" s="355" t="n">
        <v>3</v>
      </c>
      <c r="I158" s="356"/>
      <c r="J158" s="356" t="n">
        <f aca="false">ROUND(I158*H158,2)</f>
        <v>0</v>
      </c>
      <c r="K158" s="353" t="s">
        <v>247</v>
      </c>
      <c r="L158" s="266"/>
      <c r="M158" s="357"/>
      <c r="N158" s="384" t="s">
        <v>43</v>
      </c>
      <c r="O158" s="385" t="n">
        <v>1.084</v>
      </c>
      <c r="P158" s="385" t="n">
        <f aca="false">O158*H158</f>
        <v>3.252</v>
      </c>
      <c r="Q158" s="385" t="n">
        <v>0.3217</v>
      </c>
      <c r="R158" s="385" t="n">
        <f aca="false">Q158*H158</f>
        <v>0.9651</v>
      </c>
      <c r="S158" s="385" t="n">
        <v>0</v>
      </c>
      <c r="T158" s="386" t="n">
        <f aca="false">S158*H158</f>
        <v>0</v>
      </c>
      <c r="AR158" s="258" t="s">
        <v>248</v>
      </c>
      <c r="AT158" s="258" t="s">
        <v>243</v>
      </c>
      <c r="AU158" s="258" t="s">
        <v>257</v>
      </c>
      <c r="AY158" s="258" t="s">
        <v>241</v>
      </c>
      <c r="BE158" s="361" t="n">
        <f aca="false">IF(N158="základní",J158,0)</f>
        <v>0</v>
      </c>
      <c r="BF158" s="361" t="n">
        <f aca="false">IF(N158="snížená",J158,0)</f>
        <v>0</v>
      </c>
      <c r="BG158" s="361" t="n">
        <f aca="false">IF(N158="zákl. přenesená",J158,0)</f>
        <v>0</v>
      </c>
      <c r="BH158" s="361" t="n">
        <f aca="false">IF(N158="sníž. přenesená",J158,0)</f>
        <v>0</v>
      </c>
      <c r="BI158" s="361" t="n">
        <f aca="false">IF(N158="nulová",J158,0)</f>
        <v>0</v>
      </c>
      <c r="BJ158" s="258" t="s">
        <v>85</v>
      </c>
      <c r="BK158" s="361" t="n">
        <f aca="false">ROUND(I158*H158,2)</f>
        <v>0</v>
      </c>
      <c r="BL158" s="258" t="s">
        <v>248</v>
      </c>
      <c r="BM158" s="258" t="s">
        <v>4650</v>
      </c>
    </row>
    <row r="159" s="265" customFormat="true" ht="50.3" hidden="true" customHeight="true" outlineLevel="1" collapsed="false">
      <c r="B159" s="266"/>
      <c r="D159" s="390" t="s">
        <v>4172</v>
      </c>
      <c r="F159" s="391" t="s">
        <v>4651</v>
      </c>
      <c r="L159" s="266"/>
      <c r="M159" s="392"/>
      <c r="N159" s="267"/>
      <c r="O159" s="267"/>
      <c r="P159" s="267"/>
      <c r="Q159" s="267"/>
      <c r="R159" s="267"/>
      <c r="S159" s="267"/>
      <c r="T159" s="393"/>
      <c r="AT159" s="258" t="s">
        <v>4172</v>
      </c>
      <c r="AU159" s="258" t="s">
        <v>257</v>
      </c>
    </row>
    <row r="160" s="265" customFormat="true" ht="15.65" hidden="false" customHeight="true" outlineLevel="0" collapsed="false">
      <c r="B160" s="266"/>
      <c r="C160" s="369" t="n">
        <f aca="false">C158+1</f>
        <v>33</v>
      </c>
      <c r="D160" s="369" t="s">
        <v>319</v>
      </c>
      <c r="E160" s="370" t="s">
        <v>4652</v>
      </c>
      <c r="F160" s="371" t="s">
        <v>4653</v>
      </c>
      <c r="G160" s="372" t="s">
        <v>617</v>
      </c>
      <c r="H160" s="400" t="n">
        <v>2</v>
      </c>
      <c r="I160" s="374"/>
      <c r="J160" s="374" t="n">
        <f aca="false">ROUND(I160*H160,2)</f>
        <v>0</v>
      </c>
      <c r="K160" s="371" t="s">
        <v>247</v>
      </c>
      <c r="L160" s="401"/>
      <c r="M160" s="402"/>
      <c r="N160" s="403" t="s">
        <v>43</v>
      </c>
      <c r="O160" s="385" t="n">
        <v>0</v>
      </c>
      <c r="P160" s="385" t="n">
        <f aca="false">O160*H160</f>
        <v>0</v>
      </c>
      <c r="Q160" s="385" t="n">
        <v>0.045</v>
      </c>
      <c r="R160" s="385" t="n">
        <f aca="false">Q160*H160</f>
        <v>0.09</v>
      </c>
      <c r="S160" s="385" t="n">
        <v>0</v>
      </c>
      <c r="T160" s="386" t="n">
        <f aca="false">S160*H160</f>
        <v>0</v>
      </c>
      <c r="AR160" s="258" t="s">
        <v>292</v>
      </c>
      <c r="AT160" s="258" t="s">
        <v>319</v>
      </c>
      <c r="AU160" s="258" t="s">
        <v>257</v>
      </c>
      <c r="AY160" s="258" t="s">
        <v>241</v>
      </c>
      <c r="BE160" s="361" t="n">
        <f aca="false">IF(N160="základní",J160,0)</f>
        <v>0</v>
      </c>
      <c r="BF160" s="361" t="n">
        <f aca="false">IF(N160="snížená",J160,0)</f>
        <v>0</v>
      </c>
      <c r="BG160" s="361" t="n">
        <f aca="false">IF(N160="zákl. přenesená",J160,0)</f>
        <v>0</v>
      </c>
      <c r="BH160" s="361" t="n">
        <f aca="false">IF(N160="sníž. přenesená",J160,0)</f>
        <v>0</v>
      </c>
      <c r="BI160" s="361" t="n">
        <f aca="false">IF(N160="nulová",J160,0)</f>
        <v>0</v>
      </c>
      <c r="BJ160" s="258" t="s">
        <v>85</v>
      </c>
      <c r="BK160" s="361" t="n">
        <f aca="false">ROUND(I160*H160,2)</f>
        <v>0</v>
      </c>
      <c r="BL160" s="258" t="s">
        <v>248</v>
      </c>
      <c r="BM160" s="258" t="s">
        <v>4654</v>
      </c>
    </row>
    <row r="161" s="265" customFormat="true" ht="15.65" hidden="false" customHeight="true" outlineLevel="0" collapsed="false">
      <c r="B161" s="350"/>
      <c r="C161" s="369" t="n">
        <f aca="false">C160+1</f>
        <v>34</v>
      </c>
      <c r="D161" s="369" t="s">
        <v>319</v>
      </c>
      <c r="E161" s="370" t="s">
        <v>4652</v>
      </c>
      <c r="F161" s="371" t="s">
        <v>4655</v>
      </c>
      <c r="G161" s="372" t="s">
        <v>617</v>
      </c>
      <c r="H161" s="400" t="n">
        <v>1</v>
      </c>
      <c r="I161" s="374"/>
      <c r="J161" s="374" t="n">
        <f aca="false">ROUND(I161*H161,2)</f>
        <v>0</v>
      </c>
      <c r="K161" s="371"/>
      <c r="L161" s="401"/>
      <c r="M161" s="402"/>
      <c r="N161" s="403" t="s">
        <v>43</v>
      </c>
      <c r="O161" s="385" t="n">
        <v>0</v>
      </c>
      <c r="P161" s="385" t="n">
        <f aca="false">O161*H161</f>
        <v>0</v>
      </c>
      <c r="Q161" s="385" t="n">
        <v>0.045</v>
      </c>
      <c r="R161" s="385" t="n">
        <f aca="false">Q161*H161</f>
        <v>0.045</v>
      </c>
      <c r="S161" s="385" t="n">
        <v>0</v>
      </c>
      <c r="T161" s="386" t="n">
        <f aca="false">S161*H161</f>
        <v>0</v>
      </c>
      <c r="AR161" s="258" t="s">
        <v>292</v>
      </c>
      <c r="AT161" s="258" t="s">
        <v>319</v>
      </c>
      <c r="AU161" s="258" t="s">
        <v>257</v>
      </c>
      <c r="AY161" s="258" t="s">
        <v>241</v>
      </c>
      <c r="BE161" s="361" t="n">
        <f aca="false">IF(N161="základní",J161,0)</f>
        <v>0</v>
      </c>
      <c r="BF161" s="361" t="n">
        <f aca="false">IF(N161="snížená",J161,0)</f>
        <v>0</v>
      </c>
      <c r="BG161" s="361" t="n">
        <f aca="false">IF(N161="zákl. přenesená",J161,0)</f>
        <v>0</v>
      </c>
      <c r="BH161" s="361" t="n">
        <f aca="false">IF(N161="sníž. přenesená",J161,0)</f>
        <v>0</v>
      </c>
      <c r="BI161" s="361" t="n">
        <f aca="false">IF(N161="nulová",J161,0)</f>
        <v>0</v>
      </c>
      <c r="BJ161" s="258" t="s">
        <v>85</v>
      </c>
      <c r="BK161" s="361" t="n">
        <f aca="false">ROUND(I161*H161,2)</f>
        <v>0</v>
      </c>
      <c r="BL161" s="258" t="s">
        <v>248</v>
      </c>
      <c r="BM161" s="258" t="s">
        <v>4654</v>
      </c>
    </row>
    <row r="162" s="337" customFormat="true" ht="29.9" hidden="false" customHeight="true" outlineLevel="0" collapsed="false">
      <c r="B162" s="338"/>
      <c r="D162" s="339" t="s">
        <v>77</v>
      </c>
      <c r="E162" s="348" t="s">
        <v>1560</v>
      </c>
      <c r="F162" s="348" t="s">
        <v>1561</v>
      </c>
      <c r="J162" s="349" t="n">
        <f aca="false">BK162</f>
        <v>0</v>
      </c>
      <c r="L162" s="338"/>
      <c r="M162" s="342"/>
      <c r="N162" s="343"/>
      <c r="O162" s="343"/>
      <c r="P162" s="344" t="n">
        <f aca="false">SUM(P163:P164)</f>
        <v>9.59188</v>
      </c>
      <c r="Q162" s="343"/>
      <c r="R162" s="344" t="n">
        <f aca="false">SUM(R163:R164)</f>
        <v>0</v>
      </c>
      <c r="S162" s="343"/>
      <c r="T162" s="345" t="n">
        <f aca="false">SUM(T163:T164)</f>
        <v>0</v>
      </c>
      <c r="AR162" s="339" t="s">
        <v>85</v>
      </c>
      <c r="AT162" s="346" t="s">
        <v>77</v>
      </c>
      <c r="AU162" s="346" t="s">
        <v>85</v>
      </c>
      <c r="AY162" s="339" t="s">
        <v>241</v>
      </c>
      <c r="BK162" s="347" t="n">
        <f aca="false">SUM(BK163:BK164)</f>
        <v>0</v>
      </c>
    </row>
    <row r="163" s="265" customFormat="true" ht="23.3" hidden="false" customHeight="true" outlineLevel="0" collapsed="false">
      <c r="B163" s="350"/>
      <c r="C163" s="351" t="n">
        <f aca="false">C161+1</f>
        <v>35</v>
      </c>
      <c r="D163" s="351" t="s">
        <v>243</v>
      </c>
      <c r="E163" s="352" t="s">
        <v>4592</v>
      </c>
      <c r="F163" s="353" t="s">
        <v>4593</v>
      </c>
      <c r="G163" s="354" t="s">
        <v>304</v>
      </c>
      <c r="H163" s="355" t="n">
        <v>6.481</v>
      </c>
      <c r="I163" s="356"/>
      <c r="J163" s="356" t="n">
        <f aca="false">ROUND(I163*H163,2)</f>
        <v>0</v>
      </c>
      <c r="K163" s="353" t="s">
        <v>247</v>
      </c>
      <c r="L163" s="266"/>
      <c r="M163" s="357"/>
      <c r="N163" s="384" t="s">
        <v>43</v>
      </c>
      <c r="O163" s="385" t="n">
        <v>1.48</v>
      </c>
      <c r="P163" s="385" t="n">
        <f aca="false">O163*H163</f>
        <v>9.59188</v>
      </c>
      <c r="Q163" s="385" t="n">
        <v>0</v>
      </c>
      <c r="R163" s="385" t="n">
        <f aca="false">Q163*H163</f>
        <v>0</v>
      </c>
      <c r="S163" s="385" t="n">
        <v>0</v>
      </c>
      <c r="T163" s="386" t="n">
        <f aca="false">S163*H163</f>
        <v>0</v>
      </c>
      <c r="AR163" s="258" t="s">
        <v>248</v>
      </c>
      <c r="AT163" s="258" t="s">
        <v>243</v>
      </c>
      <c r="AU163" s="258" t="s">
        <v>87</v>
      </c>
      <c r="AY163" s="258" t="s">
        <v>241</v>
      </c>
      <c r="BE163" s="361" t="n">
        <f aca="false">IF(N163="základní",J163,0)</f>
        <v>0</v>
      </c>
      <c r="BF163" s="361" t="n">
        <f aca="false">IF(N163="snížená",J163,0)</f>
        <v>0</v>
      </c>
      <c r="BG163" s="361" t="n">
        <f aca="false">IF(N163="zákl. přenesená",J163,0)</f>
        <v>0</v>
      </c>
      <c r="BH163" s="361" t="n">
        <f aca="false">IF(N163="sníž. přenesená",J163,0)</f>
        <v>0</v>
      </c>
      <c r="BI163" s="361" t="n">
        <f aca="false">IF(N163="nulová",J163,0)</f>
        <v>0</v>
      </c>
      <c r="BJ163" s="258" t="s">
        <v>85</v>
      </c>
      <c r="BK163" s="361" t="n">
        <f aca="false">ROUND(I163*H163,2)</f>
        <v>0</v>
      </c>
      <c r="BL163" s="258" t="s">
        <v>248</v>
      </c>
      <c r="BM163" s="258" t="s">
        <v>4656</v>
      </c>
    </row>
    <row r="164" s="265" customFormat="true" ht="34.2" hidden="true" customHeight="true" outlineLevel="1" collapsed="false">
      <c r="B164" s="266"/>
      <c r="D164" s="390" t="s">
        <v>4172</v>
      </c>
      <c r="F164" s="391" t="s">
        <v>4595</v>
      </c>
      <c r="L164" s="266"/>
      <c r="M164" s="419"/>
      <c r="N164" s="420"/>
      <c r="O164" s="420"/>
      <c r="P164" s="420"/>
      <c r="Q164" s="420"/>
      <c r="R164" s="420"/>
      <c r="S164" s="420"/>
      <c r="T164" s="421"/>
      <c r="AT164" s="258" t="s">
        <v>4172</v>
      </c>
      <c r="AU164" s="258" t="s">
        <v>87</v>
      </c>
    </row>
    <row r="165" s="265" customFormat="true" ht="6.95" hidden="false" customHeight="true" outlineLevel="0" collapsed="false">
      <c r="B165" s="292"/>
      <c r="C165" s="293"/>
      <c r="D165" s="293"/>
      <c r="E165" s="293"/>
      <c r="F165" s="293"/>
      <c r="G165" s="293"/>
      <c r="H165" s="293"/>
      <c r="I165" s="293"/>
      <c r="J165" s="293"/>
      <c r="K165" s="293"/>
      <c r="L165" s="266"/>
    </row>
  </sheetData>
  <autoFilter ref="C87:K164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4"/>
  <sheetViews>
    <sheetView showFormulas="false" showGridLines="false" showRowColHeaders="true" showZeros="true" rightToLeft="false" tabSelected="false" showOutlineSymbols="true" defaultGridColor="true" view="normal" topLeftCell="A182" colorId="64" zoomScale="120" zoomScaleNormal="120" zoomScalePageLayoutView="75" workbookViewId="0">
      <selection pane="topLeft" activeCell="I207" activeCellId="0" sqref="I207"/>
    </sheetView>
  </sheetViews>
  <sheetFormatPr defaultColWidth="7.82421875" defaultRowHeight="12.8" zeroHeight="false" outlineLevelRow="1" outlineLevelCol="0"/>
  <cols>
    <col collapsed="false" customWidth="true" hidden="false" outlineLevel="0" max="1" min="1" style="0" width="4.76"/>
    <col collapsed="false" customWidth="true" hidden="false" outlineLevel="0" max="2" min="2" style="0" width="1.5"/>
    <col collapsed="false" customWidth="true" hidden="false" outlineLevel="0" max="3" min="3" style="0" width="3.8"/>
    <col collapsed="false" customWidth="true" hidden="false" outlineLevel="0" max="4" min="4" style="0" width="3.89"/>
    <col collapsed="false" customWidth="true" hidden="false" outlineLevel="0" max="5" min="5" style="0" width="16.07"/>
    <col collapsed="false" customWidth="true" hidden="false" outlineLevel="0" max="6" min="6" style="0" width="88.53"/>
    <col collapsed="false" customWidth="true" hidden="false" outlineLevel="0" max="7" min="7" style="0" width="8.05"/>
    <col collapsed="false" customWidth="true" hidden="false" outlineLevel="0" max="8" min="8" style="0" width="10.49"/>
    <col collapsed="false" customWidth="true" hidden="false" outlineLevel="0" max="9" min="9" style="0" width="11.82"/>
    <col collapsed="false" customWidth="true" hidden="false" outlineLevel="0" max="10" min="10" style="0" width="21.96"/>
    <col collapsed="false" customWidth="true" hidden="false" outlineLevel="0" max="11" min="11" style="0" width="14.49"/>
    <col collapsed="false" customWidth="true" hidden="false" outlineLevel="0" max="13" min="13" style="0" width="25.79"/>
    <col collapsed="false" customWidth="true" hidden="true" outlineLevel="0" max="14" min="14" style="0" width="9.02"/>
    <col collapsed="false" customWidth="true" hidden="true" outlineLevel="0" max="15" min="15" style="0" width="8.28"/>
    <col collapsed="false" customWidth="true" hidden="true" outlineLevel="0" max="16" min="16" style="0" width="11.59"/>
    <col collapsed="false" customWidth="true" hidden="true" outlineLevel="0" max="17" min="17" style="0" width="8.28"/>
    <col collapsed="false" customWidth="true" hidden="true" outlineLevel="0" max="18" min="18" style="0" width="10.06"/>
    <col collapsed="false" customWidth="true" hidden="true" outlineLevel="0" max="20" min="19" style="0" width="8.28"/>
    <col collapsed="false" customWidth="true" hidden="true" outlineLevel="0" max="21" min="21" style="0" width="15.21"/>
    <col collapsed="false" customWidth="true" hidden="true" outlineLevel="0" max="22" min="22" style="0" width="11.49"/>
    <col collapsed="false" customWidth="true" hidden="true" outlineLevel="0" max="23" min="23" style="0" width="15.21"/>
    <col collapsed="false" customWidth="true" hidden="true" outlineLevel="0" max="24" min="24" style="0" width="11.49"/>
    <col collapsed="false" customWidth="true" hidden="true" outlineLevel="0" max="25" min="25" style="0" width="13.96"/>
    <col collapsed="false" customWidth="true" hidden="true" outlineLevel="0" max="26" min="26" style="0" width="10.18"/>
    <col collapsed="false" customWidth="true" hidden="true" outlineLevel="0" max="27" min="27" style="0" width="13.96"/>
    <col collapsed="false" customWidth="true" hidden="true" outlineLevel="0" max="28" min="28" style="0" width="15.21"/>
    <col collapsed="false" customWidth="true" hidden="true" outlineLevel="0" max="29" min="29" style="0" width="10.18"/>
    <col collapsed="false" customWidth="true" hidden="true" outlineLevel="0" max="30" min="30" style="0" width="13.96"/>
    <col collapsed="false" customWidth="true" hidden="true" outlineLevel="0" max="31" min="31" style="0" width="15.21"/>
    <col collapsed="false" customWidth="false" hidden="true" outlineLevel="0" max="43" min="32" style="0" width="7.82"/>
    <col collapsed="false" customWidth="true" hidden="true" outlineLevel="0" max="62" min="44" style="0" width="8.61"/>
    <col collapsed="false" customWidth="true" hidden="true" outlineLevel="0" max="63" min="63" style="0" width="13.68"/>
    <col collapsed="false" customWidth="true" hidden="true" outlineLevel="0" max="65" min="64" style="0" width="8.61"/>
    <col collapsed="false" customWidth="false" hidden="true" outlineLevel="0" max="70" min="66" style="0" width="7.82"/>
  </cols>
  <sheetData>
    <row r="1" customFormat="false" ht="21.85" hidden="false" customHeight="true" outlineLevel="0" collapsed="false">
      <c r="A1" s="251"/>
      <c r="B1" s="252"/>
      <c r="C1" s="252"/>
      <c r="D1" s="253" t="s">
        <v>3022</v>
      </c>
      <c r="E1" s="252"/>
      <c r="F1" s="254" t="s">
        <v>3023</v>
      </c>
      <c r="G1" s="254" t="s">
        <v>3024</v>
      </c>
      <c r="H1" s="254"/>
      <c r="I1" s="252"/>
      <c r="J1" s="254" t="s">
        <v>3025</v>
      </c>
      <c r="K1" s="253" t="s">
        <v>3026</v>
      </c>
      <c r="L1" s="254" t="s">
        <v>3027</v>
      </c>
      <c r="M1" s="254"/>
      <c r="N1" s="254"/>
      <c r="O1" s="254"/>
      <c r="P1" s="254"/>
      <c r="Q1" s="254"/>
      <c r="R1" s="254"/>
      <c r="S1" s="254"/>
      <c r="T1" s="254"/>
      <c r="U1" s="255"/>
      <c r="V1" s="255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</row>
    <row r="2" customFormat="false" ht="36.95" hidden="false" customHeight="true" outlineLevel="0" collapsed="false">
      <c r="L2" s="257" t="s">
        <v>4</v>
      </c>
      <c r="M2" s="257"/>
      <c r="N2" s="257"/>
      <c r="O2" s="257"/>
      <c r="P2" s="257"/>
      <c r="Q2" s="257"/>
      <c r="R2" s="257"/>
      <c r="S2" s="257"/>
      <c r="T2" s="257"/>
      <c r="U2" s="257"/>
      <c r="V2" s="257"/>
      <c r="AT2" s="258" t="s">
        <v>4657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59"/>
      <c r="AT3" s="258" t="s">
        <v>87</v>
      </c>
    </row>
    <row r="4" customFormat="false" ht="36.95" hidden="false" customHeight="true" outlineLevel="0" collapsed="false">
      <c r="B4" s="8"/>
      <c r="C4" s="260"/>
      <c r="D4" s="261" t="s">
        <v>3029</v>
      </c>
      <c r="E4" s="260"/>
      <c r="F4" s="260"/>
      <c r="G4" s="260"/>
      <c r="H4" s="260"/>
      <c r="I4" s="260"/>
      <c r="J4" s="260"/>
      <c r="K4" s="262"/>
      <c r="M4" s="263" t="s">
        <v>9</v>
      </c>
      <c r="AT4" s="258" t="s">
        <v>2</v>
      </c>
    </row>
    <row r="5" customFormat="false" ht="6.95" hidden="false" customHeight="true" outlineLevel="0" collapsed="false">
      <c r="B5" s="8"/>
      <c r="C5" s="260"/>
      <c r="D5" s="260"/>
      <c r="E5" s="260"/>
      <c r="F5" s="260"/>
      <c r="G5" s="260"/>
      <c r="H5" s="260"/>
      <c r="I5" s="260"/>
      <c r="J5" s="260"/>
      <c r="K5" s="262"/>
    </row>
    <row r="6" customFormat="false" ht="12.8" hidden="false" customHeight="false" outlineLevel="0" collapsed="false">
      <c r="B6" s="8"/>
      <c r="C6" s="260"/>
      <c r="D6" s="264" t="s">
        <v>13</v>
      </c>
      <c r="E6" s="260"/>
      <c r="F6" s="260"/>
      <c r="G6" s="260"/>
      <c r="H6" s="260"/>
      <c r="I6" s="260"/>
      <c r="J6" s="260"/>
      <c r="K6" s="262"/>
    </row>
    <row r="7" customFormat="false" ht="16.5" hidden="false" customHeight="true" outlineLevel="0" collapsed="false">
      <c r="B7" s="8"/>
      <c r="C7" s="260"/>
      <c r="D7" s="260"/>
      <c r="E7" s="120" t="str">
        <f aca="false">Rekapitulace!K6</f>
        <v>Tréninková sportovní hala v Borkách</v>
      </c>
      <c r="F7" s="120"/>
      <c r="G7" s="120"/>
      <c r="H7" s="120"/>
      <c r="I7" s="260"/>
      <c r="J7" s="260"/>
      <c r="K7" s="262"/>
    </row>
    <row r="8" s="265" customFormat="true" ht="12.8" hidden="false" customHeight="false" outlineLevel="0" collapsed="false">
      <c r="B8" s="266"/>
      <c r="C8" s="267"/>
      <c r="D8" s="264" t="s">
        <v>149</v>
      </c>
      <c r="E8" s="267"/>
      <c r="F8" s="267"/>
      <c r="G8" s="267"/>
      <c r="H8" s="267"/>
      <c r="I8" s="267"/>
      <c r="J8" s="267"/>
      <c r="K8" s="268"/>
    </row>
    <row r="9" s="265" customFormat="true" ht="36.95" hidden="false" customHeight="true" outlineLevel="0" collapsed="false">
      <c r="B9" s="266"/>
      <c r="C9" s="267"/>
      <c r="D9" s="267"/>
      <c r="E9" s="269" t="s">
        <v>4658</v>
      </c>
      <c r="F9" s="269"/>
      <c r="G9" s="269"/>
      <c r="H9" s="269"/>
      <c r="I9" s="267"/>
      <c r="J9" s="267"/>
      <c r="K9" s="268"/>
    </row>
    <row r="10" s="265" customFormat="true" ht="12.8" hidden="false" customHeight="false" outlineLevel="0" collapsed="false">
      <c r="B10" s="266"/>
      <c r="C10" s="267"/>
      <c r="D10" s="267"/>
      <c r="E10" s="267"/>
      <c r="F10" s="267"/>
      <c r="G10" s="267"/>
      <c r="H10" s="267"/>
      <c r="I10" s="267"/>
      <c r="J10" s="267"/>
      <c r="K10" s="268"/>
    </row>
    <row r="11" s="265" customFormat="true" ht="14.4" hidden="false" customHeight="true" outlineLevel="0" collapsed="false">
      <c r="B11" s="266"/>
      <c r="C11" s="267"/>
      <c r="D11" s="264" t="s">
        <v>15</v>
      </c>
      <c r="E11" s="267"/>
      <c r="F11" s="270" t="s">
        <v>16</v>
      </c>
      <c r="G11" s="267"/>
      <c r="H11" s="267"/>
      <c r="I11" s="264" t="s">
        <v>17</v>
      </c>
      <c r="J11" s="270"/>
      <c r="K11" s="268"/>
    </row>
    <row r="12" s="265" customFormat="true" ht="14.4" hidden="false" customHeight="true" outlineLevel="0" collapsed="false">
      <c r="B12" s="266"/>
      <c r="C12" s="267"/>
      <c r="D12" s="264" t="s">
        <v>18</v>
      </c>
      <c r="E12" s="267"/>
      <c r="F12" s="270" t="s">
        <v>19</v>
      </c>
      <c r="G12" s="267"/>
      <c r="H12" s="267"/>
      <c r="I12" s="264" t="s">
        <v>20</v>
      </c>
      <c r="J12" s="271" t="n">
        <v>43553</v>
      </c>
      <c r="K12" s="268"/>
    </row>
    <row r="13" s="265" customFormat="true" ht="10.8" hidden="false" customHeight="true" outlineLevel="0" collapsed="false">
      <c r="B13" s="266"/>
      <c r="C13" s="267"/>
      <c r="D13" s="267"/>
      <c r="E13" s="267"/>
      <c r="F13" s="267"/>
      <c r="G13" s="267"/>
      <c r="H13" s="267"/>
      <c r="I13" s="267"/>
      <c r="J13" s="267"/>
      <c r="K13" s="268"/>
    </row>
    <row r="14" s="265" customFormat="true" ht="14.4" hidden="false" customHeight="true" outlineLevel="0" collapsed="false">
      <c r="B14" s="266"/>
      <c r="C14" s="267"/>
      <c r="D14" s="264" t="s">
        <v>22</v>
      </c>
      <c r="E14" s="267"/>
      <c r="F14" s="267"/>
      <c r="G14" s="267"/>
      <c r="H14" s="267"/>
      <c r="I14" s="264" t="s">
        <v>23</v>
      </c>
      <c r="J14" s="270" t="s">
        <v>24</v>
      </c>
      <c r="K14" s="268"/>
    </row>
    <row r="15" s="265" customFormat="true" ht="18" hidden="false" customHeight="true" outlineLevel="0" collapsed="false">
      <c r="B15" s="266"/>
      <c r="C15" s="267"/>
      <c r="D15" s="267"/>
      <c r="E15" s="270" t="s">
        <v>25</v>
      </c>
      <c r="F15" s="267"/>
      <c r="G15" s="267"/>
      <c r="H15" s="267"/>
      <c r="I15" s="264" t="s">
        <v>26</v>
      </c>
      <c r="J15" s="270"/>
      <c r="K15" s="268"/>
    </row>
    <row r="16" s="265" customFormat="true" ht="6.95" hidden="false" customHeight="true" outlineLevel="0" collapsed="false">
      <c r="B16" s="266"/>
      <c r="C16" s="267"/>
      <c r="D16" s="267"/>
      <c r="E16" s="267"/>
      <c r="F16" s="267"/>
      <c r="G16" s="267"/>
      <c r="H16" s="267"/>
      <c r="I16" s="267"/>
      <c r="J16" s="267"/>
      <c r="K16" s="268"/>
    </row>
    <row r="17" s="265" customFormat="true" ht="14.4" hidden="false" customHeight="true" outlineLevel="0" collapsed="false">
      <c r="B17" s="266"/>
      <c r="C17" s="267"/>
      <c r="D17" s="264" t="s">
        <v>3031</v>
      </c>
      <c r="E17" s="267"/>
      <c r="F17" s="267"/>
      <c r="G17" s="267"/>
      <c r="H17" s="267"/>
      <c r="I17" s="264" t="s">
        <v>23</v>
      </c>
      <c r="J17" s="270"/>
      <c r="K17" s="268"/>
    </row>
    <row r="18" s="265" customFormat="true" ht="18" hidden="false" customHeight="true" outlineLevel="0" collapsed="false">
      <c r="B18" s="266"/>
      <c r="C18" s="267"/>
      <c r="D18" s="267"/>
      <c r="E18" s="270"/>
      <c r="F18" s="267"/>
      <c r="G18" s="267"/>
      <c r="H18" s="267"/>
      <c r="I18" s="264" t="s">
        <v>26</v>
      </c>
      <c r="J18" s="270"/>
      <c r="K18" s="268"/>
    </row>
    <row r="19" s="265" customFormat="true" ht="6.95" hidden="false" customHeight="true" outlineLevel="0" collapsed="false">
      <c r="B19" s="266"/>
      <c r="C19" s="267"/>
      <c r="D19" s="267"/>
      <c r="E19" s="267"/>
      <c r="F19" s="267"/>
      <c r="G19" s="267"/>
      <c r="H19" s="267"/>
      <c r="I19" s="267"/>
      <c r="J19" s="267"/>
      <c r="K19" s="268"/>
    </row>
    <row r="20" s="265" customFormat="true" ht="14.4" hidden="false" customHeight="true" outlineLevel="0" collapsed="false">
      <c r="B20" s="266"/>
      <c r="C20" s="267"/>
      <c r="D20" s="264" t="s">
        <v>29</v>
      </c>
      <c r="E20" s="267"/>
      <c r="F20" s="267"/>
      <c r="G20" s="267"/>
      <c r="H20" s="267"/>
      <c r="I20" s="264" t="s">
        <v>23</v>
      </c>
      <c r="J20" s="270" t="s">
        <v>30</v>
      </c>
      <c r="K20" s="268"/>
    </row>
    <row r="21" s="265" customFormat="true" ht="18" hidden="false" customHeight="true" outlineLevel="0" collapsed="false">
      <c r="B21" s="266"/>
      <c r="C21" s="267"/>
      <c r="D21" s="267"/>
      <c r="E21" s="270" t="s">
        <v>3032</v>
      </c>
      <c r="F21" s="267"/>
      <c r="G21" s="267"/>
      <c r="H21" s="267"/>
      <c r="I21" s="264" t="s">
        <v>26</v>
      </c>
      <c r="J21" s="270" t="s">
        <v>32</v>
      </c>
      <c r="K21" s="268"/>
    </row>
    <row r="22" s="265" customFormat="true" ht="6.95" hidden="false" customHeight="true" outlineLevel="0" collapsed="false">
      <c r="B22" s="266"/>
      <c r="C22" s="267"/>
      <c r="D22" s="267"/>
      <c r="E22" s="267"/>
      <c r="F22" s="267"/>
      <c r="G22" s="267"/>
      <c r="H22" s="267"/>
      <c r="I22" s="267"/>
      <c r="J22" s="267"/>
      <c r="K22" s="268"/>
    </row>
    <row r="23" s="265" customFormat="true" ht="14.4" hidden="false" customHeight="true" outlineLevel="0" collapsed="false">
      <c r="B23" s="266"/>
      <c r="C23" s="267"/>
      <c r="D23" s="264" t="s">
        <v>186</v>
      </c>
      <c r="E23" s="267"/>
      <c r="F23" s="267"/>
      <c r="G23" s="267"/>
      <c r="H23" s="267"/>
      <c r="I23" s="267"/>
      <c r="J23" s="267"/>
      <c r="K23" s="268"/>
    </row>
    <row r="24" s="272" customFormat="true" ht="15.65" hidden="false" customHeight="true" outlineLevel="0" collapsed="false">
      <c r="B24" s="273"/>
      <c r="C24" s="274"/>
      <c r="D24" s="274"/>
      <c r="E24" s="275" t="s">
        <v>189</v>
      </c>
      <c r="F24" s="275"/>
      <c r="G24" s="275"/>
      <c r="H24" s="275"/>
      <c r="I24" s="274"/>
      <c r="J24" s="274"/>
      <c r="K24" s="276"/>
    </row>
    <row r="25" s="265" customFormat="true" ht="6.95" hidden="false" customHeight="true" outlineLevel="0" collapsed="false">
      <c r="B25" s="266"/>
      <c r="C25" s="267"/>
      <c r="D25" s="267"/>
      <c r="E25" s="267"/>
      <c r="F25" s="267"/>
      <c r="G25" s="267"/>
      <c r="H25" s="267"/>
      <c r="I25" s="267"/>
      <c r="J25" s="267"/>
      <c r="K25" s="268"/>
    </row>
    <row r="26" s="265" customFormat="true" ht="6.95" hidden="false" customHeight="true" outlineLevel="0" collapsed="false">
      <c r="B26" s="266"/>
      <c r="C26" s="267"/>
      <c r="D26" s="277"/>
      <c r="E26" s="277"/>
      <c r="F26" s="277"/>
      <c r="G26" s="277"/>
      <c r="H26" s="277"/>
      <c r="I26" s="277"/>
      <c r="J26" s="277"/>
      <c r="K26" s="278"/>
    </row>
    <row r="27" s="265" customFormat="true" ht="25.45" hidden="false" customHeight="true" outlineLevel="0" collapsed="false">
      <c r="B27" s="266"/>
      <c r="C27" s="267"/>
      <c r="D27" s="279" t="s">
        <v>38</v>
      </c>
      <c r="E27" s="267"/>
      <c r="F27" s="267"/>
      <c r="G27" s="267"/>
      <c r="H27" s="267"/>
      <c r="I27" s="267"/>
      <c r="J27" s="280" t="n">
        <f aca="false">ROUND(J90,2)</f>
        <v>0</v>
      </c>
      <c r="K27" s="268"/>
      <c r="M27" s="380" t="n">
        <f aca="false">J27*1.21-J36</f>
        <v>0</v>
      </c>
    </row>
    <row r="28" s="265" customFormat="true" ht="6.95" hidden="false" customHeight="true" outlineLevel="0" collapsed="false">
      <c r="B28" s="266"/>
      <c r="C28" s="267"/>
      <c r="D28" s="277"/>
      <c r="E28" s="277"/>
      <c r="F28" s="277"/>
      <c r="G28" s="277"/>
      <c r="H28" s="277"/>
      <c r="I28" s="277"/>
      <c r="J28" s="277"/>
      <c r="K28" s="278"/>
    </row>
    <row r="29" s="265" customFormat="true" ht="14.4" hidden="false" customHeight="true" outlineLevel="0" collapsed="false">
      <c r="B29" s="266"/>
      <c r="C29" s="267"/>
      <c r="D29" s="267"/>
      <c r="E29" s="267"/>
      <c r="F29" s="281" t="s">
        <v>40</v>
      </c>
      <c r="G29" s="267"/>
      <c r="H29" s="267"/>
      <c r="I29" s="281" t="s">
        <v>39</v>
      </c>
      <c r="J29" s="281" t="s">
        <v>41</v>
      </c>
      <c r="K29" s="268"/>
    </row>
    <row r="30" s="265" customFormat="true" ht="14.4" hidden="false" customHeight="true" outlineLevel="0" collapsed="false">
      <c r="B30" s="266"/>
      <c r="C30" s="267"/>
      <c r="D30" s="282" t="s">
        <v>42</v>
      </c>
      <c r="E30" s="282" t="s">
        <v>43</v>
      </c>
      <c r="F30" s="283" t="n">
        <f aca="false">ROUND(SUM(BE90:BE203),2)</f>
        <v>0</v>
      </c>
      <c r="G30" s="267"/>
      <c r="H30" s="267"/>
      <c r="I30" s="284" t="n">
        <v>0.21</v>
      </c>
      <c r="J30" s="283" t="n">
        <f aca="false">ROUND(ROUND((SUM(BE90:BE203)),2)*I30,2)</f>
        <v>0</v>
      </c>
      <c r="K30" s="268"/>
    </row>
    <row r="31" s="265" customFormat="true" ht="14.4" hidden="false" customHeight="true" outlineLevel="0" collapsed="false">
      <c r="B31" s="266"/>
      <c r="C31" s="267"/>
      <c r="D31" s="267"/>
      <c r="E31" s="282" t="s">
        <v>44</v>
      </c>
      <c r="F31" s="283" t="n">
        <f aca="false">ROUND(SUM(BF90:BF203),2)</f>
        <v>0</v>
      </c>
      <c r="G31" s="267"/>
      <c r="H31" s="267"/>
      <c r="I31" s="284" t="n">
        <v>0.15</v>
      </c>
      <c r="J31" s="283" t="n">
        <f aca="false">ROUND(ROUND((SUM(BF90:BF203)),2)*I31,2)</f>
        <v>0</v>
      </c>
      <c r="K31" s="268"/>
    </row>
    <row r="32" s="265" customFormat="true" ht="14.4" hidden="true" customHeight="true" outlineLevel="0" collapsed="false">
      <c r="B32" s="266"/>
      <c r="C32" s="267"/>
      <c r="D32" s="267"/>
      <c r="E32" s="282" t="s">
        <v>45</v>
      </c>
      <c r="F32" s="283" t="n">
        <f aca="false">ROUND(SUM(BG90:BG203),2)</f>
        <v>0</v>
      </c>
      <c r="G32" s="267"/>
      <c r="H32" s="267"/>
      <c r="I32" s="284" t="n">
        <v>0.21</v>
      </c>
      <c r="J32" s="283" t="n">
        <v>0</v>
      </c>
      <c r="K32" s="268"/>
    </row>
    <row r="33" s="265" customFormat="true" ht="14.4" hidden="true" customHeight="true" outlineLevel="0" collapsed="false">
      <c r="B33" s="266"/>
      <c r="C33" s="267"/>
      <c r="D33" s="267"/>
      <c r="E33" s="282" t="s">
        <v>46</v>
      </c>
      <c r="F33" s="283" t="n">
        <f aca="false">ROUND(SUM(BH90:BH203),2)</f>
        <v>0</v>
      </c>
      <c r="G33" s="267"/>
      <c r="H33" s="267"/>
      <c r="I33" s="284" t="n">
        <v>0.15</v>
      </c>
      <c r="J33" s="283" t="n">
        <v>0</v>
      </c>
      <c r="K33" s="268"/>
    </row>
    <row r="34" s="265" customFormat="true" ht="14.4" hidden="true" customHeight="true" outlineLevel="0" collapsed="false">
      <c r="B34" s="266"/>
      <c r="C34" s="267"/>
      <c r="D34" s="267"/>
      <c r="E34" s="282" t="s">
        <v>47</v>
      </c>
      <c r="F34" s="283" t="n">
        <f aca="false">ROUND(SUM(BI90:BI203),2)</f>
        <v>0</v>
      </c>
      <c r="G34" s="267"/>
      <c r="H34" s="267"/>
      <c r="I34" s="284" t="n">
        <v>0</v>
      </c>
      <c r="J34" s="283" t="n">
        <v>0</v>
      </c>
      <c r="K34" s="268"/>
    </row>
    <row r="35" s="265" customFormat="true" ht="6.95" hidden="false" customHeight="true" outlineLevel="0" collapsed="false">
      <c r="B35" s="266"/>
      <c r="C35" s="267"/>
      <c r="D35" s="267"/>
      <c r="E35" s="267"/>
      <c r="F35" s="267"/>
      <c r="G35" s="267"/>
      <c r="H35" s="267"/>
      <c r="I35" s="267"/>
      <c r="J35" s="267"/>
      <c r="K35" s="268"/>
    </row>
    <row r="36" s="265" customFormat="true" ht="25.45" hidden="false" customHeight="true" outlineLevel="0" collapsed="false">
      <c r="B36" s="266"/>
      <c r="C36" s="285"/>
      <c r="D36" s="286" t="s">
        <v>48</v>
      </c>
      <c r="E36" s="287"/>
      <c r="F36" s="287"/>
      <c r="G36" s="288" t="s">
        <v>49</v>
      </c>
      <c r="H36" s="289" t="s">
        <v>50</v>
      </c>
      <c r="I36" s="287"/>
      <c r="J36" s="290" t="n">
        <f aca="false">SUM(J27:J34)</f>
        <v>0</v>
      </c>
      <c r="K36" s="291"/>
    </row>
    <row r="37" s="265" customFormat="true" ht="14.4" hidden="false" customHeight="true" outlineLevel="0" collapsed="false">
      <c r="B37" s="292"/>
      <c r="C37" s="293"/>
      <c r="D37" s="293"/>
      <c r="E37" s="293"/>
      <c r="F37" s="293"/>
      <c r="G37" s="293"/>
      <c r="H37" s="293"/>
      <c r="I37" s="293"/>
      <c r="J37" s="293"/>
      <c r="K37" s="294"/>
    </row>
    <row r="41" s="265" customFormat="true" ht="6.95" hidden="false" customHeight="true" outlineLevel="0" collapsed="false">
      <c r="B41" s="295"/>
      <c r="C41" s="296"/>
      <c r="D41" s="296"/>
      <c r="E41" s="296"/>
      <c r="F41" s="296"/>
      <c r="G41" s="296"/>
      <c r="H41" s="296"/>
      <c r="I41" s="296"/>
      <c r="J41" s="296"/>
      <c r="K41" s="297"/>
    </row>
    <row r="42" s="265" customFormat="true" ht="36.95" hidden="false" customHeight="true" outlineLevel="0" collapsed="false">
      <c r="B42" s="266"/>
      <c r="C42" s="261" t="s">
        <v>190</v>
      </c>
      <c r="D42" s="267"/>
      <c r="E42" s="267"/>
      <c r="F42" s="267"/>
      <c r="G42" s="267"/>
      <c r="H42" s="267"/>
      <c r="I42" s="267"/>
      <c r="J42" s="267"/>
      <c r="K42" s="268"/>
    </row>
    <row r="43" s="265" customFormat="true" ht="6.95" hidden="false" customHeight="true" outlineLevel="0" collapsed="false">
      <c r="B43" s="266"/>
      <c r="C43" s="267"/>
      <c r="D43" s="267"/>
      <c r="E43" s="267"/>
      <c r="F43" s="267"/>
      <c r="G43" s="267"/>
      <c r="H43" s="267"/>
      <c r="I43" s="267"/>
      <c r="J43" s="267"/>
      <c r="K43" s="268"/>
    </row>
    <row r="44" s="265" customFormat="true" ht="14.4" hidden="false" customHeight="true" outlineLevel="0" collapsed="false">
      <c r="B44" s="266"/>
      <c r="C44" s="264" t="s">
        <v>13</v>
      </c>
      <c r="D44" s="267"/>
      <c r="E44" s="267"/>
      <c r="F44" s="267"/>
      <c r="G44" s="267"/>
      <c r="H44" s="267"/>
      <c r="I44" s="267"/>
      <c r="J44" s="267"/>
      <c r="K44" s="268"/>
    </row>
    <row r="45" s="265" customFormat="true" ht="16.5" hidden="false" customHeight="true" outlineLevel="0" collapsed="false">
      <c r="B45" s="266"/>
      <c r="C45" s="267"/>
      <c r="D45" s="267"/>
      <c r="E45" s="298" t="str">
        <f aca="false">E7</f>
        <v>Tréninková sportovní hala v Borkách</v>
      </c>
      <c r="F45" s="298"/>
      <c r="G45" s="298"/>
      <c r="H45" s="298"/>
      <c r="I45" s="267"/>
      <c r="J45" s="267"/>
      <c r="K45" s="268"/>
    </row>
    <row r="46" s="265" customFormat="true" ht="14.4" hidden="false" customHeight="true" outlineLevel="0" collapsed="false">
      <c r="B46" s="266"/>
      <c r="C46" s="264" t="s">
        <v>149</v>
      </c>
      <c r="D46" s="267"/>
      <c r="E46" s="267"/>
      <c r="F46" s="267"/>
      <c r="G46" s="267"/>
      <c r="H46" s="267"/>
      <c r="I46" s="267"/>
      <c r="J46" s="267"/>
      <c r="K46" s="268"/>
    </row>
    <row r="47" s="265" customFormat="true" ht="17.25" hidden="false" customHeight="true" outlineLevel="0" collapsed="false">
      <c r="B47" s="266"/>
      <c r="C47" s="267"/>
      <c r="D47" s="267"/>
      <c r="E47" s="269" t="str">
        <f aca="false">E9</f>
        <v>SO.320 Dešťová kanalizace a odvodnění</v>
      </c>
      <c r="F47" s="269"/>
      <c r="G47" s="269"/>
      <c r="H47" s="269"/>
      <c r="I47" s="267"/>
      <c r="J47" s="267"/>
      <c r="K47" s="268"/>
    </row>
    <row r="48" s="265" customFormat="true" ht="6.95" hidden="false" customHeight="true" outlineLevel="0" collapsed="false">
      <c r="B48" s="266"/>
      <c r="C48" s="267"/>
      <c r="D48" s="267"/>
      <c r="E48" s="267"/>
      <c r="F48" s="267"/>
      <c r="G48" s="267"/>
      <c r="H48" s="267"/>
      <c r="I48" s="267"/>
      <c r="J48" s="267"/>
      <c r="K48" s="268"/>
    </row>
    <row r="49" s="265" customFormat="true" ht="18" hidden="false" customHeight="true" outlineLevel="0" collapsed="false">
      <c r="B49" s="266"/>
      <c r="C49" s="264" t="s">
        <v>18</v>
      </c>
      <c r="D49" s="267"/>
      <c r="E49" s="267"/>
      <c r="F49" s="270" t="str">
        <f aca="false">F12</f>
        <v>ulice Brankovická, Kolín V – Borky</v>
      </c>
      <c r="G49" s="267"/>
      <c r="H49" s="267"/>
      <c r="I49" s="264" t="s">
        <v>20</v>
      </c>
      <c r="J49" s="271" t="n">
        <f aca="false">IF(J12="","",J12)</f>
        <v>43553</v>
      </c>
      <c r="K49" s="268"/>
    </row>
    <row r="50" s="265" customFormat="true" ht="6.95" hidden="false" customHeight="true" outlineLevel="0" collapsed="false">
      <c r="B50" s="266"/>
      <c r="C50" s="267"/>
      <c r="D50" s="267"/>
      <c r="E50" s="267"/>
      <c r="F50" s="267"/>
      <c r="G50" s="267"/>
      <c r="H50" s="267"/>
      <c r="I50" s="267"/>
      <c r="J50" s="267"/>
      <c r="K50" s="268"/>
    </row>
    <row r="51" s="265" customFormat="true" ht="12.8" hidden="false" customHeight="false" outlineLevel="0" collapsed="false">
      <c r="B51" s="266"/>
      <c r="C51" s="264" t="s">
        <v>22</v>
      </c>
      <c r="D51" s="267"/>
      <c r="E51" s="267"/>
      <c r="F51" s="270" t="str">
        <f aca="false">E15</f>
        <v>Město Kolín, Karlovo náměstí 78, 280 12 Kolín I</v>
      </c>
      <c r="G51" s="267"/>
      <c r="H51" s="267"/>
      <c r="I51" s="264" t="s">
        <v>29</v>
      </c>
      <c r="J51" s="299" t="str">
        <f aca="false">E21</f>
        <v>ov architekti, s.r.o. a STAVAŘI s.r.o.</v>
      </c>
      <c r="K51" s="268"/>
    </row>
    <row r="52" s="265" customFormat="true" ht="14.4" hidden="false" customHeight="true" outlineLevel="0" collapsed="false">
      <c r="B52" s="266"/>
      <c r="C52" s="264" t="s">
        <v>3031</v>
      </c>
      <c r="D52" s="267"/>
      <c r="E52" s="267"/>
      <c r="F52" s="270" t="str">
        <f aca="false">IF(E18="","",E18)</f>
        <v/>
      </c>
      <c r="G52" s="267"/>
      <c r="H52" s="267"/>
      <c r="I52" s="267"/>
      <c r="J52" s="299"/>
      <c r="K52" s="268"/>
    </row>
    <row r="53" s="265" customFormat="true" ht="10.3" hidden="false" customHeight="true" outlineLevel="0" collapsed="false">
      <c r="B53" s="266"/>
      <c r="C53" s="267"/>
      <c r="D53" s="267"/>
      <c r="E53" s="267"/>
      <c r="F53" s="267"/>
      <c r="G53" s="267"/>
      <c r="H53" s="267"/>
      <c r="I53" s="267"/>
      <c r="J53" s="267"/>
      <c r="K53" s="268"/>
    </row>
    <row r="54" s="265" customFormat="true" ht="29.3" hidden="false" customHeight="true" outlineLevel="0" collapsed="false">
      <c r="B54" s="266"/>
      <c r="C54" s="300" t="s">
        <v>191</v>
      </c>
      <c r="D54" s="285"/>
      <c r="E54" s="285"/>
      <c r="F54" s="285"/>
      <c r="G54" s="285"/>
      <c r="H54" s="285"/>
      <c r="I54" s="285"/>
      <c r="J54" s="301" t="s">
        <v>192</v>
      </c>
      <c r="K54" s="302"/>
    </row>
    <row r="55" s="265" customFormat="true" ht="10.3" hidden="false" customHeight="true" outlineLevel="0" collapsed="false">
      <c r="B55" s="266"/>
      <c r="C55" s="267"/>
      <c r="D55" s="267"/>
      <c r="E55" s="267"/>
      <c r="F55" s="267"/>
      <c r="G55" s="267"/>
      <c r="H55" s="267"/>
      <c r="I55" s="267"/>
      <c r="J55" s="267"/>
      <c r="K55" s="268"/>
    </row>
    <row r="56" s="265" customFormat="true" ht="29.3" hidden="false" customHeight="true" outlineLevel="0" collapsed="false">
      <c r="B56" s="266"/>
      <c r="C56" s="303" t="s">
        <v>238</v>
      </c>
      <c r="D56" s="267"/>
      <c r="E56" s="267"/>
      <c r="F56" s="267"/>
      <c r="G56" s="267"/>
      <c r="H56" s="267"/>
      <c r="I56" s="267"/>
      <c r="J56" s="280" t="n">
        <f aca="false">J90</f>
        <v>0</v>
      </c>
      <c r="K56" s="268"/>
      <c r="AU56" s="258" t="s">
        <v>194</v>
      </c>
    </row>
    <row r="57" s="304" customFormat="true" ht="24.95" hidden="false" customHeight="true" outlineLevel="0" collapsed="false">
      <c r="B57" s="305"/>
      <c r="C57" s="306"/>
      <c r="D57" s="307" t="s">
        <v>195</v>
      </c>
      <c r="E57" s="308"/>
      <c r="F57" s="308"/>
      <c r="G57" s="308"/>
      <c r="H57" s="308"/>
      <c r="I57" s="308"/>
      <c r="J57" s="309" t="n">
        <f aca="false">J91</f>
        <v>0</v>
      </c>
      <c r="K57" s="310"/>
      <c r="M57" s="423"/>
    </row>
    <row r="58" s="311" customFormat="true" ht="19.95" hidden="false" customHeight="true" outlineLevel="0" collapsed="false">
      <c r="B58" s="312"/>
      <c r="C58" s="313"/>
      <c r="D58" s="314" t="s">
        <v>4659</v>
      </c>
      <c r="E58" s="315"/>
      <c r="F58" s="315"/>
      <c r="G58" s="315"/>
      <c r="H58" s="315"/>
      <c r="I58" s="315"/>
      <c r="J58" s="316" t="n">
        <f aca="false">J92</f>
        <v>0</v>
      </c>
      <c r="K58" s="317"/>
      <c r="M58" s="424"/>
    </row>
    <row r="59" s="311" customFormat="true" ht="14.9" hidden="false" customHeight="true" outlineLevel="0" collapsed="false">
      <c r="B59" s="312"/>
      <c r="C59" s="313"/>
      <c r="D59" s="314" t="s">
        <v>4660</v>
      </c>
      <c r="E59" s="315"/>
      <c r="F59" s="315"/>
      <c r="G59" s="315"/>
      <c r="H59" s="315"/>
      <c r="I59" s="315"/>
      <c r="J59" s="316" t="n">
        <f aca="false">J93</f>
        <v>0</v>
      </c>
      <c r="K59" s="317"/>
    </row>
    <row r="60" s="311" customFormat="true" ht="14.9" hidden="false" customHeight="true" outlineLevel="0" collapsed="false">
      <c r="B60" s="312"/>
      <c r="C60" s="313"/>
      <c r="D60" s="314" t="s">
        <v>4661</v>
      </c>
      <c r="E60" s="315"/>
      <c r="F60" s="315"/>
      <c r="G60" s="315"/>
      <c r="H60" s="315"/>
      <c r="I60" s="315"/>
      <c r="J60" s="316" t="n">
        <f aca="false">J115</f>
        <v>0</v>
      </c>
      <c r="K60" s="317"/>
    </row>
    <row r="61" s="311" customFormat="true" ht="14.9" hidden="false" customHeight="true" outlineLevel="0" collapsed="false">
      <c r="B61" s="312"/>
      <c r="C61" s="313"/>
      <c r="D61" s="314" t="s">
        <v>4662</v>
      </c>
      <c r="E61" s="315"/>
      <c r="F61" s="315"/>
      <c r="G61" s="315"/>
      <c r="H61" s="315"/>
      <c r="I61" s="315"/>
      <c r="J61" s="316" t="n">
        <f aca="false">J130</f>
        <v>0</v>
      </c>
      <c r="K61" s="317"/>
    </row>
    <row r="62" s="311" customFormat="true" ht="19.95" hidden="false" customHeight="true" outlineLevel="0" collapsed="false">
      <c r="B62" s="312"/>
      <c r="C62" s="313"/>
      <c r="D62" s="314" t="s">
        <v>4663</v>
      </c>
      <c r="E62" s="315"/>
      <c r="F62" s="315"/>
      <c r="G62" s="315"/>
      <c r="H62" s="315"/>
      <c r="I62" s="315"/>
      <c r="J62" s="316" t="n">
        <f aca="false">J149</f>
        <v>0</v>
      </c>
      <c r="K62" s="317"/>
      <c r="M62" s="424"/>
    </row>
    <row r="63" s="311" customFormat="true" ht="14.9" hidden="false" customHeight="true" outlineLevel="0" collapsed="false">
      <c r="B63" s="312"/>
      <c r="C63" s="313"/>
      <c r="D63" s="314" t="s">
        <v>4664</v>
      </c>
      <c r="E63" s="315"/>
      <c r="F63" s="315"/>
      <c r="G63" s="315"/>
      <c r="H63" s="315"/>
      <c r="I63" s="315"/>
      <c r="J63" s="316" t="n">
        <f aca="false">J150</f>
        <v>0</v>
      </c>
      <c r="K63" s="317"/>
    </row>
    <row r="64" s="311" customFormat="true" ht="14.9" hidden="false" customHeight="true" outlineLevel="0" collapsed="false">
      <c r="B64" s="312"/>
      <c r="C64" s="313"/>
      <c r="D64" s="314" t="s">
        <v>4665</v>
      </c>
      <c r="E64" s="315"/>
      <c r="F64" s="315"/>
      <c r="G64" s="315"/>
      <c r="H64" s="315"/>
      <c r="I64" s="315"/>
      <c r="J64" s="316" t="n">
        <f aca="false">J159</f>
        <v>0</v>
      </c>
      <c r="K64" s="317"/>
    </row>
    <row r="65" s="311" customFormat="true" ht="14.9" hidden="false" customHeight="true" outlineLevel="0" collapsed="false">
      <c r="B65" s="312"/>
      <c r="C65" s="313"/>
      <c r="D65" s="314" t="s">
        <v>4666</v>
      </c>
      <c r="E65" s="315"/>
      <c r="F65" s="315"/>
      <c r="G65" s="315"/>
      <c r="H65" s="315"/>
      <c r="I65" s="315"/>
      <c r="J65" s="316" t="n">
        <f aca="false">J168</f>
        <v>0</v>
      </c>
      <c r="K65" s="317"/>
    </row>
    <row r="66" s="311" customFormat="true" ht="14.9" hidden="false" customHeight="true" outlineLevel="0" collapsed="false">
      <c r="B66" s="312"/>
      <c r="C66" s="313"/>
      <c r="D66" s="314" t="s">
        <v>4667</v>
      </c>
      <c r="E66" s="315"/>
      <c r="F66" s="315"/>
      <c r="G66" s="315"/>
      <c r="H66" s="315"/>
      <c r="I66" s="315"/>
      <c r="J66" s="316" t="n">
        <f aca="false">J177</f>
        <v>0</v>
      </c>
      <c r="K66" s="317"/>
    </row>
    <row r="67" s="311" customFormat="true" ht="19.95" hidden="false" customHeight="true" outlineLevel="0" collapsed="false">
      <c r="B67" s="312"/>
      <c r="C67" s="313"/>
      <c r="D67" s="314" t="s">
        <v>4668</v>
      </c>
      <c r="E67" s="315"/>
      <c r="F67" s="315"/>
      <c r="G67" s="315"/>
      <c r="H67" s="315"/>
      <c r="I67" s="315"/>
      <c r="J67" s="316" t="n">
        <f aca="false">J186</f>
        <v>0</v>
      </c>
      <c r="K67" s="317"/>
      <c r="M67" s="424"/>
    </row>
    <row r="68" s="311" customFormat="true" ht="14.9" hidden="false" customHeight="true" outlineLevel="0" collapsed="false">
      <c r="B68" s="312"/>
      <c r="C68" s="313"/>
      <c r="D68" s="314" t="s">
        <v>4669</v>
      </c>
      <c r="E68" s="315"/>
      <c r="F68" s="315"/>
      <c r="G68" s="315"/>
      <c r="H68" s="315"/>
      <c r="I68" s="315"/>
      <c r="J68" s="316" t="n">
        <f aca="false">J187</f>
        <v>0</v>
      </c>
      <c r="K68" s="317"/>
    </row>
    <row r="69" s="311" customFormat="true" ht="14.9" hidden="false" customHeight="true" outlineLevel="0" collapsed="false">
      <c r="B69" s="312"/>
      <c r="C69" s="313"/>
      <c r="D69" s="314" t="s">
        <v>4670</v>
      </c>
      <c r="E69" s="315"/>
      <c r="F69" s="315"/>
      <c r="G69" s="315"/>
      <c r="H69" s="315"/>
      <c r="I69" s="315"/>
      <c r="J69" s="316" t="n">
        <f aca="false">J194</f>
        <v>0</v>
      </c>
      <c r="K69" s="317"/>
    </row>
    <row r="70" s="311" customFormat="true" ht="19.95" hidden="false" customHeight="true" outlineLevel="0" collapsed="false">
      <c r="B70" s="312"/>
      <c r="C70" s="313"/>
      <c r="D70" s="314" t="s">
        <v>4671</v>
      </c>
      <c r="E70" s="315"/>
      <c r="F70" s="315"/>
      <c r="G70" s="315"/>
      <c r="H70" s="315"/>
      <c r="I70" s="315"/>
      <c r="J70" s="316" t="n">
        <f aca="false">J201</f>
        <v>0</v>
      </c>
      <c r="K70" s="317"/>
      <c r="M70" s="425"/>
    </row>
    <row r="71" s="265" customFormat="true" ht="21.85" hidden="false" customHeight="true" outlineLevel="0" collapsed="false">
      <c r="B71" s="266"/>
      <c r="C71" s="267"/>
      <c r="D71" s="267"/>
      <c r="E71" s="267"/>
      <c r="F71" s="267"/>
      <c r="G71" s="267"/>
      <c r="H71" s="267"/>
      <c r="I71" s="267"/>
      <c r="J71" s="267"/>
      <c r="K71" s="268"/>
    </row>
    <row r="72" s="265" customFormat="true" ht="6.95" hidden="false" customHeight="true" outlineLevel="0" collapsed="false">
      <c r="B72" s="292"/>
      <c r="C72" s="293"/>
      <c r="D72" s="293"/>
      <c r="E72" s="293"/>
      <c r="F72" s="293"/>
      <c r="G72" s="293"/>
      <c r="H72" s="293"/>
      <c r="I72" s="293"/>
      <c r="J72" s="293"/>
      <c r="K72" s="294"/>
    </row>
    <row r="76" s="265" customFormat="true" ht="6.95" hidden="false" customHeight="true" outlineLevel="0" collapsed="false">
      <c r="B76" s="295"/>
      <c r="C76" s="296"/>
      <c r="D76" s="296"/>
      <c r="E76" s="296"/>
      <c r="F76" s="296"/>
      <c r="G76" s="296"/>
      <c r="H76" s="296"/>
      <c r="I76" s="296"/>
      <c r="J76" s="296"/>
      <c r="K76" s="296"/>
      <c r="L76" s="266"/>
    </row>
    <row r="77" s="265" customFormat="true" ht="36.95" hidden="false" customHeight="true" outlineLevel="0" collapsed="false">
      <c r="B77" s="266"/>
      <c r="C77" s="318" t="s">
        <v>226</v>
      </c>
      <c r="L77" s="266"/>
    </row>
    <row r="78" s="265" customFormat="true" ht="6.95" hidden="false" customHeight="true" outlineLevel="0" collapsed="false">
      <c r="B78" s="266"/>
      <c r="L78" s="266"/>
    </row>
    <row r="79" s="265" customFormat="true" ht="14.4" hidden="false" customHeight="true" outlineLevel="0" collapsed="false">
      <c r="B79" s="266"/>
      <c r="C79" s="319" t="s">
        <v>13</v>
      </c>
      <c r="L79" s="266"/>
    </row>
    <row r="80" s="265" customFormat="true" ht="16.5" hidden="false" customHeight="true" outlineLevel="0" collapsed="false">
      <c r="B80" s="266"/>
      <c r="E80" s="298" t="str">
        <f aca="false">E7</f>
        <v>Tréninková sportovní hala v Borkách</v>
      </c>
      <c r="F80" s="298"/>
      <c r="G80" s="298"/>
      <c r="H80" s="298"/>
      <c r="L80" s="266"/>
    </row>
    <row r="81" s="265" customFormat="true" ht="14.4" hidden="false" customHeight="true" outlineLevel="0" collapsed="false">
      <c r="B81" s="266"/>
      <c r="C81" s="319" t="s">
        <v>149</v>
      </c>
      <c r="L81" s="266"/>
    </row>
    <row r="82" s="265" customFormat="true" ht="17.25" hidden="false" customHeight="true" outlineLevel="0" collapsed="false">
      <c r="B82" s="266"/>
      <c r="E82" s="269" t="str">
        <f aca="false">E9</f>
        <v>SO.320 Dešťová kanalizace a odvodnění</v>
      </c>
      <c r="F82" s="269"/>
      <c r="G82" s="269"/>
      <c r="H82" s="269"/>
      <c r="L82" s="266"/>
    </row>
    <row r="83" s="265" customFormat="true" ht="6.95" hidden="false" customHeight="true" outlineLevel="0" collapsed="false">
      <c r="B83" s="266"/>
      <c r="L83" s="266"/>
    </row>
    <row r="84" s="265" customFormat="true" ht="18" hidden="false" customHeight="true" outlineLevel="0" collapsed="false">
      <c r="B84" s="266"/>
      <c r="C84" s="319" t="s">
        <v>18</v>
      </c>
      <c r="F84" s="320" t="str">
        <f aca="false">F12</f>
        <v>ulice Brankovická, Kolín V – Borky</v>
      </c>
      <c r="I84" s="319" t="s">
        <v>20</v>
      </c>
      <c r="J84" s="321" t="n">
        <f aca="false">IF(J12="","",J12)</f>
        <v>43553</v>
      </c>
      <c r="L84" s="266"/>
    </row>
    <row r="85" s="265" customFormat="true" ht="6.95" hidden="false" customHeight="true" outlineLevel="0" collapsed="false">
      <c r="B85" s="266"/>
      <c r="L85" s="266"/>
    </row>
    <row r="86" s="265" customFormat="true" ht="23.7" hidden="false" customHeight="false" outlineLevel="0" collapsed="false">
      <c r="B86" s="266"/>
      <c r="C86" s="319" t="s">
        <v>22</v>
      </c>
      <c r="F86" s="320" t="str">
        <f aca="false">E15</f>
        <v>Město Kolín, Karlovo náměstí 78, 280 12 Kolín I</v>
      </c>
      <c r="I86" s="319" t="s">
        <v>29</v>
      </c>
      <c r="J86" s="322" t="str">
        <f aca="false">E21</f>
        <v>ov architekti, s.r.o. a STAVAŘI s.r.o.</v>
      </c>
      <c r="L86" s="266"/>
    </row>
    <row r="87" s="265" customFormat="true" ht="14.4" hidden="false" customHeight="true" outlineLevel="0" collapsed="false">
      <c r="B87" s="266"/>
      <c r="C87" s="319" t="s">
        <v>3031</v>
      </c>
      <c r="F87" s="320" t="str">
        <f aca="false">IF(E18="","",E18)</f>
        <v/>
      </c>
      <c r="L87" s="266"/>
    </row>
    <row r="88" s="265" customFormat="true" ht="10.3" hidden="false" customHeight="true" outlineLevel="0" collapsed="false">
      <c r="B88" s="266"/>
      <c r="L88" s="266"/>
    </row>
    <row r="89" s="323" customFormat="true" ht="29.3" hidden="false" customHeight="true" outlineLevel="0" collapsed="false">
      <c r="B89" s="324"/>
      <c r="C89" s="325" t="s">
        <v>227</v>
      </c>
      <c r="D89" s="326" t="s">
        <v>63</v>
      </c>
      <c r="E89" s="326" t="s">
        <v>59</v>
      </c>
      <c r="F89" s="326" t="s">
        <v>60</v>
      </c>
      <c r="G89" s="326" t="s">
        <v>228</v>
      </c>
      <c r="H89" s="326" t="s">
        <v>229</v>
      </c>
      <c r="I89" s="326" t="s">
        <v>230</v>
      </c>
      <c r="J89" s="326" t="s">
        <v>192</v>
      </c>
      <c r="K89" s="327" t="s">
        <v>231</v>
      </c>
      <c r="L89" s="324"/>
      <c r="M89" s="328" t="s">
        <v>3042</v>
      </c>
      <c r="N89" s="329" t="s">
        <v>42</v>
      </c>
      <c r="O89" s="329" t="s">
        <v>232</v>
      </c>
      <c r="P89" s="329" t="s">
        <v>233</v>
      </c>
      <c r="Q89" s="329" t="s">
        <v>3043</v>
      </c>
      <c r="R89" s="329" t="s">
        <v>3044</v>
      </c>
      <c r="S89" s="329" t="s">
        <v>236</v>
      </c>
      <c r="T89" s="330" t="s">
        <v>237</v>
      </c>
    </row>
    <row r="90" s="265" customFormat="true" ht="29.3" hidden="false" customHeight="true" outlineLevel="0" collapsed="false">
      <c r="B90" s="266"/>
      <c r="C90" s="331" t="s">
        <v>238</v>
      </c>
      <c r="J90" s="332" t="n">
        <f aca="false">BK90</f>
        <v>0</v>
      </c>
      <c r="L90" s="266"/>
      <c r="M90" s="333"/>
      <c r="N90" s="277"/>
      <c r="O90" s="277"/>
      <c r="P90" s="334" t="n">
        <f aca="false">P91</f>
        <v>4699.49921776628</v>
      </c>
      <c r="Q90" s="277"/>
      <c r="R90" s="334" t="n">
        <f aca="false">R91</f>
        <v>201.722685828651</v>
      </c>
      <c r="S90" s="277"/>
      <c r="T90" s="335" t="n">
        <f aca="false">T91</f>
        <v>0</v>
      </c>
      <c r="AT90" s="258" t="s">
        <v>77</v>
      </c>
      <c r="AU90" s="258" t="s">
        <v>194</v>
      </c>
      <c r="BK90" s="336" t="n">
        <f aca="false">BK91</f>
        <v>0</v>
      </c>
    </row>
    <row r="91" s="337" customFormat="true" ht="37.45" hidden="false" customHeight="true" outlineLevel="0" collapsed="false">
      <c r="B91" s="338"/>
      <c r="D91" s="339" t="s">
        <v>77</v>
      </c>
      <c r="E91" s="340" t="s">
        <v>239</v>
      </c>
      <c r="F91" s="340" t="s">
        <v>240</v>
      </c>
      <c r="J91" s="341" t="n">
        <f aca="false">BK91</f>
        <v>0</v>
      </c>
      <c r="L91" s="338"/>
      <c r="M91" s="342"/>
      <c r="N91" s="343"/>
      <c r="O91" s="343"/>
      <c r="P91" s="344" t="n">
        <f aca="false">P92+P149+P186+P201</f>
        <v>4699.49921776628</v>
      </c>
      <c r="Q91" s="343"/>
      <c r="R91" s="344" t="n">
        <f aca="false">R92+R149+R186+R201</f>
        <v>201.722685828651</v>
      </c>
      <c r="S91" s="343"/>
      <c r="T91" s="345" t="n">
        <f aca="false">T92+T149+T186+T201</f>
        <v>0</v>
      </c>
      <c r="AR91" s="339" t="s">
        <v>85</v>
      </c>
      <c r="AT91" s="346" t="s">
        <v>77</v>
      </c>
      <c r="AU91" s="346" t="s">
        <v>78</v>
      </c>
      <c r="AY91" s="339" t="s">
        <v>241</v>
      </c>
      <c r="BK91" s="347" t="n">
        <f aca="false">BK92+BK149+BK186+BK201</f>
        <v>0</v>
      </c>
    </row>
    <row r="92" s="337" customFormat="true" ht="19.95" hidden="false" customHeight="true" outlineLevel="0" collapsed="false">
      <c r="B92" s="338"/>
      <c r="D92" s="339" t="s">
        <v>77</v>
      </c>
      <c r="E92" s="348" t="s">
        <v>85</v>
      </c>
      <c r="F92" s="348" t="s">
        <v>4672</v>
      </c>
      <c r="J92" s="349" t="n">
        <f aca="false">BK92</f>
        <v>0</v>
      </c>
      <c r="L92" s="338"/>
      <c r="M92" s="342"/>
      <c r="N92" s="343"/>
      <c r="O92" s="343"/>
      <c r="P92" s="344" t="n">
        <f aca="false">P93+P115+P130</f>
        <v>1261.68167136628</v>
      </c>
      <c r="Q92" s="343"/>
      <c r="R92" s="344" t="n">
        <f aca="false">R93+R115+R130</f>
        <v>0.173996928651213</v>
      </c>
      <c r="S92" s="343"/>
      <c r="T92" s="345" t="n">
        <f aca="false">T93+T115+T130</f>
        <v>0</v>
      </c>
      <c r="AR92" s="339" t="s">
        <v>85</v>
      </c>
      <c r="AT92" s="346" t="s">
        <v>77</v>
      </c>
      <c r="AU92" s="346" t="s">
        <v>85</v>
      </c>
      <c r="AY92" s="339" t="s">
        <v>241</v>
      </c>
      <c r="BK92" s="347" t="n">
        <f aca="false">BK93+BK115+BK130</f>
        <v>0</v>
      </c>
    </row>
    <row r="93" s="337" customFormat="true" ht="14.9" hidden="false" customHeight="true" outlineLevel="0" collapsed="false">
      <c r="B93" s="338"/>
      <c r="D93" s="339" t="s">
        <v>77</v>
      </c>
      <c r="E93" s="348" t="s">
        <v>324</v>
      </c>
      <c r="F93" s="348" t="s">
        <v>4673</v>
      </c>
      <c r="J93" s="349" t="n">
        <f aca="false">BK93</f>
        <v>0</v>
      </c>
      <c r="L93" s="338"/>
      <c r="M93" s="342"/>
      <c r="N93" s="343"/>
      <c r="O93" s="343"/>
      <c r="P93" s="344" t="n">
        <f aca="false">SUM(P94:P114)</f>
        <v>1122.92915076964</v>
      </c>
      <c r="Q93" s="343"/>
      <c r="R93" s="344" t="n">
        <f aca="false">SUM(R94:R114)</f>
        <v>0</v>
      </c>
      <c r="S93" s="343"/>
      <c r="T93" s="345" t="n">
        <f aca="false">SUM(T94:T114)</f>
        <v>0</v>
      </c>
      <c r="AR93" s="339" t="s">
        <v>85</v>
      </c>
      <c r="AT93" s="346" t="s">
        <v>77</v>
      </c>
      <c r="AU93" s="346" t="s">
        <v>87</v>
      </c>
      <c r="AY93" s="339" t="s">
        <v>241</v>
      </c>
      <c r="BK93" s="347" t="n">
        <f aca="false">SUM(BK94:BK114)</f>
        <v>0</v>
      </c>
    </row>
    <row r="94" s="265" customFormat="true" ht="15.65" hidden="false" customHeight="true" outlineLevel="0" collapsed="false">
      <c r="B94" s="350"/>
      <c r="C94" s="351" t="s">
        <v>85</v>
      </c>
      <c r="D94" s="351" t="s">
        <v>243</v>
      </c>
      <c r="E94" s="352"/>
      <c r="F94" s="353" t="s">
        <v>3294</v>
      </c>
      <c r="G94" s="354" t="s">
        <v>260</v>
      </c>
      <c r="H94" s="355" t="n">
        <v>256.3</v>
      </c>
      <c r="I94" s="356"/>
      <c r="J94" s="356" t="n">
        <f aca="false">ROUND(I94*H94,2)</f>
        <v>0</v>
      </c>
      <c r="K94" s="353"/>
      <c r="L94" s="266"/>
      <c r="M94" s="357"/>
      <c r="N94" s="384" t="s">
        <v>43</v>
      </c>
      <c r="O94" s="385" t="n">
        <v>0.44</v>
      </c>
      <c r="P94" s="385" t="n">
        <f aca="false">O94*H94</f>
        <v>112.772</v>
      </c>
      <c r="Q94" s="385" t="n">
        <v>0</v>
      </c>
      <c r="R94" s="385" t="n">
        <f aca="false">Q94*H94</f>
        <v>0</v>
      </c>
      <c r="S94" s="385" t="n">
        <v>0</v>
      </c>
      <c r="T94" s="386" t="n">
        <f aca="false">S94*H94</f>
        <v>0</v>
      </c>
      <c r="AR94" s="258" t="s">
        <v>248</v>
      </c>
      <c r="AT94" s="258" t="s">
        <v>243</v>
      </c>
      <c r="AU94" s="258" t="s">
        <v>257</v>
      </c>
      <c r="AY94" s="258" t="s">
        <v>241</v>
      </c>
      <c r="BE94" s="361" t="n">
        <f aca="false">IF(N94="základní",J94,0)</f>
        <v>0</v>
      </c>
      <c r="BF94" s="361" t="n">
        <f aca="false">IF(N94="snížená",J94,0)</f>
        <v>0</v>
      </c>
      <c r="BG94" s="361" t="n">
        <f aca="false">IF(N94="zákl. přenesená",J94,0)</f>
        <v>0</v>
      </c>
      <c r="BH94" s="361" t="n">
        <f aca="false">IF(N94="sníž. přenesená",J94,0)</f>
        <v>0</v>
      </c>
      <c r="BI94" s="361" t="n">
        <f aca="false">IF(N94="nulová",J94,0)</f>
        <v>0</v>
      </c>
      <c r="BJ94" s="258" t="s">
        <v>85</v>
      </c>
      <c r="BK94" s="361" t="n">
        <f aca="false">ROUND(I94*H94,2)</f>
        <v>0</v>
      </c>
      <c r="BL94" s="258" t="s">
        <v>248</v>
      </c>
      <c r="BM94" s="258" t="s">
        <v>4674</v>
      </c>
    </row>
    <row r="95" s="265" customFormat="true" ht="15.65" hidden="false" customHeight="true" outlineLevel="0" collapsed="false">
      <c r="B95" s="350"/>
      <c r="C95" s="351" t="n">
        <f aca="false">C94+1</f>
        <v>2</v>
      </c>
      <c r="D95" s="351" t="s">
        <v>243</v>
      </c>
      <c r="E95" s="352"/>
      <c r="F95" s="353" t="s">
        <v>4675</v>
      </c>
      <c r="G95" s="354" t="s">
        <v>327</v>
      </c>
      <c r="H95" s="355" t="n">
        <v>256.3</v>
      </c>
      <c r="I95" s="356"/>
      <c r="J95" s="356" t="n">
        <f aca="false">ROUND(I95*H95,2)</f>
        <v>0</v>
      </c>
      <c r="K95" s="353"/>
      <c r="L95" s="266"/>
      <c r="M95" s="357"/>
      <c r="N95" s="384" t="s">
        <v>43</v>
      </c>
      <c r="O95" s="385" t="n">
        <v>1.022</v>
      </c>
      <c r="P95" s="385" t="n">
        <f aca="false">O95*H95</f>
        <v>261.9386</v>
      </c>
      <c r="Q95" s="385" t="n">
        <v>0</v>
      </c>
      <c r="R95" s="385" t="n">
        <f aca="false">Q95*H95</f>
        <v>0</v>
      </c>
      <c r="S95" s="385" t="n">
        <v>0</v>
      </c>
      <c r="T95" s="386" t="n">
        <f aca="false">S95*H95</f>
        <v>0</v>
      </c>
      <c r="AR95" s="258" t="s">
        <v>248</v>
      </c>
      <c r="AT95" s="258" t="s">
        <v>243</v>
      </c>
      <c r="AU95" s="258" t="s">
        <v>257</v>
      </c>
      <c r="AY95" s="258" t="s">
        <v>241</v>
      </c>
      <c r="BE95" s="361" t="n">
        <f aca="false">IF(N95="základní",J95,0)</f>
        <v>0</v>
      </c>
      <c r="BF95" s="361" t="n">
        <f aca="false">IF(N95="snížená",J95,0)</f>
        <v>0</v>
      </c>
      <c r="BG95" s="361" t="n">
        <f aca="false">IF(N95="zákl. přenesená",J95,0)</f>
        <v>0</v>
      </c>
      <c r="BH95" s="361" t="n">
        <f aca="false">IF(N95="sníž. přenesená",J95,0)</f>
        <v>0</v>
      </c>
      <c r="BI95" s="361" t="n">
        <f aca="false">IF(N95="nulová",J95,0)</f>
        <v>0</v>
      </c>
      <c r="BJ95" s="258" t="s">
        <v>85</v>
      </c>
      <c r="BK95" s="361" t="n">
        <f aca="false">ROUND(I95*H95,2)</f>
        <v>0</v>
      </c>
      <c r="BL95" s="258" t="s">
        <v>248</v>
      </c>
      <c r="BM95" s="258" t="s">
        <v>4676</v>
      </c>
    </row>
    <row r="96" s="265" customFormat="true" ht="15.65" hidden="false" customHeight="true" outlineLevel="0" collapsed="false">
      <c r="B96" s="350"/>
      <c r="C96" s="351" t="n">
        <f aca="false">C95+1</f>
        <v>3</v>
      </c>
      <c r="D96" s="351" t="s">
        <v>243</v>
      </c>
      <c r="E96" s="352"/>
      <c r="F96" s="353" t="s">
        <v>4677</v>
      </c>
      <c r="G96" s="354" t="s">
        <v>260</v>
      </c>
      <c r="H96" s="355" t="n">
        <v>17.4</v>
      </c>
      <c r="I96" s="356"/>
      <c r="J96" s="356" t="n">
        <f aca="false">ROUND(I96*H96,2)</f>
        <v>0</v>
      </c>
      <c r="K96" s="353"/>
      <c r="L96" s="266"/>
      <c r="M96" s="357"/>
      <c r="N96" s="384" t="s">
        <v>43</v>
      </c>
      <c r="O96" s="385" t="n">
        <v>1.022</v>
      </c>
      <c r="P96" s="385" t="n">
        <f aca="false">O96*H96</f>
        <v>17.7828</v>
      </c>
      <c r="Q96" s="385" t="n">
        <v>0</v>
      </c>
      <c r="R96" s="385" t="n">
        <f aca="false">Q96*H96</f>
        <v>0</v>
      </c>
      <c r="S96" s="385" t="n">
        <v>0</v>
      </c>
      <c r="T96" s="386" t="n">
        <f aca="false">S96*H96</f>
        <v>0</v>
      </c>
      <c r="AR96" s="258" t="s">
        <v>248</v>
      </c>
      <c r="AT96" s="258" t="s">
        <v>243</v>
      </c>
      <c r="AU96" s="258" t="s">
        <v>257</v>
      </c>
      <c r="AY96" s="258" t="s">
        <v>241</v>
      </c>
      <c r="BE96" s="361" t="n">
        <f aca="false">IF(N96="základní",J96,0)</f>
        <v>0</v>
      </c>
      <c r="BF96" s="361" t="n">
        <f aca="false">IF(N96="snížená",J96,0)</f>
        <v>0</v>
      </c>
      <c r="BG96" s="361" t="n">
        <f aca="false">IF(N96="zákl. přenesená",J96,0)</f>
        <v>0</v>
      </c>
      <c r="BH96" s="361" t="n">
        <f aca="false">IF(N96="sníž. přenesená",J96,0)</f>
        <v>0</v>
      </c>
      <c r="BI96" s="361" t="n">
        <f aca="false">IF(N96="nulová",J96,0)</f>
        <v>0</v>
      </c>
      <c r="BJ96" s="258" t="s">
        <v>85</v>
      </c>
      <c r="BK96" s="361" t="n">
        <f aca="false">ROUND(I96*H96,2)</f>
        <v>0</v>
      </c>
      <c r="BL96" s="258" t="s">
        <v>248</v>
      </c>
      <c r="BM96" s="258" t="s">
        <v>4676</v>
      </c>
    </row>
    <row r="97" s="265" customFormat="true" ht="15.65" hidden="false" customHeight="true" outlineLevel="0" collapsed="false">
      <c r="B97" s="350"/>
      <c r="C97" s="351" t="n">
        <f aca="false">C96+1</f>
        <v>4</v>
      </c>
      <c r="D97" s="351" t="s">
        <v>243</v>
      </c>
      <c r="E97" s="352"/>
      <c r="F97" s="353" t="s">
        <v>3297</v>
      </c>
      <c r="G97" s="354" t="s">
        <v>260</v>
      </c>
      <c r="H97" s="355" t="n">
        <v>77.2300888156922</v>
      </c>
      <c r="I97" s="356"/>
      <c r="J97" s="356" t="n">
        <f aca="false">ROUND(I97*H97,2)</f>
        <v>0</v>
      </c>
      <c r="K97" s="353"/>
      <c r="L97" s="266"/>
      <c r="M97" s="357"/>
      <c r="N97" s="384" t="s">
        <v>43</v>
      </c>
      <c r="O97" s="385" t="n">
        <v>1.022</v>
      </c>
      <c r="P97" s="385" t="n">
        <f aca="false">O97*H97</f>
        <v>78.9291507696375</v>
      </c>
      <c r="Q97" s="385" t="n">
        <v>0</v>
      </c>
      <c r="R97" s="385" t="n">
        <f aca="false">Q97*H97</f>
        <v>0</v>
      </c>
      <c r="S97" s="385" t="n">
        <v>0</v>
      </c>
      <c r="T97" s="386" t="n">
        <f aca="false">S97*H97</f>
        <v>0</v>
      </c>
      <c r="AR97" s="258" t="s">
        <v>248</v>
      </c>
      <c r="AT97" s="258" t="s">
        <v>243</v>
      </c>
      <c r="AU97" s="258" t="s">
        <v>257</v>
      </c>
      <c r="AY97" s="258" t="s">
        <v>241</v>
      </c>
      <c r="BE97" s="361" t="n">
        <f aca="false">IF(N97="základní",J97,0)</f>
        <v>0</v>
      </c>
      <c r="BF97" s="361" t="n">
        <f aca="false">IF(N97="snížená",J97,0)</f>
        <v>0</v>
      </c>
      <c r="BG97" s="361" t="n">
        <f aca="false">IF(N97="zákl. přenesená",J97,0)</f>
        <v>0</v>
      </c>
      <c r="BH97" s="361" t="n">
        <f aca="false">IF(N97="sníž. přenesená",J97,0)</f>
        <v>0</v>
      </c>
      <c r="BI97" s="361" t="n">
        <f aca="false">IF(N97="nulová",J97,0)</f>
        <v>0</v>
      </c>
      <c r="BJ97" s="258" t="s">
        <v>85</v>
      </c>
      <c r="BK97" s="361" t="n">
        <f aca="false">ROUND(I97*H97,2)</f>
        <v>0</v>
      </c>
      <c r="BL97" s="258" t="s">
        <v>248</v>
      </c>
      <c r="BM97" s="258" t="s">
        <v>4676</v>
      </c>
    </row>
    <row r="98" s="265" customFormat="true" ht="15.65" hidden="false" customHeight="true" outlineLevel="0" collapsed="false">
      <c r="B98" s="350"/>
      <c r="C98" s="351" t="n">
        <f aca="false">C97+1</f>
        <v>5</v>
      </c>
      <c r="D98" s="351" t="s">
        <v>243</v>
      </c>
      <c r="E98" s="352"/>
      <c r="F98" s="353" t="s">
        <v>3298</v>
      </c>
      <c r="G98" s="354" t="s">
        <v>260</v>
      </c>
      <c r="H98" s="355" t="n">
        <v>161.669911184308</v>
      </c>
      <c r="I98" s="356"/>
      <c r="J98" s="356" t="n">
        <f aca="false">ROUND(I98*H98,2)</f>
        <v>0</v>
      </c>
      <c r="K98" s="353"/>
      <c r="L98" s="266"/>
      <c r="M98" s="357"/>
      <c r="N98" s="384" t="s">
        <v>43</v>
      </c>
      <c r="O98" s="385" t="n">
        <v>1.022</v>
      </c>
      <c r="P98" s="385" t="n">
        <f aca="false">O98*H98</f>
        <v>165.226649230363</v>
      </c>
      <c r="Q98" s="385" t="n">
        <v>0</v>
      </c>
      <c r="R98" s="385" t="n">
        <f aca="false">Q98*H98</f>
        <v>0</v>
      </c>
      <c r="S98" s="385" t="n">
        <v>0</v>
      </c>
      <c r="T98" s="386" t="n">
        <f aca="false">S98*H98</f>
        <v>0</v>
      </c>
      <c r="AR98" s="258" t="s">
        <v>248</v>
      </c>
      <c r="AT98" s="258" t="s">
        <v>243</v>
      </c>
      <c r="AU98" s="258" t="s">
        <v>257</v>
      </c>
      <c r="AY98" s="258" t="s">
        <v>241</v>
      </c>
      <c r="BE98" s="361" t="n">
        <f aca="false">IF(N98="základní",J98,0)</f>
        <v>0</v>
      </c>
      <c r="BF98" s="361" t="n">
        <f aca="false">IF(N98="snížená",J98,0)</f>
        <v>0</v>
      </c>
      <c r="BG98" s="361" t="n">
        <f aca="false">IF(N98="zákl. přenesená",J98,0)</f>
        <v>0</v>
      </c>
      <c r="BH98" s="361" t="n">
        <f aca="false">IF(N98="sníž. přenesená",J98,0)</f>
        <v>0</v>
      </c>
      <c r="BI98" s="361" t="n">
        <f aca="false">IF(N98="nulová",J98,0)</f>
        <v>0</v>
      </c>
      <c r="BJ98" s="258" t="s">
        <v>85</v>
      </c>
      <c r="BK98" s="361" t="n">
        <f aca="false">ROUND(I98*H98,2)</f>
        <v>0</v>
      </c>
      <c r="BL98" s="258" t="s">
        <v>248</v>
      </c>
      <c r="BM98" s="258" t="s">
        <v>4676</v>
      </c>
    </row>
    <row r="99" s="265" customFormat="true" ht="15.65" hidden="false" customHeight="true" outlineLevel="0" collapsed="false">
      <c r="B99" s="350"/>
      <c r="C99" s="351" t="n">
        <f aca="false">C98+1</f>
        <v>6</v>
      </c>
      <c r="D99" s="351" t="s">
        <v>243</v>
      </c>
      <c r="E99" s="352"/>
      <c r="F99" s="353" t="s">
        <v>3299</v>
      </c>
      <c r="G99" s="354" t="s">
        <v>260</v>
      </c>
      <c r="H99" s="355" t="n">
        <v>94.6300888156923</v>
      </c>
      <c r="I99" s="356"/>
      <c r="J99" s="356" t="n">
        <f aca="false">ROUND(I99*H99,2)</f>
        <v>0</v>
      </c>
      <c r="K99" s="353"/>
      <c r="L99" s="266"/>
      <c r="M99" s="357"/>
      <c r="N99" s="384" t="s">
        <v>43</v>
      </c>
      <c r="O99" s="385" t="n">
        <v>1.022</v>
      </c>
      <c r="P99" s="385" t="n">
        <f aca="false">O99*H99</f>
        <v>96.7119507696375</v>
      </c>
      <c r="Q99" s="385" t="n">
        <v>0</v>
      </c>
      <c r="R99" s="385" t="n">
        <f aca="false">Q99*H99</f>
        <v>0</v>
      </c>
      <c r="S99" s="385" t="n">
        <v>0</v>
      </c>
      <c r="T99" s="386" t="n">
        <f aca="false">S99*H99</f>
        <v>0</v>
      </c>
      <c r="AR99" s="258" t="s">
        <v>248</v>
      </c>
      <c r="AT99" s="258" t="s">
        <v>243</v>
      </c>
      <c r="AU99" s="258" t="s">
        <v>257</v>
      </c>
      <c r="AY99" s="258" t="s">
        <v>241</v>
      </c>
      <c r="BE99" s="361" t="n">
        <f aca="false">IF(N99="základní",J99,0)</f>
        <v>0</v>
      </c>
      <c r="BF99" s="361" t="n">
        <f aca="false">IF(N99="snížená",J99,0)</f>
        <v>0</v>
      </c>
      <c r="BG99" s="361" t="n">
        <f aca="false">IF(N99="zákl. přenesená",J99,0)</f>
        <v>0</v>
      </c>
      <c r="BH99" s="361" t="n">
        <f aca="false">IF(N99="sníž. přenesená",J99,0)</f>
        <v>0</v>
      </c>
      <c r="BI99" s="361" t="n">
        <f aca="false">IF(N99="nulová",J99,0)</f>
        <v>0</v>
      </c>
      <c r="BJ99" s="258" t="s">
        <v>85</v>
      </c>
      <c r="BK99" s="361" t="n">
        <f aca="false">ROUND(I99*H99,2)</f>
        <v>0</v>
      </c>
      <c r="BL99" s="258" t="s">
        <v>248</v>
      </c>
      <c r="BM99" s="258" t="s">
        <v>4676</v>
      </c>
    </row>
    <row r="100" s="265" customFormat="true" ht="15.65" hidden="false" customHeight="true" outlineLevel="0" collapsed="false">
      <c r="B100" s="350"/>
      <c r="C100" s="351" t="n">
        <f aca="false">C99+1</f>
        <v>7</v>
      </c>
      <c r="D100" s="351" t="s">
        <v>243</v>
      </c>
      <c r="E100" s="352"/>
      <c r="F100" s="353" t="s">
        <v>4678</v>
      </c>
      <c r="G100" s="354" t="s">
        <v>334</v>
      </c>
      <c r="H100" s="355" t="n">
        <v>62</v>
      </c>
      <c r="I100" s="356"/>
      <c r="J100" s="356" t="n">
        <f aca="false">ROUND(I100*H100,2)</f>
        <v>0</v>
      </c>
      <c r="K100" s="353"/>
      <c r="L100" s="266"/>
      <c r="M100" s="357"/>
      <c r="N100" s="384" t="s">
        <v>43</v>
      </c>
      <c r="O100" s="385" t="n">
        <v>1.022</v>
      </c>
      <c r="P100" s="385" t="n">
        <f aca="false">O100*H100</f>
        <v>63.364</v>
      </c>
      <c r="Q100" s="385" t="n">
        <v>0</v>
      </c>
      <c r="R100" s="385" t="n">
        <f aca="false">Q100*H100</f>
        <v>0</v>
      </c>
      <c r="S100" s="385" t="n">
        <v>0</v>
      </c>
      <c r="T100" s="386" t="n">
        <f aca="false">S100*H100</f>
        <v>0</v>
      </c>
      <c r="AR100" s="258" t="s">
        <v>248</v>
      </c>
      <c r="AT100" s="258" t="s">
        <v>243</v>
      </c>
      <c r="AU100" s="258" t="s">
        <v>257</v>
      </c>
      <c r="AY100" s="258" t="s">
        <v>241</v>
      </c>
      <c r="BE100" s="361" t="n">
        <f aca="false">IF(N100="základní",J100,0)</f>
        <v>0</v>
      </c>
      <c r="BF100" s="361" t="n">
        <f aca="false">IF(N100="snížená",J100,0)</f>
        <v>0</v>
      </c>
      <c r="BG100" s="361" t="n">
        <f aca="false">IF(N100="zákl. přenesená",J100,0)</f>
        <v>0</v>
      </c>
      <c r="BH100" s="361" t="n">
        <f aca="false">IF(N100="sníž. přenesená",J100,0)</f>
        <v>0</v>
      </c>
      <c r="BI100" s="361" t="n">
        <f aca="false">IF(N100="nulová",J100,0)</f>
        <v>0</v>
      </c>
      <c r="BJ100" s="258" t="s">
        <v>85</v>
      </c>
      <c r="BK100" s="361" t="n">
        <f aca="false">ROUND(I100*H100,2)</f>
        <v>0</v>
      </c>
      <c r="BL100" s="258" t="s">
        <v>248</v>
      </c>
      <c r="BM100" s="258" t="s">
        <v>4676</v>
      </c>
    </row>
    <row r="101" s="265" customFormat="true" ht="15.65" hidden="false" customHeight="true" outlineLevel="0" collapsed="false">
      <c r="B101" s="350"/>
      <c r="C101" s="351" t="n">
        <f aca="false">C100+1</f>
        <v>8</v>
      </c>
      <c r="D101" s="351" t="s">
        <v>243</v>
      </c>
      <c r="E101" s="352"/>
      <c r="F101" s="353" t="s">
        <v>4679</v>
      </c>
      <c r="G101" s="354" t="s">
        <v>334</v>
      </c>
      <c r="H101" s="355" t="n">
        <v>88</v>
      </c>
      <c r="I101" s="356"/>
      <c r="J101" s="356" t="n">
        <f aca="false">ROUND(I101*H101,2)</f>
        <v>0</v>
      </c>
      <c r="K101" s="353"/>
      <c r="L101" s="266"/>
      <c r="M101" s="357"/>
      <c r="N101" s="384" t="s">
        <v>43</v>
      </c>
      <c r="O101" s="385" t="n">
        <v>1.022</v>
      </c>
      <c r="P101" s="385" t="n">
        <f aca="false">O101*H101</f>
        <v>89.936</v>
      </c>
      <c r="Q101" s="385" t="n">
        <v>0</v>
      </c>
      <c r="R101" s="385" t="n">
        <f aca="false">Q101*H101</f>
        <v>0</v>
      </c>
      <c r="S101" s="385" t="n">
        <v>0</v>
      </c>
      <c r="T101" s="386" t="n">
        <f aca="false">S101*H101</f>
        <v>0</v>
      </c>
      <c r="AR101" s="258" t="s">
        <v>248</v>
      </c>
      <c r="AT101" s="258" t="s">
        <v>243</v>
      </c>
      <c r="AU101" s="258" t="s">
        <v>257</v>
      </c>
      <c r="AY101" s="258" t="s">
        <v>241</v>
      </c>
      <c r="BE101" s="361" t="n">
        <f aca="false">IF(N101="základní",J101,0)</f>
        <v>0</v>
      </c>
      <c r="BF101" s="361" t="n">
        <f aca="false">IF(N101="snížená",J101,0)</f>
        <v>0</v>
      </c>
      <c r="BG101" s="361" t="n">
        <f aca="false">IF(N101="zákl. přenesená",J101,0)</f>
        <v>0</v>
      </c>
      <c r="BH101" s="361" t="n">
        <f aca="false">IF(N101="sníž. přenesená",J101,0)</f>
        <v>0</v>
      </c>
      <c r="BI101" s="361" t="n">
        <f aca="false">IF(N101="nulová",J101,0)</f>
        <v>0</v>
      </c>
      <c r="BJ101" s="258" t="s">
        <v>85</v>
      </c>
      <c r="BK101" s="361" t="n">
        <f aca="false">ROUND(I101*H101,2)</f>
        <v>0</v>
      </c>
      <c r="BL101" s="258" t="s">
        <v>248</v>
      </c>
      <c r="BM101" s="258" t="s">
        <v>4676</v>
      </c>
    </row>
    <row r="102" s="265" customFormat="true" ht="15.65" hidden="false" customHeight="true" outlineLevel="0" collapsed="false">
      <c r="B102" s="350"/>
      <c r="C102" s="351" t="n">
        <f aca="false">C101+1</f>
        <v>9</v>
      </c>
      <c r="D102" s="351" t="s">
        <v>243</v>
      </c>
      <c r="E102" s="352"/>
      <c r="F102" s="353" t="s">
        <v>4680</v>
      </c>
      <c r="G102" s="354" t="s">
        <v>334</v>
      </c>
      <c r="H102" s="355" t="n">
        <v>24</v>
      </c>
      <c r="I102" s="356"/>
      <c r="J102" s="356" t="n">
        <f aca="false">ROUND(I102*H102,2)</f>
        <v>0</v>
      </c>
      <c r="K102" s="353"/>
      <c r="L102" s="266"/>
      <c r="M102" s="357"/>
      <c r="N102" s="384" t="s">
        <v>43</v>
      </c>
      <c r="O102" s="385" t="n">
        <v>1.022</v>
      </c>
      <c r="P102" s="385" t="n">
        <f aca="false">O102*H102</f>
        <v>24.528</v>
      </c>
      <c r="Q102" s="385" t="n">
        <v>0</v>
      </c>
      <c r="R102" s="385" t="n">
        <f aca="false">Q102*H102</f>
        <v>0</v>
      </c>
      <c r="S102" s="385" t="n">
        <v>0</v>
      </c>
      <c r="T102" s="386" t="n">
        <f aca="false">S102*H102</f>
        <v>0</v>
      </c>
      <c r="AR102" s="258" t="s">
        <v>248</v>
      </c>
      <c r="AT102" s="258" t="s">
        <v>243</v>
      </c>
      <c r="AU102" s="258" t="s">
        <v>257</v>
      </c>
      <c r="AY102" s="258" t="s">
        <v>241</v>
      </c>
      <c r="BE102" s="361" t="n">
        <f aca="false">IF(N102="základní",J102,0)</f>
        <v>0</v>
      </c>
      <c r="BF102" s="361" t="n">
        <f aca="false">IF(N102="snížená",J102,0)</f>
        <v>0</v>
      </c>
      <c r="BG102" s="361" t="n">
        <f aca="false">IF(N102="zákl. přenesená",J102,0)</f>
        <v>0</v>
      </c>
      <c r="BH102" s="361" t="n">
        <f aca="false">IF(N102="sníž. přenesená",J102,0)</f>
        <v>0</v>
      </c>
      <c r="BI102" s="361" t="n">
        <f aca="false">IF(N102="nulová",J102,0)</f>
        <v>0</v>
      </c>
      <c r="BJ102" s="258" t="s">
        <v>85</v>
      </c>
      <c r="BK102" s="361" t="n">
        <f aca="false">ROUND(I102*H102,2)</f>
        <v>0</v>
      </c>
      <c r="BL102" s="258" t="s">
        <v>248</v>
      </c>
      <c r="BM102" s="258" t="s">
        <v>4676</v>
      </c>
    </row>
    <row r="103" s="265" customFormat="true" ht="15.65" hidden="false" customHeight="true" outlineLevel="0" collapsed="false">
      <c r="B103" s="350"/>
      <c r="C103" s="351" t="n">
        <f aca="false">C102+1</f>
        <v>10</v>
      </c>
      <c r="D103" s="351" t="s">
        <v>243</v>
      </c>
      <c r="E103" s="352"/>
      <c r="F103" s="353" t="s">
        <v>4681</v>
      </c>
      <c r="G103" s="354" t="s">
        <v>663</v>
      </c>
      <c r="H103" s="355" t="n">
        <v>6</v>
      </c>
      <c r="I103" s="356"/>
      <c r="J103" s="356" t="n">
        <f aca="false">ROUND(I103*H103,2)</f>
        <v>0</v>
      </c>
      <c r="K103" s="353"/>
      <c r="L103" s="266"/>
      <c r="M103" s="357"/>
      <c r="N103" s="384" t="s">
        <v>43</v>
      </c>
      <c r="O103" s="385" t="n">
        <v>1.022</v>
      </c>
      <c r="P103" s="385" t="n">
        <f aca="false">O103*H103</f>
        <v>6.132</v>
      </c>
      <c r="Q103" s="385" t="n">
        <v>0</v>
      </c>
      <c r="R103" s="385" t="n">
        <f aca="false">Q103*H103</f>
        <v>0</v>
      </c>
      <c r="S103" s="385" t="n">
        <v>0</v>
      </c>
      <c r="T103" s="386" t="n">
        <f aca="false">S103*H103</f>
        <v>0</v>
      </c>
      <c r="AR103" s="258" t="s">
        <v>248</v>
      </c>
      <c r="AT103" s="258" t="s">
        <v>243</v>
      </c>
      <c r="AU103" s="258" t="s">
        <v>257</v>
      </c>
      <c r="AY103" s="258" t="s">
        <v>241</v>
      </c>
      <c r="BE103" s="361" t="n">
        <f aca="false">IF(N103="základní",J103,0)</f>
        <v>0</v>
      </c>
      <c r="BF103" s="361" t="n">
        <f aca="false">IF(N103="snížená",J103,0)</f>
        <v>0</v>
      </c>
      <c r="BG103" s="361" t="n">
        <f aca="false">IF(N103="zákl. přenesená",J103,0)</f>
        <v>0</v>
      </c>
      <c r="BH103" s="361" t="n">
        <f aca="false">IF(N103="sníž. přenesená",J103,0)</f>
        <v>0</v>
      </c>
      <c r="BI103" s="361" t="n">
        <f aca="false">IF(N103="nulová",J103,0)</f>
        <v>0</v>
      </c>
      <c r="BJ103" s="258" t="s">
        <v>85</v>
      </c>
      <c r="BK103" s="361" t="n">
        <f aca="false">ROUND(I103*H103,2)</f>
        <v>0</v>
      </c>
      <c r="BL103" s="258" t="s">
        <v>248</v>
      </c>
      <c r="BM103" s="258" t="s">
        <v>4676</v>
      </c>
    </row>
    <row r="104" s="265" customFormat="true" ht="15.65" hidden="false" customHeight="true" outlineLevel="0" collapsed="false">
      <c r="B104" s="350"/>
      <c r="C104" s="351" t="n">
        <f aca="false">C103+1</f>
        <v>11</v>
      </c>
      <c r="D104" s="351" t="s">
        <v>243</v>
      </c>
      <c r="E104" s="352"/>
      <c r="F104" s="353" t="s">
        <v>4682</v>
      </c>
      <c r="G104" s="354" t="s">
        <v>663</v>
      </c>
      <c r="H104" s="355" t="n">
        <v>4</v>
      </c>
      <c r="I104" s="356"/>
      <c r="J104" s="356" t="n">
        <f aca="false">ROUND(I104*H104,2)</f>
        <v>0</v>
      </c>
      <c r="K104" s="353"/>
      <c r="L104" s="266"/>
      <c r="M104" s="357"/>
      <c r="N104" s="384" t="s">
        <v>43</v>
      </c>
      <c r="O104" s="385" t="n">
        <v>1.022</v>
      </c>
      <c r="P104" s="385" t="n">
        <f aca="false">O104*H104</f>
        <v>4.088</v>
      </c>
      <c r="Q104" s="385" t="n">
        <v>0</v>
      </c>
      <c r="R104" s="385" t="n">
        <f aca="false">Q104*H104</f>
        <v>0</v>
      </c>
      <c r="S104" s="385" t="n">
        <v>0</v>
      </c>
      <c r="T104" s="386" t="n">
        <f aca="false">S104*H104</f>
        <v>0</v>
      </c>
      <c r="AR104" s="258" t="s">
        <v>248</v>
      </c>
      <c r="AT104" s="258" t="s">
        <v>243</v>
      </c>
      <c r="AU104" s="258" t="s">
        <v>257</v>
      </c>
      <c r="AY104" s="258" t="s">
        <v>241</v>
      </c>
      <c r="BE104" s="361" t="n">
        <f aca="false">IF(N104="základní",J104,0)</f>
        <v>0</v>
      </c>
      <c r="BF104" s="361" t="n">
        <f aca="false">IF(N104="snížená",J104,0)</f>
        <v>0</v>
      </c>
      <c r="BG104" s="361" t="n">
        <f aca="false">IF(N104="zákl. přenesená",J104,0)</f>
        <v>0</v>
      </c>
      <c r="BH104" s="361" t="n">
        <f aca="false">IF(N104="sníž. přenesená",J104,0)</f>
        <v>0</v>
      </c>
      <c r="BI104" s="361" t="n">
        <f aca="false">IF(N104="nulová",J104,0)</f>
        <v>0</v>
      </c>
      <c r="BJ104" s="258" t="s">
        <v>85</v>
      </c>
      <c r="BK104" s="361" t="n">
        <f aca="false">ROUND(I104*H104,2)</f>
        <v>0</v>
      </c>
      <c r="BL104" s="258" t="s">
        <v>248</v>
      </c>
      <c r="BM104" s="258" t="s">
        <v>4676</v>
      </c>
    </row>
    <row r="105" s="265" customFormat="true" ht="15.65" hidden="false" customHeight="true" outlineLevel="0" collapsed="false">
      <c r="B105" s="350"/>
      <c r="C105" s="351" t="n">
        <f aca="false">C104+1</f>
        <v>12</v>
      </c>
      <c r="D105" s="351" t="s">
        <v>243</v>
      </c>
      <c r="E105" s="352"/>
      <c r="F105" s="353" t="s">
        <v>4683</v>
      </c>
      <c r="G105" s="354" t="s">
        <v>663</v>
      </c>
      <c r="H105" s="355" t="n">
        <v>2</v>
      </c>
      <c r="I105" s="356"/>
      <c r="J105" s="356" t="n">
        <f aca="false">ROUND(I105*H105,2)</f>
        <v>0</v>
      </c>
      <c r="K105" s="353"/>
      <c r="L105" s="266"/>
      <c r="M105" s="357"/>
      <c r="N105" s="384" t="s">
        <v>43</v>
      </c>
      <c r="O105" s="385" t="n">
        <v>1.022</v>
      </c>
      <c r="P105" s="385" t="n">
        <f aca="false">O105*H105</f>
        <v>2.044</v>
      </c>
      <c r="Q105" s="385" t="n">
        <v>0</v>
      </c>
      <c r="R105" s="385" t="n">
        <f aca="false">Q105*H105</f>
        <v>0</v>
      </c>
      <c r="S105" s="385" t="n">
        <v>0</v>
      </c>
      <c r="T105" s="386" t="n">
        <f aca="false">S105*H105</f>
        <v>0</v>
      </c>
      <c r="AR105" s="258" t="s">
        <v>248</v>
      </c>
      <c r="AT105" s="258" t="s">
        <v>243</v>
      </c>
      <c r="AU105" s="258" t="s">
        <v>257</v>
      </c>
      <c r="AY105" s="258" t="s">
        <v>241</v>
      </c>
      <c r="BE105" s="361" t="n">
        <f aca="false">IF(N105="základní",J105,0)</f>
        <v>0</v>
      </c>
      <c r="BF105" s="361" t="n">
        <f aca="false">IF(N105="snížená",J105,0)</f>
        <v>0</v>
      </c>
      <c r="BG105" s="361" t="n">
        <f aca="false">IF(N105="zákl. přenesená",J105,0)</f>
        <v>0</v>
      </c>
      <c r="BH105" s="361" t="n">
        <f aca="false">IF(N105="sníž. přenesená",J105,0)</f>
        <v>0</v>
      </c>
      <c r="BI105" s="361" t="n">
        <f aca="false">IF(N105="nulová",J105,0)</f>
        <v>0</v>
      </c>
      <c r="BJ105" s="258" t="s">
        <v>85</v>
      </c>
      <c r="BK105" s="361" t="n">
        <f aca="false">ROUND(I105*H105,2)</f>
        <v>0</v>
      </c>
      <c r="BL105" s="258" t="s">
        <v>248</v>
      </c>
      <c r="BM105" s="258" t="s">
        <v>4676</v>
      </c>
    </row>
    <row r="106" s="265" customFormat="true" ht="15.65" hidden="false" customHeight="true" outlineLevel="0" collapsed="false">
      <c r="B106" s="350"/>
      <c r="C106" s="351" t="n">
        <f aca="false">C105+1</f>
        <v>13</v>
      </c>
      <c r="D106" s="351" t="s">
        <v>243</v>
      </c>
      <c r="E106" s="352"/>
      <c r="F106" s="353" t="s">
        <v>4684</v>
      </c>
      <c r="G106" s="354" t="s">
        <v>334</v>
      </c>
      <c r="H106" s="355" t="n">
        <v>174</v>
      </c>
      <c r="I106" s="356"/>
      <c r="J106" s="356" t="n">
        <f aca="false">ROUND(I106*H106,2)</f>
        <v>0</v>
      </c>
      <c r="K106" s="353"/>
      <c r="L106" s="266"/>
      <c r="M106" s="357"/>
      <c r="N106" s="384" t="s">
        <v>43</v>
      </c>
      <c r="O106" s="385" t="n">
        <v>1.022</v>
      </c>
      <c r="P106" s="385" t="n">
        <f aca="false">O106*H106</f>
        <v>177.828</v>
      </c>
      <c r="Q106" s="385" t="n">
        <v>0</v>
      </c>
      <c r="R106" s="385" t="n">
        <f aca="false">Q106*H106</f>
        <v>0</v>
      </c>
      <c r="S106" s="385" t="n">
        <v>0</v>
      </c>
      <c r="T106" s="386" t="n">
        <f aca="false">S106*H106</f>
        <v>0</v>
      </c>
      <c r="AR106" s="258" t="s">
        <v>248</v>
      </c>
      <c r="AT106" s="258" t="s">
        <v>243</v>
      </c>
      <c r="AU106" s="258" t="s">
        <v>257</v>
      </c>
      <c r="AY106" s="258" t="s">
        <v>241</v>
      </c>
      <c r="BE106" s="361" t="n">
        <f aca="false">IF(N106="základní",J106,0)</f>
        <v>0</v>
      </c>
      <c r="BF106" s="361" t="n">
        <f aca="false">IF(N106="snížená",J106,0)</f>
        <v>0</v>
      </c>
      <c r="BG106" s="361" t="n">
        <f aca="false">IF(N106="zákl. přenesená",J106,0)</f>
        <v>0</v>
      </c>
      <c r="BH106" s="361" t="n">
        <f aca="false">IF(N106="sníž. přenesená",J106,0)</f>
        <v>0</v>
      </c>
      <c r="BI106" s="361" t="n">
        <f aca="false">IF(N106="nulová",J106,0)</f>
        <v>0</v>
      </c>
      <c r="BJ106" s="258" t="s">
        <v>85</v>
      </c>
      <c r="BK106" s="361" t="n">
        <f aca="false">ROUND(I106*H106,2)</f>
        <v>0</v>
      </c>
      <c r="BL106" s="258" t="s">
        <v>248</v>
      </c>
      <c r="BM106" s="258" t="s">
        <v>4676</v>
      </c>
    </row>
    <row r="107" s="265" customFormat="true" ht="15.65" hidden="false" customHeight="true" outlineLevel="0" collapsed="false">
      <c r="B107" s="350"/>
      <c r="C107" s="351" t="n">
        <f aca="false">C106+1</f>
        <v>14</v>
      </c>
      <c r="D107" s="351" t="s">
        <v>243</v>
      </c>
      <c r="E107" s="352"/>
      <c r="F107" s="353" t="s">
        <v>4685</v>
      </c>
      <c r="G107" s="354" t="s">
        <v>3071</v>
      </c>
      <c r="H107" s="355" t="n">
        <v>2</v>
      </c>
      <c r="I107" s="356"/>
      <c r="J107" s="356" t="n">
        <f aca="false">ROUND(I107*H107,2)</f>
        <v>0</v>
      </c>
      <c r="K107" s="353"/>
      <c r="L107" s="266"/>
      <c r="M107" s="357"/>
      <c r="N107" s="384" t="s">
        <v>43</v>
      </c>
      <c r="O107" s="385" t="n">
        <v>1.022</v>
      </c>
      <c r="P107" s="385" t="n">
        <f aca="false">O107*H107</f>
        <v>2.044</v>
      </c>
      <c r="Q107" s="385" t="n">
        <v>0</v>
      </c>
      <c r="R107" s="385" t="n">
        <f aca="false">Q107*H107</f>
        <v>0</v>
      </c>
      <c r="S107" s="385" t="n">
        <v>0</v>
      </c>
      <c r="T107" s="386" t="n">
        <f aca="false">S107*H107</f>
        <v>0</v>
      </c>
      <c r="AR107" s="258" t="s">
        <v>248</v>
      </c>
      <c r="AT107" s="258" t="s">
        <v>243</v>
      </c>
      <c r="AU107" s="258" t="s">
        <v>257</v>
      </c>
      <c r="AY107" s="258" t="s">
        <v>241</v>
      </c>
      <c r="BE107" s="361" t="n">
        <f aca="false">IF(N107="základní",J107,0)</f>
        <v>0</v>
      </c>
      <c r="BF107" s="361" t="n">
        <f aca="false">IF(N107="snížená",J107,0)</f>
        <v>0</v>
      </c>
      <c r="BG107" s="361" t="n">
        <f aca="false">IF(N107="zákl. přenesená",J107,0)</f>
        <v>0</v>
      </c>
      <c r="BH107" s="361" t="n">
        <f aca="false">IF(N107="sníž. přenesená",J107,0)</f>
        <v>0</v>
      </c>
      <c r="BI107" s="361" t="n">
        <f aca="false">IF(N107="nulová",J107,0)</f>
        <v>0</v>
      </c>
      <c r="BJ107" s="258" t="s">
        <v>85</v>
      </c>
      <c r="BK107" s="361" t="n">
        <f aca="false">ROUND(I107*H107,2)</f>
        <v>0</v>
      </c>
      <c r="BL107" s="258" t="s">
        <v>248</v>
      </c>
      <c r="BM107" s="258" t="s">
        <v>4676</v>
      </c>
    </row>
    <row r="108" s="265" customFormat="true" ht="15.65" hidden="false" customHeight="true" outlineLevel="0" collapsed="false">
      <c r="B108" s="350"/>
      <c r="C108" s="351" t="n">
        <f aca="false">C107+1</f>
        <v>15</v>
      </c>
      <c r="D108" s="351" t="s">
        <v>243</v>
      </c>
      <c r="E108" s="352"/>
      <c r="F108" s="353" t="s">
        <v>4686</v>
      </c>
      <c r="G108" s="354" t="s">
        <v>3071</v>
      </c>
      <c r="H108" s="355" t="n">
        <v>1</v>
      </c>
      <c r="I108" s="356"/>
      <c r="J108" s="356" t="n">
        <f aca="false">ROUND(I108*H108,2)</f>
        <v>0</v>
      </c>
      <c r="K108" s="353"/>
      <c r="L108" s="266"/>
      <c r="M108" s="357"/>
      <c r="N108" s="384" t="s">
        <v>43</v>
      </c>
      <c r="O108" s="385" t="n">
        <v>1.022</v>
      </c>
      <c r="P108" s="385" t="n">
        <f aca="false">O108*H108</f>
        <v>1.022</v>
      </c>
      <c r="Q108" s="385" t="n">
        <v>0</v>
      </c>
      <c r="R108" s="385" t="n">
        <f aca="false">Q108*H108</f>
        <v>0</v>
      </c>
      <c r="S108" s="385" t="n">
        <v>0</v>
      </c>
      <c r="T108" s="386" t="n">
        <f aca="false">S108*H108</f>
        <v>0</v>
      </c>
      <c r="AR108" s="258" t="s">
        <v>248</v>
      </c>
      <c r="AT108" s="258" t="s">
        <v>243</v>
      </c>
      <c r="AU108" s="258" t="s">
        <v>257</v>
      </c>
      <c r="AY108" s="258" t="s">
        <v>241</v>
      </c>
      <c r="BE108" s="361" t="n">
        <f aca="false">IF(N108="základní",J108,0)</f>
        <v>0</v>
      </c>
      <c r="BF108" s="361" t="n">
        <f aca="false">IF(N108="snížená",J108,0)</f>
        <v>0</v>
      </c>
      <c r="BG108" s="361" t="n">
        <f aca="false">IF(N108="zákl. přenesená",J108,0)</f>
        <v>0</v>
      </c>
      <c r="BH108" s="361" t="n">
        <f aca="false">IF(N108="sníž. přenesená",J108,0)</f>
        <v>0</v>
      </c>
      <c r="BI108" s="361" t="n">
        <f aca="false">IF(N108="nulová",J108,0)</f>
        <v>0</v>
      </c>
      <c r="BJ108" s="258" t="s">
        <v>85</v>
      </c>
      <c r="BK108" s="361" t="n">
        <f aca="false">ROUND(I108*H108,2)</f>
        <v>0</v>
      </c>
      <c r="BL108" s="258" t="s">
        <v>248</v>
      </c>
      <c r="BM108" s="258" t="s">
        <v>4676</v>
      </c>
    </row>
    <row r="109" s="265" customFormat="true" ht="15.65" hidden="false" customHeight="true" outlineLevel="0" collapsed="false">
      <c r="B109" s="350"/>
      <c r="C109" s="351" t="n">
        <f aca="false">C108+1</f>
        <v>16</v>
      </c>
      <c r="D109" s="351" t="s">
        <v>243</v>
      </c>
      <c r="E109" s="352"/>
      <c r="F109" s="353" t="s">
        <v>4687</v>
      </c>
      <c r="G109" s="354" t="s">
        <v>3071</v>
      </c>
      <c r="H109" s="355" t="n">
        <v>1</v>
      </c>
      <c r="I109" s="356"/>
      <c r="J109" s="356" t="n">
        <f aca="false">ROUND(I109*H109,2)</f>
        <v>0</v>
      </c>
      <c r="K109" s="353"/>
      <c r="L109" s="266"/>
      <c r="M109" s="357"/>
      <c r="N109" s="384" t="s">
        <v>43</v>
      </c>
      <c r="O109" s="385" t="n">
        <v>1.022</v>
      </c>
      <c r="P109" s="385" t="n">
        <f aca="false">O109*H109</f>
        <v>1.022</v>
      </c>
      <c r="Q109" s="385" t="n">
        <v>0</v>
      </c>
      <c r="R109" s="385" t="n">
        <f aca="false">Q109*H109</f>
        <v>0</v>
      </c>
      <c r="S109" s="385" t="n">
        <v>0</v>
      </c>
      <c r="T109" s="386" t="n">
        <f aca="false">S109*H109</f>
        <v>0</v>
      </c>
      <c r="AR109" s="258" t="s">
        <v>248</v>
      </c>
      <c r="AT109" s="258" t="s">
        <v>243</v>
      </c>
      <c r="AU109" s="258" t="s">
        <v>257</v>
      </c>
      <c r="AY109" s="258" t="s">
        <v>241</v>
      </c>
      <c r="BE109" s="361" t="n">
        <f aca="false">IF(N109="základní",J109,0)</f>
        <v>0</v>
      </c>
      <c r="BF109" s="361" t="n">
        <f aca="false">IF(N109="snížená",J109,0)</f>
        <v>0</v>
      </c>
      <c r="BG109" s="361" t="n">
        <f aca="false">IF(N109="zákl. přenesená",J109,0)</f>
        <v>0</v>
      </c>
      <c r="BH109" s="361" t="n">
        <f aca="false">IF(N109="sníž. přenesená",J109,0)</f>
        <v>0</v>
      </c>
      <c r="BI109" s="361" t="n">
        <f aca="false">IF(N109="nulová",J109,0)</f>
        <v>0</v>
      </c>
      <c r="BJ109" s="258" t="s">
        <v>85</v>
      </c>
      <c r="BK109" s="361" t="n">
        <f aca="false">ROUND(I109*H109,2)</f>
        <v>0</v>
      </c>
      <c r="BL109" s="258" t="s">
        <v>248</v>
      </c>
      <c r="BM109" s="258" t="s">
        <v>4676</v>
      </c>
    </row>
    <row r="110" s="265" customFormat="true" ht="15.65" hidden="false" customHeight="true" outlineLevel="0" collapsed="false">
      <c r="B110" s="350"/>
      <c r="C110" s="351" t="n">
        <f aca="false">C109+1</f>
        <v>17</v>
      </c>
      <c r="D110" s="351" t="s">
        <v>243</v>
      </c>
      <c r="E110" s="352"/>
      <c r="F110" s="353" t="s">
        <v>4688</v>
      </c>
      <c r="G110" s="354" t="s">
        <v>3071</v>
      </c>
      <c r="H110" s="355" t="n">
        <v>4</v>
      </c>
      <c r="I110" s="356"/>
      <c r="J110" s="356" t="n">
        <f aca="false">ROUND(I110*H110,2)</f>
        <v>0</v>
      </c>
      <c r="K110" s="353"/>
      <c r="L110" s="266"/>
      <c r="M110" s="357"/>
      <c r="N110" s="384" t="s">
        <v>43</v>
      </c>
      <c r="O110" s="385" t="n">
        <v>1.022</v>
      </c>
      <c r="P110" s="385" t="n">
        <f aca="false">O110*H110</f>
        <v>4.088</v>
      </c>
      <c r="Q110" s="385" t="n">
        <v>0</v>
      </c>
      <c r="R110" s="385" t="n">
        <f aca="false">Q110*H110</f>
        <v>0</v>
      </c>
      <c r="S110" s="385" t="n">
        <v>0</v>
      </c>
      <c r="T110" s="386" t="n">
        <f aca="false">S110*H110</f>
        <v>0</v>
      </c>
      <c r="AR110" s="258" t="s">
        <v>248</v>
      </c>
      <c r="AT110" s="258" t="s">
        <v>243</v>
      </c>
      <c r="AU110" s="258" t="s">
        <v>257</v>
      </c>
      <c r="AY110" s="258" t="s">
        <v>241</v>
      </c>
      <c r="BE110" s="361" t="n">
        <f aca="false">IF(N110="základní",J110,0)</f>
        <v>0</v>
      </c>
      <c r="BF110" s="361" t="n">
        <f aca="false">IF(N110="snížená",J110,0)</f>
        <v>0</v>
      </c>
      <c r="BG110" s="361" t="n">
        <f aca="false">IF(N110="zákl. přenesená",J110,0)</f>
        <v>0</v>
      </c>
      <c r="BH110" s="361" t="n">
        <f aca="false">IF(N110="sníž. přenesená",J110,0)</f>
        <v>0</v>
      </c>
      <c r="BI110" s="361" t="n">
        <f aca="false">IF(N110="nulová",J110,0)</f>
        <v>0</v>
      </c>
      <c r="BJ110" s="258" t="s">
        <v>85</v>
      </c>
      <c r="BK110" s="361" t="n">
        <f aca="false">ROUND(I110*H110,2)</f>
        <v>0</v>
      </c>
      <c r="BL110" s="258" t="s">
        <v>248</v>
      </c>
      <c r="BM110" s="258" t="s">
        <v>4676</v>
      </c>
    </row>
    <row r="111" s="265" customFormat="true" ht="15.65" hidden="false" customHeight="true" outlineLevel="0" collapsed="false">
      <c r="B111" s="350"/>
      <c r="C111" s="351" t="n">
        <f aca="false">C110+1</f>
        <v>18</v>
      </c>
      <c r="D111" s="351" t="s">
        <v>243</v>
      </c>
      <c r="E111" s="352"/>
      <c r="F111" s="353" t="s">
        <v>4689</v>
      </c>
      <c r="G111" s="354" t="s">
        <v>3071</v>
      </c>
      <c r="H111" s="355" t="n">
        <v>2</v>
      </c>
      <c r="I111" s="356"/>
      <c r="J111" s="356" t="n">
        <f aca="false">ROUND(I111*H111,2)</f>
        <v>0</v>
      </c>
      <c r="K111" s="353"/>
      <c r="L111" s="266"/>
      <c r="M111" s="357"/>
      <c r="N111" s="384" t="s">
        <v>43</v>
      </c>
      <c r="O111" s="385" t="n">
        <v>1.022</v>
      </c>
      <c r="P111" s="385" t="n">
        <f aca="false">O111*H111</f>
        <v>2.044</v>
      </c>
      <c r="Q111" s="385" t="n">
        <v>0</v>
      </c>
      <c r="R111" s="385" t="n">
        <f aca="false">Q111*H111</f>
        <v>0</v>
      </c>
      <c r="S111" s="385" t="n">
        <v>0</v>
      </c>
      <c r="T111" s="386" t="n">
        <f aca="false">S111*H111</f>
        <v>0</v>
      </c>
      <c r="AR111" s="258" t="s">
        <v>248</v>
      </c>
      <c r="AT111" s="258" t="s">
        <v>243</v>
      </c>
      <c r="AU111" s="258" t="s">
        <v>257</v>
      </c>
      <c r="AY111" s="258" t="s">
        <v>241</v>
      </c>
      <c r="BE111" s="361" t="n">
        <f aca="false">IF(N111="základní",J111,0)</f>
        <v>0</v>
      </c>
      <c r="BF111" s="361" t="n">
        <f aca="false">IF(N111="snížená",J111,0)</f>
        <v>0</v>
      </c>
      <c r="BG111" s="361" t="n">
        <f aca="false">IF(N111="zákl. přenesená",J111,0)</f>
        <v>0</v>
      </c>
      <c r="BH111" s="361" t="n">
        <f aca="false">IF(N111="sníž. přenesená",J111,0)</f>
        <v>0</v>
      </c>
      <c r="BI111" s="361" t="n">
        <f aca="false">IF(N111="nulová",J111,0)</f>
        <v>0</v>
      </c>
      <c r="BJ111" s="258" t="s">
        <v>85</v>
      </c>
      <c r="BK111" s="361" t="n">
        <f aca="false">ROUND(I111*H111,2)</f>
        <v>0</v>
      </c>
      <c r="BL111" s="258" t="s">
        <v>248</v>
      </c>
      <c r="BM111" s="258" t="s">
        <v>4676</v>
      </c>
    </row>
    <row r="112" s="265" customFormat="true" ht="24.55" hidden="false" customHeight="true" outlineLevel="0" collapsed="false">
      <c r="B112" s="350"/>
      <c r="C112" s="351" t="n">
        <f aca="false">C111+1</f>
        <v>19</v>
      </c>
      <c r="D112" s="351" t="s">
        <v>243</v>
      </c>
      <c r="E112" s="352"/>
      <c r="F112" s="353" t="s">
        <v>4690</v>
      </c>
      <c r="G112" s="354" t="s">
        <v>3071</v>
      </c>
      <c r="H112" s="355" t="n">
        <v>2</v>
      </c>
      <c r="I112" s="356"/>
      <c r="J112" s="356" t="n">
        <f aca="false">ROUND(I112*H112,2)</f>
        <v>0</v>
      </c>
      <c r="K112" s="353"/>
      <c r="L112" s="266"/>
      <c r="M112" s="357"/>
      <c r="N112" s="384" t="s">
        <v>43</v>
      </c>
      <c r="O112" s="385" t="n">
        <v>1.022</v>
      </c>
      <c r="P112" s="385" t="n">
        <f aca="false">O112*H112</f>
        <v>2.044</v>
      </c>
      <c r="Q112" s="385" t="n">
        <v>0</v>
      </c>
      <c r="R112" s="385" t="n">
        <f aca="false">Q112*H112</f>
        <v>0</v>
      </c>
      <c r="S112" s="385" t="n">
        <v>0</v>
      </c>
      <c r="T112" s="386" t="n">
        <f aca="false">S112*H112</f>
        <v>0</v>
      </c>
      <c r="AR112" s="258" t="s">
        <v>248</v>
      </c>
      <c r="AT112" s="258" t="s">
        <v>243</v>
      </c>
      <c r="AU112" s="258" t="s">
        <v>257</v>
      </c>
      <c r="AY112" s="258" t="s">
        <v>241</v>
      </c>
      <c r="BE112" s="361" t="n">
        <f aca="false">IF(N112="základní",J112,0)</f>
        <v>0</v>
      </c>
      <c r="BF112" s="361" t="n">
        <f aca="false">IF(N112="snížená",J112,0)</f>
        <v>0</v>
      </c>
      <c r="BG112" s="361" t="n">
        <f aca="false">IF(N112="zákl. přenesená",J112,0)</f>
        <v>0</v>
      </c>
      <c r="BH112" s="361" t="n">
        <f aca="false">IF(N112="sníž. přenesená",J112,0)</f>
        <v>0</v>
      </c>
      <c r="BI112" s="361" t="n">
        <f aca="false">IF(N112="nulová",J112,0)</f>
        <v>0</v>
      </c>
      <c r="BJ112" s="258" t="s">
        <v>85</v>
      </c>
      <c r="BK112" s="361" t="n">
        <f aca="false">ROUND(I112*H112,2)</f>
        <v>0</v>
      </c>
      <c r="BL112" s="258" t="s">
        <v>248</v>
      </c>
      <c r="BM112" s="258" t="s">
        <v>4676</v>
      </c>
    </row>
    <row r="113" s="265" customFormat="true" ht="24.55" hidden="false" customHeight="true" outlineLevel="0" collapsed="false">
      <c r="B113" s="350"/>
      <c r="C113" s="351" t="n">
        <f aca="false">C112+1</f>
        <v>20</v>
      </c>
      <c r="D113" s="351" t="s">
        <v>243</v>
      </c>
      <c r="E113" s="352"/>
      <c r="F113" s="353" t="s">
        <v>4691</v>
      </c>
      <c r="G113" s="354" t="s">
        <v>3071</v>
      </c>
      <c r="H113" s="355" t="n">
        <v>2</v>
      </c>
      <c r="I113" s="356"/>
      <c r="J113" s="356" t="n">
        <f aca="false">ROUND(I113*H113,2)</f>
        <v>0</v>
      </c>
      <c r="K113" s="353"/>
      <c r="L113" s="266"/>
      <c r="M113" s="357"/>
      <c r="N113" s="384" t="s">
        <v>43</v>
      </c>
      <c r="O113" s="385" t="n">
        <v>1.022</v>
      </c>
      <c r="P113" s="385" t="n">
        <f aca="false">O113*H113</f>
        <v>2.044</v>
      </c>
      <c r="Q113" s="385" t="n">
        <v>0</v>
      </c>
      <c r="R113" s="385" t="n">
        <f aca="false">Q113*H113</f>
        <v>0</v>
      </c>
      <c r="S113" s="385" t="n">
        <v>0</v>
      </c>
      <c r="T113" s="386" t="n">
        <f aca="false">S113*H113</f>
        <v>0</v>
      </c>
      <c r="AR113" s="258" t="s">
        <v>248</v>
      </c>
      <c r="AT113" s="258" t="s">
        <v>243</v>
      </c>
      <c r="AU113" s="258" t="s">
        <v>257</v>
      </c>
      <c r="AY113" s="258" t="s">
        <v>241</v>
      </c>
      <c r="BE113" s="361" t="n">
        <f aca="false">IF(N113="základní",J113,0)</f>
        <v>0</v>
      </c>
      <c r="BF113" s="361" t="n">
        <f aca="false">IF(N113="snížená",J113,0)</f>
        <v>0</v>
      </c>
      <c r="BG113" s="361" t="n">
        <f aca="false">IF(N113="zákl. přenesená",J113,0)</f>
        <v>0</v>
      </c>
      <c r="BH113" s="361" t="n">
        <f aca="false">IF(N113="sníž. přenesená",J113,0)</f>
        <v>0</v>
      </c>
      <c r="BI113" s="361" t="n">
        <f aca="false">IF(N113="nulová",J113,0)</f>
        <v>0</v>
      </c>
      <c r="BJ113" s="258" t="s">
        <v>85</v>
      </c>
      <c r="BK113" s="361" t="n">
        <f aca="false">ROUND(I113*H113,2)</f>
        <v>0</v>
      </c>
      <c r="BL113" s="258" t="s">
        <v>248</v>
      </c>
      <c r="BM113" s="258" t="s">
        <v>4676</v>
      </c>
    </row>
    <row r="114" s="265" customFormat="true" ht="15.65" hidden="false" customHeight="true" outlineLevel="0" collapsed="false">
      <c r="B114" s="350"/>
      <c r="C114" s="351" t="n">
        <f aca="false">C113+1</f>
        <v>21</v>
      </c>
      <c r="D114" s="351" t="s">
        <v>243</v>
      </c>
      <c r="E114" s="352"/>
      <c r="F114" s="353" t="s">
        <v>4692</v>
      </c>
      <c r="G114" s="354" t="s">
        <v>663</v>
      </c>
      <c r="H114" s="355" t="n">
        <v>4</v>
      </c>
      <c r="I114" s="356"/>
      <c r="J114" s="356" t="n">
        <f aca="false">ROUND(I114*H114,2)</f>
        <v>0</v>
      </c>
      <c r="K114" s="353"/>
      <c r="L114" s="266"/>
      <c r="M114" s="357"/>
      <c r="N114" s="384" t="s">
        <v>43</v>
      </c>
      <c r="O114" s="385" t="n">
        <v>1.835</v>
      </c>
      <c r="P114" s="385" t="n">
        <f aca="false">O114*H114</f>
        <v>7.34</v>
      </c>
      <c r="Q114" s="385" t="n">
        <v>0</v>
      </c>
      <c r="R114" s="385" t="n">
        <f aca="false">Q114*H114</f>
        <v>0</v>
      </c>
      <c r="S114" s="385" t="n">
        <v>0</v>
      </c>
      <c r="T114" s="386" t="n">
        <f aca="false">S114*H114</f>
        <v>0</v>
      </c>
      <c r="AR114" s="258" t="s">
        <v>248</v>
      </c>
      <c r="AT114" s="258" t="s">
        <v>243</v>
      </c>
      <c r="AU114" s="258" t="s">
        <v>257</v>
      </c>
      <c r="AY114" s="258" t="s">
        <v>241</v>
      </c>
      <c r="BE114" s="361" t="n">
        <f aca="false">IF(N114="základní",J114,0)</f>
        <v>0</v>
      </c>
      <c r="BF114" s="361" t="n">
        <f aca="false">IF(N114="snížená",J114,0)</f>
        <v>0</v>
      </c>
      <c r="BG114" s="361" t="n">
        <f aca="false">IF(N114="zákl. přenesená",J114,0)</f>
        <v>0</v>
      </c>
      <c r="BH114" s="361" t="n">
        <f aca="false">IF(N114="sníž. přenesená",J114,0)</f>
        <v>0</v>
      </c>
      <c r="BI114" s="361" t="n">
        <f aca="false">IF(N114="nulová",J114,0)</f>
        <v>0</v>
      </c>
      <c r="BJ114" s="258" t="s">
        <v>85</v>
      </c>
      <c r="BK114" s="361" t="n">
        <f aca="false">ROUND(I114*H114,2)</f>
        <v>0</v>
      </c>
      <c r="BL114" s="258" t="s">
        <v>248</v>
      </c>
      <c r="BM114" s="258" t="s">
        <v>4693</v>
      </c>
    </row>
    <row r="115" s="337" customFormat="true" ht="22.3" hidden="false" customHeight="true" outlineLevel="0" collapsed="false">
      <c r="B115" s="338"/>
      <c r="D115" s="339" t="s">
        <v>77</v>
      </c>
      <c r="E115" s="348" t="s">
        <v>7</v>
      </c>
      <c r="F115" s="348" t="s">
        <v>4694</v>
      </c>
      <c r="J115" s="349" t="n">
        <f aca="false">BK115</f>
        <v>0</v>
      </c>
      <c r="L115" s="338"/>
      <c r="M115" s="342"/>
      <c r="N115" s="343"/>
      <c r="O115" s="343"/>
      <c r="P115" s="344" t="n">
        <f aca="false">SUM(P116:P129)</f>
        <v>48.9548513829598</v>
      </c>
      <c r="Q115" s="343"/>
      <c r="R115" s="344" t="n">
        <f aca="false">SUM(R116:R129)</f>
        <v>0.173996928651213</v>
      </c>
      <c r="S115" s="343"/>
      <c r="T115" s="345" t="n">
        <f aca="false">SUM(T116:T129)</f>
        <v>0</v>
      </c>
      <c r="AR115" s="339" t="s">
        <v>85</v>
      </c>
      <c r="AT115" s="346" t="s">
        <v>77</v>
      </c>
      <c r="AU115" s="346" t="s">
        <v>87</v>
      </c>
      <c r="AY115" s="339" t="s">
        <v>241</v>
      </c>
      <c r="BK115" s="347" t="n">
        <f aca="false">SUM(BK116:BK129)</f>
        <v>0</v>
      </c>
    </row>
    <row r="116" s="265" customFormat="true" ht="15.65" hidden="false" customHeight="true" outlineLevel="0" collapsed="false">
      <c r="B116" s="350"/>
      <c r="C116" s="351" t="n">
        <f aca="false">C114+1</f>
        <v>22</v>
      </c>
      <c r="D116" s="351" t="s">
        <v>243</v>
      </c>
      <c r="E116" s="352"/>
      <c r="F116" s="353" t="s">
        <v>3294</v>
      </c>
      <c r="G116" s="354" t="s">
        <v>260</v>
      </c>
      <c r="H116" s="355" t="n">
        <v>28.6</v>
      </c>
      <c r="I116" s="356"/>
      <c r="J116" s="356" t="n">
        <f aca="false">ROUND(I116*H116,2)</f>
        <v>0</v>
      </c>
      <c r="K116" s="353"/>
      <c r="L116" s="266"/>
      <c r="M116" s="357"/>
      <c r="N116" s="384" t="s">
        <v>43</v>
      </c>
      <c r="O116" s="385" t="n">
        <v>0.236</v>
      </c>
      <c r="P116" s="385" t="n">
        <f aca="false">O116*H116</f>
        <v>6.7496</v>
      </c>
      <c r="Q116" s="385" t="n">
        <v>0.00084</v>
      </c>
      <c r="R116" s="385" t="n">
        <f aca="false">Q116*H116</f>
        <v>0.024024</v>
      </c>
      <c r="S116" s="385" t="n">
        <v>0</v>
      </c>
      <c r="T116" s="386" t="n">
        <f aca="false">S116*H116</f>
        <v>0</v>
      </c>
      <c r="AR116" s="258" t="s">
        <v>248</v>
      </c>
      <c r="AT116" s="258" t="s">
        <v>243</v>
      </c>
      <c r="AU116" s="258" t="s">
        <v>257</v>
      </c>
      <c r="AY116" s="258" t="s">
        <v>241</v>
      </c>
      <c r="BE116" s="361" t="n">
        <f aca="false">IF(N116="základní",J116,0)</f>
        <v>0</v>
      </c>
      <c r="BF116" s="361" t="n">
        <f aca="false">IF(N116="snížená",J116,0)</f>
        <v>0</v>
      </c>
      <c r="BG116" s="361" t="n">
        <f aca="false">IF(N116="zákl. přenesená",J116,0)</f>
        <v>0</v>
      </c>
      <c r="BH116" s="361" t="n">
        <f aca="false">IF(N116="sníž. přenesená",J116,0)</f>
        <v>0</v>
      </c>
      <c r="BI116" s="361" t="n">
        <f aca="false">IF(N116="nulová",J116,0)</f>
        <v>0</v>
      </c>
      <c r="BJ116" s="258" t="s">
        <v>85</v>
      </c>
      <c r="BK116" s="361" t="n">
        <f aca="false">ROUND(I116*H116,2)</f>
        <v>0</v>
      </c>
      <c r="BL116" s="258" t="s">
        <v>248</v>
      </c>
      <c r="BM116" s="258" t="s">
        <v>4695</v>
      </c>
    </row>
    <row r="117" s="265" customFormat="true" ht="15.65" hidden="false" customHeight="true" outlineLevel="0" collapsed="false">
      <c r="B117" s="350"/>
      <c r="C117" s="351" t="n">
        <f aca="false">C116+1</f>
        <v>23</v>
      </c>
      <c r="D117" s="351" t="s">
        <v>243</v>
      </c>
      <c r="E117" s="352"/>
      <c r="F117" s="353" t="s">
        <v>4696</v>
      </c>
      <c r="G117" s="354" t="s">
        <v>327</v>
      </c>
      <c r="H117" s="355" t="n">
        <v>28.6</v>
      </c>
      <c r="I117" s="356"/>
      <c r="J117" s="356" t="n">
        <f aca="false">ROUND(I117*H117,2)</f>
        <v>0</v>
      </c>
      <c r="K117" s="353"/>
      <c r="L117" s="266"/>
      <c r="M117" s="357"/>
      <c r="N117" s="384" t="s">
        <v>43</v>
      </c>
      <c r="O117" s="385" t="n">
        <v>0.236</v>
      </c>
      <c r="P117" s="385" t="n">
        <f aca="false">O117*H117</f>
        <v>6.7496</v>
      </c>
      <c r="Q117" s="385" t="n">
        <v>0.00084</v>
      </c>
      <c r="R117" s="385" t="n">
        <f aca="false">Q117*H117</f>
        <v>0.024024</v>
      </c>
      <c r="S117" s="385" t="n">
        <v>0</v>
      </c>
      <c r="T117" s="386" t="n">
        <f aca="false">S117*H117</f>
        <v>0</v>
      </c>
      <c r="AR117" s="258" t="s">
        <v>248</v>
      </c>
      <c r="AT117" s="258" t="s">
        <v>243</v>
      </c>
      <c r="AU117" s="258" t="s">
        <v>257</v>
      </c>
      <c r="AY117" s="258" t="s">
        <v>241</v>
      </c>
      <c r="BE117" s="361" t="n">
        <f aca="false">IF(N117="základní",J117,0)</f>
        <v>0</v>
      </c>
      <c r="BF117" s="361" t="n">
        <f aca="false">IF(N117="snížená",J117,0)</f>
        <v>0</v>
      </c>
      <c r="BG117" s="361" t="n">
        <f aca="false">IF(N117="zákl. přenesená",J117,0)</f>
        <v>0</v>
      </c>
      <c r="BH117" s="361" t="n">
        <f aca="false">IF(N117="sníž. přenesená",J117,0)</f>
        <v>0</v>
      </c>
      <c r="BI117" s="361" t="n">
        <f aca="false">IF(N117="nulová",J117,0)</f>
        <v>0</v>
      </c>
      <c r="BJ117" s="258" t="s">
        <v>85</v>
      </c>
      <c r="BK117" s="361" t="n">
        <f aca="false">ROUND(I117*H117,2)</f>
        <v>0</v>
      </c>
      <c r="BL117" s="258" t="s">
        <v>248</v>
      </c>
      <c r="BM117" s="258" t="s">
        <v>4695</v>
      </c>
    </row>
    <row r="118" s="265" customFormat="true" ht="15.65" hidden="false" customHeight="true" outlineLevel="0" collapsed="false">
      <c r="B118" s="350"/>
      <c r="C118" s="351" t="n">
        <f aca="false">C117+1</f>
        <v>24</v>
      </c>
      <c r="D118" s="351" t="s">
        <v>243</v>
      </c>
      <c r="E118" s="352"/>
      <c r="F118" s="353" t="s">
        <v>4677</v>
      </c>
      <c r="G118" s="354" t="s">
        <v>260</v>
      </c>
      <c r="H118" s="355" t="n">
        <v>2.2</v>
      </c>
      <c r="I118" s="356"/>
      <c r="J118" s="356" t="n">
        <f aca="false">ROUND(I118*H118,2)</f>
        <v>0</v>
      </c>
      <c r="K118" s="353"/>
      <c r="L118" s="266"/>
      <c r="M118" s="357"/>
      <c r="N118" s="384" t="s">
        <v>43</v>
      </c>
      <c r="O118" s="385" t="n">
        <v>0.236</v>
      </c>
      <c r="P118" s="385" t="n">
        <f aca="false">O118*H118</f>
        <v>0.5192</v>
      </c>
      <c r="Q118" s="385" t="n">
        <v>0.00084</v>
      </c>
      <c r="R118" s="385" t="n">
        <f aca="false">Q118*H118</f>
        <v>0.001848</v>
      </c>
      <c r="S118" s="385" t="n">
        <v>0</v>
      </c>
      <c r="T118" s="386" t="n">
        <f aca="false">S118*H118</f>
        <v>0</v>
      </c>
      <c r="AR118" s="258" t="s">
        <v>248</v>
      </c>
      <c r="AT118" s="258" t="s">
        <v>243</v>
      </c>
      <c r="AU118" s="258" t="s">
        <v>257</v>
      </c>
      <c r="AY118" s="258" t="s">
        <v>241</v>
      </c>
      <c r="BE118" s="361" t="n">
        <f aca="false">IF(N118="základní",J118,0)</f>
        <v>0</v>
      </c>
      <c r="BF118" s="361" t="n">
        <f aca="false">IF(N118="snížená",J118,0)</f>
        <v>0</v>
      </c>
      <c r="BG118" s="361" t="n">
        <f aca="false">IF(N118="zákl. přenesená",J118,0)</f>
        <v>0</v>
      </c>
      <c r="BH118" s="361" t="n">
        <f aca="false">IF(N118="sníž. přenesená",J118,0)</f>
        <v>0</v>
      </c>
      <c r="BI118" s="361" t="n">
        <f aca="false">IF(N118="nulová",J118,0)</f>
        <v>0</v>
      </c>
      <c r="BJ118" s="258" t="s">
        <v>85</v>
      </c>
      <c r="BK118" s="361" t="n">
        <f aca="false">ROUND(I118*H118,2)</f>
        <v>0</v>
      </c>
      <c r="BL118" s="258" t="s">
        <v>248</v>
      </c>
      <c r="BM118" s="258" t="s">
        <v>4695</v>
      </c>
    </row>
    <row r="119" s="265" customFormat="true" ht="15.65" hidden="false" customHeight="true" outlineLevel="0" collapsed="false">
      <c r="B119" s="350"/>
      <c r="C119" s="351" t="n">
        <f aca="false">C118+1</f>
        <v>25</v>
      </c>
      <c r="D119" s="351" t="s">
        <v>243</v>
      </c>
      <c r="E119" s="352"/>
      <c r="F119" s="353" t="s">
        <v>3297</v>
      </c>
      <c r="G119" s="354" t="s">
        <v>260</v>
      </c>
      <c r="H119" s="355" t="n">
        <v>7.13920077525329</v>
      </c>
      <c r="I119" s="356"/>
      <c r="J119" s="356" t="n">
        <f aca="false">ROUND(I119*H119,2)</f>
        <v>0</v>
      </c>
      <c r="K119" s="353"/>
      <c r="L119" s="266"/>
      <c r="M119" s="357"/>
      <c r="N119" s="384" t="s">
        <v>43</v>
      </c>
      <c r="O119" s="385" t="n">
        <v>0.236</v>
      </c>
      <c r="P119" s="385" t="n">
        <f aca="false">O119*H119</f>
        <v>1.68485138295978</v>
      </c>
      <c r="Q119" s="385" t="n">
        <v>0.00084</v>
      </c>
      <c r="R119" s="385" t="n">
        <f aca="false">Q119*H119</f>
        <v>0.00599692865121276</v>
      </c>
      <c r="S119" s="385" t="n">
        <v>0</v>
      </c>
      <c r="T119" s="386" t="n">
        <f aca="false">S119*H119</f>
        <v>0</v>
      </c>
      <c r="AR119" s="258" t="s">
        <v>248</v>
      </c>
      <c r="AT119" s="258" t="s">
        <v>243</v>
      </c>
      <c r="AU119" s="258" t="s">
        <v>257</v>
      </c>
      <c r="AY119" s="258" t="s">
        <v>241</v>
      </c>
      <c r="BE119" s="361" t="n">
        <f aca="false">IF(N119="základní",J119,0)</f>
        <v>0</v>
      </c>
      <c r="BF119" s="361" t="n">
        <f aca="false">IF(N119="snížená",J119,0)</f>
        <v>0</v>
      </c>
      <c r="BG119" s="361" t="n">
        <f aca="false">IF(N119="zákl. přenesená",J119,0)</f>
        <v>0</v>
      </c>
      <c r="BH119" s="361" t="n">
        <f aca="false">IF(N119="sníž. přenesená",J119,0)</f>
        <v>0</v>
      </c>
      <c r="BI119" s="361" t="n">
        <f aca="false">IF(N119="nulová",J119,0)</f>
        <v>0</v>
      </c>
      <c r="BJ119" s="258" t="s">
        <v>85</v>
      </c>
      <c r="BK119" s="361" t="n">
        <f aca="false">ROUND(I119*H119,2)</f>
        <v>0</v>
      </c>
      <c r="BL119" s="258" t="s">
        <v>248</v>
      </c>
      <c r="BM119" s="258" t="s">
        <v>4695</v>
      </c>
    </row>
    <row r="120" s="265" customFormat="true" ht="15.65" hidden="false" customHeight="true" outlineLevel="0" collapsed="false">
      <c r="B120" s="350"/>
      <c r="C120" s="351" t="n">
        <f aca="false">C119+1</f>
        <v>26</v>
      </c>
      <c r="D120" s="351" t="s">
        <v>243</v>
      </c>
      <c r="E120" s="352"/>
      <c r="F120" s="353" t="s">
        <v>3298</v>
      </c>
      <c r="G120" s="354" t="s">
        <v>260</v>
      </c>
      <c r="H120" s="355" t="n">
        <v>19.2607992247467</v>
      </c>
      <c r="I120" s="356"/>
      <c r="J120" s="356" t="n">
        <f aca="false">ROUND(I120*H120,2)</f>
        <v>0</v>
      </c>
      <c r="K120" s="353"/>
      <c r="L120" s="266"/>
      <c r="M120" s="357"/>
      <c r="N120" s="384" t="s">
        <v>43</v>
      </c>
      <c r="O120" s="385" t="n">
        <v>0.236</v>
      </c>
      <c r="P120" s="385" t="n">
        <f aca="false">O120*H120</f>
        <v>4.54554861704023</v>
      </c>
      <c r="Q120" s="385" t="n">
        <v>0.00084</v>
      </c>
      <c r="R120" s="385" t="n">
        <f aca="false">Q120*H120</f>
        <v>0.0161790713487872</v>
      </c>
      <c r="S120" s="385" t="n">
        <v>0</v>
      </c>
      <c r="T120" s="386" t="n">
        <f aca="false">S120*H120</f>
        <v>0</v>
      </c>
      <c r="AR120" s="258" t="s">
        <v>248</v>
      </c>
      <c r="AT120" s="258" t="s">
        <v>243</v>
      </c>
      <c r="AU120" s="258" t="s">
        <v>257</v>
      </c>
      <c r="AY120" s="258" t="s">
        <v>241</v>
      </c>
      <c r="BE120" s="361" t="n">
        <f aca="false">IF(N120="základní",J120,0)</f>
        <v>0</v>
      </c>
      <c r="BF120" s="361" t="n">
        <f aca="false">IF(N120="snížená",J120,0)</f>
        <v>0</v>
      </c>
      <c r="BG120" s="361" t="n">
        <f aca="false">IF(N120="zákl. přenesená",J120,0)</f>
        <v>0</v>
      </c>
      <c r="BH120" s="361" t="n">
        <f aca="false">IF(N120="sníž. přenesená",J120,0)</f>
        <v>0</v>
      </c>
      <c r="BI120" s="361" t="n">
        <f aca="false">IF(N120="nulová",J120,0)</f>
        <v>0</v>
      </c>
      <c r="BJ120" s="258" t="s">
        <v>85</v>
      </c>
      <c r="BK120" s="361" t="n">
        <f aca="false">ROUND(I120*H120,2)</f>
        <v>0</v>
      </c>
      <c r="BL120" s="258" t="s">
        <v>248</v>
      </c>
      <c r="BM120" s="258" t="s">
        <v>4695</v>
      </c>
    </row>
    <row r="121" s="265" customFormat="true" ht="15.65" hidden="false" customHeight="true" outlineLevel="0" collapsed="false">
      <c r="B121" s="350"/>
      <c r="C121" s="351" t="n">
        <f aca="false">C120+1</f>
        <v>27</v>
      </c>
      <c r="D121" s="351" t="s">
        <v>243</v>
      </c>
      <c r="E121" s="352"/>
      <c r="F121" s="353" t="s">
        <v>3299</v>
      </c>
      <c r="G121" s="354" t="s">
        <v>260</v>
      </c>
      <c r="H121" s="355" t="n">
        <v>9.33920077525329</v>
      </c>
      <c r="I121" s="356"/>
      <c r="J121" s="356" t="n">
        <f aca="false">ROUND(I121*H121,2)</f>
        <v>0</v>
      </c>
      <c r="K121" s="353"/>
      <c r="L121" s="266"/>
      <c r="M121" s="357"/>
      <c r="N121" s="384" t="s">
        <v>43</v>
      </c>
      <c r="O121" s="385" t="n">
        <v>0.236</v>
      </c>
      <c r="P121" s="385" t="n">
        <f aca="false">O121*H121</f>
        <v>2.20405138295978</v>
      </c>
      <c r="Q121" s="385" t="n">
        <v>0.00084</v>
      </c>
      <c r="R121" s="385" t="n">
        <f aca="false">Q121*H121</f>
        <v>0.00784492865121276</v>
      </c>
      <c r="S121" s="385" t="n">
        <v>0</v>
      </c>
      <c r="T121" s="386" t="n">
        <f aca="false">S121*H121</f>
        <v>0</v>
      </c>
      <c r="AR121" s="258" t="s">
        <v>248</v>
      </c>
      <c r="AT121" s="258" t="s">
        <v>243</v>
      </c>
      <c r="AU121" s="258" t="s">
        <v>257</v>
      </c>
      <c r="AY121" s="258" t="s">
        <v>241</v>
      </c>
      <c r="BE121" s="361" t="n">
        <f aca="false">IF(N121="základní",J121,0)</f>
        <v>0</v>
      </c>
      <c r="BF121" s="361" t="n">
        <f aca="false">IF(N121="snížená",J121,0)</f>
        <v>0</v>
      </c>
      <c r="BG121" s="361" t="n">
        <f aca="false">IF(N121="zákl. přenesená",J121,0)</f>
        <v>0</v>
      </c>
      <c r="BH121" s="361" t="n">
        <f aca="false">IF(N121="sníž. přenesená",J121,0)</f>
        <v>0</v>
      </c>
      <c r="BI121" s="361" t="n">
        <f aca="false">IF(N121="nulová",J121,0)</f>
        <v>0</v>
      </c>
      <c r="BJ121" s="258" t="s">
        <v>85</v>
      </c>
      <c r="BK121" s="361" t="n">
        <f aca="false">ROUND(I121*H121,2)</f>
        <v>0</v>
      </c>
      <c r="BL121" s="258" t="s">
        <v>248</v>
      </c>
      <c r="BM121" s="258" t="s">
        <v>4695</v>
      </c>
    </row>
    <row r="122" s="265" customFormat="true" ht="15.65" hidden="false" customHeight="true" outlineLevel="0" collapsed="false">
      <c r="B122" s="350"/>
      <c r="C122" s="351" t="n">
        <f aca="false">C121+1</f>
        <v>28</v>
      </c>
      <c r="D122" s="351" t="s">
        <v>243</v>
      </c>
      <c r="E122" s="352"/>
      <c r="F122" s="353" t="s">
        <v>4697</v>
      </c>
      <c r="G122" s="354" t="s">
        <v>334</v>
      </c>
      <c r="H122" s="355" t="n">
        <v>22</v>
      </c>
      <c r="I122" s="356"/>
      <c r="J122" s="356" t="n">
        <f aca="false">ROUND(I122*H122,2)</f>
        <v>0</v>
      </c>
      <c r="K122" s="353"/>
      <c r="L122" s="266"/>
      <c r="M122" s="357"/>
      <c r="N122" s="384" t="s">
        <v>43</v>
      </c>
      <c r="O122" s="385" t="n">
        <v>0.236</v>
      </c>
      <c r="P122" s="385" t="n">
        <f aca="false">O122*H122</f>
        <v>5.192</v>
      </c>
      <c r="Q122" s="385" t="n">
        <v>0.00084</v>
      </c>
      <c r="R122" s="385" t="n">
        <f aca="false">Q122*H122</f>
        <v>0.01848</v>
      </c>
      <c r="S122" s="385" t="n">
        <v>0</v>
      </c>
      <c r="T122" s="386" t="n">
        <f aca="false">S122*H122</f>
        <v>0</v>
      </c>
      <c r="AR122" s="258" t="s">
        <v>248</v>
      </c>
      <c r="AT122" s="258" t="s">
        <v>243</v>
      </c>
      <c r="AU122" s="258" t="s">
        <v>257</v>
      </c>
      <c r="AY122" s="258" t="s">
        <v>241</v>
      </c>
      <c r="BE122" s="361" t="n">
        <f aca="false">IF(N122="základní",J122,0)</f>
        <v>0</v>
      </c>
      <c r="BF122" s="361" t="n">
        <f aca="false">IF(N122="snížená",J122,0)</f>
        <v>0</v>
      </c>
      <c r="BG122" s="361" t="n">
        <f aca="false">IF(N122="zákl. přenesená",J122,0)</f>
        <v>0</v>
      </c>
      <c r="BH122" s="361" t="n">
        <f aca="false">IF(N122="sníž. přenesená",J122,0)</f>
        <v>0</v>
      </c>
      <c r="BI122" s="361" t="n">
        <f aca="false">IF(N122="nulová",J122,0)</f>
        <v>0</v>
      </c>
      <c r="BJ122" s="258" t="s">
        <v>85</v>
      </c>
      <c r="BK122" s="361" t="n">
        <f aca="false">ROUND(I122*H122,2)</f>
        <v>0</v>
      </c>
      <c r="BL122" s="258" t="s">
        <v>248</v>
      </c>
      <c r="BM122" s="258" t="s">
        <v>4695</v>
      </c>
    </row>
    <row r="123" s="265" customFormat="true" ht="15.65" hidden="false" customHeight="true" outlineLevel="0" collapsed="false">
      <c r="B123" s="350"/>
      <c r="C123" s="351" t="n">
        <f aca="false">C122+1</f>
        <v>29</v>
      </c>
      <c r="D123" s="351" t="s">
        <v>243</v>
      </c>
      <c r="E123" s="352"/>
      <c r="F123" s="353" t="s">
        <v>3302</v>
      </c>
      <c r="G123" s="354" t="s">
        <v>334</v>
      </c>
      <c r="H123" s="355" t="n">
        <v>22</v>
      </c>
      <c r="I123" s="356"/>
      <c r="J123" s="356" t="n">
        <f aca="false">ROUND(I123*H123,2)</f>
        <v>0</v>
      </c>
      <c r="K123" s="353"/>
      <c r="L123" s="266"/>
      <c r="M123" s="357"/>
      <c r="N123" s="384" t="s">
        <v>43</v>
      </c>
      <c r="O123" s="385" t="n">
        <v>0.236</v>
      </c>
      <c r="P123" s="385" t="n">
        <f aca="false">O123*H123</f>
        <v>5.192</v>
      </c>
      <c r="Q123" s="385" t="n">
        <v>0.00084</v>
      </c>
      <c r="R123" s="385" t="n">
        <f aca="false">Q123*H123</f>
        <v>0.01848</v>
      </c>
      <c r="S123" s="385" t="n">
        <v>0</v>
      </c>
      <c r="T123" s="386" t="n">
        <f aca="false">S123*H123</f>
        <v>0</v>
      </c>
      <c r="AR123" s="258" t="s">
        <v>248</v>
      </c>
      <c r="AT123" s="258" t="s">
        <v>243</v>
      </c>
      <c r="AU123" s="258" t="s">
        <v>257</v>
      </c>
      <c r="AY123" s="258" t="s">
        <v>241</v>
      </c>
      <c r="BE123" s="361" t="n">
        <f aca="false">IF(N123="základní",J123,0)</f>
        <v>0</v>
      </c>
      <c r="BF123" s="361" t="n">
        <f aca="false">IF(N123="snížená",J123,0)</f>
        <v>0</v>
      </c>
      <c r="BG123" s="361" t="n">
        <f aca="false">IF(N123="zákl. přenesená",J123,0)</f>
        <v>0</v>
      </c>
      <c r="BH123" s="361" t="n">
        <f aca="false">IF(N123="sníž. přenesená",J123,0)</f>
        <v>0</v>
      </c>
      <c r="BI123" s="361" t="n">
        <f aca="false">IF(N123="nulová",J123,0)</f>
        <v>0</v>
      </c>
      <c r="BJ123" s="258" t="s">
        <v>85</v>
      </c>
      <c r="BK123" s="361" t="n">
        <f aca="false">ROUND(I123*H123,2)</f>
        <v>0</v>
      </c>
      <c r="BL123" s="258" t="s">
        <v>248</v>
      </c>
      <c r="BM123" s="258" t="s">
        <v>4695</v>
      </c>
    </row>
    <row r="124" s="265" customFormat="true" ht="15.65" hidden="false" customHeight="true" outlineLevel="0" collapsed="false">
      <c r="B124" s="350"/>
      <c r="C124" s="351" t="n">
        <f aca="false">C123+1</f>
        <v>30</v>
      </c>
      <c r="D124" s="351" t="s">
        <v>243</v>
      </c>
      <c r="E124" s="352"/>
      <c r="F124" s="353" t="s">
        <v>3303</v>
      </c>
      <c r="G124" s="354" t="s">
        <v>334</v>
      </c>
      <c r="H124" s="355" t="n">
        <v>22</v>
      </c>
      <c r="I124" s="356"/>
      <c r="J124" s="356" t="n">
        <f aca="false">ROUND(I124*H124,2)</f>
        <v>0</v>
      </c>
      <c r="K124" s="353"/>
      <c r="L124" s="266"/>
      <c r="M124" s="357"/>
      <c r="N124" s="384" t="s">
        <v>43</v>
      </c>
      <c r="O124" s="385" t="n">
        <v>0.236</v>
      </c>
      <c r="P124" s="385" t="n">
        <f aca="false">O124*H124</f>
        <v>5.192</v>
      </c>
      <c r="Q124" s="385" t="n">
        <v>0.00084</v>
      </c>
      <c r="R124" s="385" t="n">
        <f aca="false">Q124*H124</f>
        <v>0.01848</v>
      </c>
      <c r="S124" s="385" t="n">
        <v>0</v>
      </c>
      <c r="T124" s="386" t="n">
        <f aca="false">S124*H124</f>
        <v>0</v>
      </c>
      <c r="AR124" s="258" t="s">
        <v>248</v>
      </c>
      <c r="AT124" s="258" t="s">
        <v>243</v>
      </c>
      <c r="AU124" s="258" t="s">
        <v>257</v>
      </c>
      <c r="AY124" s="258" t="s">
        <v>241</v>
      </c>
      <c r="BE124" s="361" t="n">
        <f aca="false">IF(N124="základní",J124,0)</f>
        <v>0</v>
      </c>
      <c r="BF124" s="361" t="n">
        <f aca="false">IF(N124="snížená",J124,0)</f>
        <v>0</v>
      </c>
      <c r="BG124" s="361" t="n">
        <f aca="false">IF(N124="zákl. přenesená",J124,0)</f>
        <v>0</v>
      </c>
      <c r="BH124" s="361" t="n">
        <f aca="false">IF(N124="sníž. přenesená",J124,0)</f>
        <v>0</v>
      </c>
      <c r="BI124" s="361" t="n">
        <f aca="false">IF(N124="nulová",J124,0)</f>
        <v>0</v>
      </c>
      <c r="BJ124" s="258" t="s">
        <v>85</v>
      </c>
      <c r="BK124" s="361" t="n">
        <f aca="false">ROUND(I124*H124,2)</f>
        <v>0</v>
      </c>
      <c r="BL124" s="258" t="s">
        <v>248</v>
      </c>
      <c r="BM124" s="258" t="s">
        <v>4695</v>
      </c>
    </row>
    <row r="125" s="265" customFormat="true" ht="15.65" hidden="false" customHeight="true" outlineLevel="0" collapsed="false">
      <c r="B125" s="350"/>
      <c r="C125" s="351" t="n">
        <f aca="false">C124+1</f>
        <v>31</v>
      </c>
      <c r="D125" s="351" t="s">
        <v>243</v>
      </c>
      <c r="E125" s="352"/>
      <c r="F125" s="353" t="s">
        <v>3304</v>
      </c>
      <c r="G125" s="354" t="s">
        <v>334</v>
      </c>
      <c r="H125" s="355" t="n">
        <v>22</v>
      </c>
      <c r="I125" s="356"/>
      <c r="J125" s="356" t="n">
        <f aca="false">ROUND(I125*H125,2)</f>
        <v>0</v>
      </c>
      <c r="K125" s="353"/>
      <c r="L125" s="266"/>
      <c r="M125" s="357"/>
      <c r="N125" s="384" t="s">
        <v>43</v>
      </c>
      <c r="O125" s="385" t="n">
        <v>0.236</v>
      </c>
      <c r="P125" s="385" t="n">
        <f aca="false">O125*H125</f>
        <v>5.192</v>
      </c>
      <c r="Q125" s="385" t="n">
        <v>0.00084</v>
      </c>
      <c r="R125" s="385" t="n">
        <f aca="false">Q125*H125</f>
        <v>0.01848</v>
      </c>
      <c r="S125" s="385" t="n">
        <v>0</v>
      </c>
      <c r="T125" s="386" t="n">
        <f aca="false">S125*H125</f>
        <v>0</v>
      </c>
      <c r="AR125" s="258" t="s">
        <v>248</v>
      </c>
      <c r="AT125" s="258" t="s">
        <v>243</v>
      </c>
      <c r="AU125" s="258" t="s">
        <v>257</v>
      </c>
      <c r="AY125" s="258" t="s">
        <v>241</v>
      </c>
      <c r="BE125" s="361" t="n">
        <f aca="false">IF(N125="základní",J125,0)</f>
        <v>0</v>
      </c>
      <c r="BF125" s="361" t="n">
        <f aca="false">IF(N125="snížená",J125,0)</f>
        <v>0</v>
      </c>
      <c r="BG125" s="361" t="n">
        <f aca="false">IF(N125="zákl. přenesená",J125,0)</f>
        <v>0</v>
      </c>
      <c r="BH125" s="361" t="n">
        <f aca="false">IF(N125="sníž. přenesená",J125,0)</f>
        <v>0</v>
      </c>
      <c r="BI125" s="361" t="n">
        <f aca="false">IF(N125="nulová",J125,0)</f>
        <v>0</v>
      </c>
      <c r="BJ125" s="258" t="s">
        <v>85</v>
      </c>
      <c r="BK125" s="361" t="n">
        <f aca="false">ROUND(I125*H125,2)</f>
        <v>0</v>
      </c>
      <c r="BL125" s="258" t="s">
        <v>248</v>
      </c>
      <c r="BM125" s="258" t="s">
        <v>4695</v>
      </c>
    </row>
    <row r="126" s="265" customFormat="true" ht="15.65" hidden="false" customHeight="true" outlineLevel="0" collapsed="false">
      <c r="B126" s="350"/>
      <c r="C126" s="351" t="n">
        <f aca="false">C125+1</f>
        <v>32</v>
      </c>
      <c r="D126" s="351" t="s">
        <v>243</v>
      </c>
      <c r="E126" s="352"/>
      <c r="F126" s="353" t="s">
        <v>3305</v>
      </c>
      <c r="G126" s="354" t="s">
        <v>334</v>
      </c>
      <c r="H126" s="355" t="n">
        <v>22</v>
      </c>
      <c r="I126" s="356"/>
      <c r="J126" s="356" t="n">
        <f aca="false">ROUND(I126*H126,2)</f>
        <v>0</v>
      </c>
      <c r="K126" s="353"/>
      <c r="L126" s="266"/>
      <c r="M126" s="357"/>
      <c r="N126" s="384" t="s">
        <v>43</v>
      </c>
      <c r="O126" s="385" t="n">
        <v>0.236</v>
      </c>
      <c r="P126" s="385" t="n">
        <f aca="false">O126*H126</f>
        <v>5.192</v>
      </c>
      <c r="Q126" s="385" t="n">
        <v>0.00084</v>
      </c>
      <c r="R126" s="385" t="n">
        <f aca="false">Q126*H126</f>
        <v>0.01848</v>
      </c>
      <c r="S126" s="385" t="n">
        <v>0</v>
      </c>
      <c r="T126" s="386" t="n">
        <f aca="false">S126*H126</f>
        <v>0</v>
      </c>
      <c r="AR126" s="258" t="s">
        <v>248</v>
      </c>
      <c r="AT126" s="258" t="s">
        <v>243</v>
      </c>
      <c r="AU126" s="258" t="s">
        <v>257</v>
      </c>
      <c r="AY126" s="258" t="s">
        <v>241</v>
      </c>
      <c r="BE126" s="361" t="n">
        <f aca="false">IF(N126="základní",J126,0)</f>
        <v>0</v>
      </c>
      <c r="BF126" s="361" t="n">
        <f aca="false">IF(N126="snížená",J126,0)</f>
        <v>0</v>
      </c>
      <c r="BG126" s="361" t="n">
        <f aca="false">IF(N126="zákl. přenesená",J126,0)</f>
        <v>0</v>
      </c>
      <c r="BH126" s="361" t="n">
        <f aca="false">IF(N126="sníž. přenesená",J126,0)</f>
        <v>0</v>
      </c>
      <c r="BI126" s="361" t="n">
        <f aca="false">IF(N126="nulová",J126,0)</f>
        <v>0</v>
      </c>
      <c r="BJ126" s="258" t="s">
        <v>85</v>
      </c>
      <c r="BK126" s="361" t="n">
        <f aca="false">ROUND(I126*H126,2)</f>
        <v>0</v>
      </c>
      <c r="BL126" s="258" t="s">
        <v>248</v>
      </c>
      <c r="BM126" s="258" t="s">
        <v>4695</v>
      </c>
    </row>
    <row r="127" s="265" customFormat="true" ht="15.65" hidden="false" customHeight="true" outlineLevel="0" collapsed="false">
      <c r="B127" s="350"/>
      <c r="C127" s="351" t="n">
        <f aca="false">C126+1</f>
        <v>33</v>
      </c>
      <c r="D127" s="351" t="s">
        <v>243</v>
      </c>
      <c r="E127" s="352"/>
      <c r="F127" s="353" t="s">
        <v>4698</v>
      </c>
      <c r="G127" s="354" t="s">
        <v>663</v>
      </c>
      <c r="H127" s="355" t="n">
        <v>1</v>
      </c>
      <c r="I127" s="356"/>
      <c r="J127" s="356" t="n">
        <f aca="false">ROUND(I127*H127,2)</f>
        <v>0</v>
      </c>
      <c r="K127" s="353"/>
      <c r="L127" s="266"/>
      <c r="M127" s="357"/>
      <c r="N127" s="384" t="s">
        <v>43</v>
      </c>
      <c r="O127" s="385" t="n">
        <v>0.236</v>
      </c>
      <c r="P127" s="385" t="n">
        <f aca="false">O127*H127</f>
        <v>0.236</v>
      </c>
      <c r="Q127" s="385" t="n">
        <v>0.00084</v>
      </c>
      <c r="R127" s="385" t="n">
        <f aca="false">Q127*H127</f>
        <v>0.00084</v>
      </c>
      <c r="S127" s="385" t="n">
        <v>0</v>
      </c>
      <c r="T127" s="386" t="n">
        <f aca="false">S127*H127</f>
        <v>0</v>
      </c>
      <c r="AR127" s="258" t="s">
        <v>248</v>
      </c>
      <c r="AT127" s="258" t="s">
        <v>243</v>
      </c>
      <c r="AU127" s="258" t="s">
        <v>257</v>
      </c>
      <c r="AY127" s="258" t="s">
        <v>241</v>
      </c>
      <c r="BE127" s="361" t="n">
        <f aca="false">IF(N127="základní",J127,0)</f>
        <v>0</v>
      </c>
      <c r="BF127" s="361" t="n">
        <f aca="false">IF(N127="snížená",J127,0)</f>
        <v>0</v>
      </c>
      <c r="BG127" s="361" t="n">
        <f aca="false">IF(N127="zákl. přenesená",J127,0)</f>
        <v>0</v>
      </c>
      <c r="BH127" s="361" t="n">
        <f aca="false">IF(N127="sníž. přenesená",J127,0)</f>
        <v>0</v>
      </c>
      <c r="BI127" s="361" t="n">
        <f aca="false">IF(N127="nulová",J127,0)</f>
        <v>0</v>
      </c>
      <c r="BJ127" s="258" t="s">
        <v>85</v>
      </c>
      <c r="BK127" s="361" t="n">
        <f aca="false">ROUND(I127*H127,2)</f>
        <v>0</v>
      </c>
      <c r="BL127" s="258" t="s">
        <v>248</v>
      </c>
      <c r="BM127" s="258" t="s">
        <v>4695</v>
      </c>
    </row>
    <row r="128" s="265" customFormat="true" ht="15.65" hidden="false" customHeight="true" outlineLevel="0" collapsed="false">
      <c r="B128" s="350"/>
      <c r="C128" s="351" t="n">
        <f aca="false">C127+1</f>
        <v>34</v>
      </c>
      <c r="D128" s="351" t="s">
        <v>243</v>
      </c>
      <c r="E128" s="352"/>
      <c r="F128" s="353" t="s">
        <v>4699</v>
      </c>
      <c r="G128" s="354" t="s">
        <v>663</v>
      </c>
      <c r="H128" s="355" t="n">
        <v>1</v>
      </c>
      <c r="I128" s="356"/>
      <c r="J128" s="356" t="n">
        <f aca="false">ROUND(I128*H128,2)</f>
        <v>0</v>
      </c>
      <c r="K128" s="353"/>
      <c r="L128" s="266"/>
      <c r="M128" s="357"/>
      <c r="N128" s="384" t="s">
        <v>43</v>
      </c>
      <c r="O128" s="385" t="n">
        <v>0.236</v>
      </c>
      <c r="P128" s="385" t="n">
        <f aca="false">O128*H128</f>
        <v>0.236</v>
      </c>
      <c r="Q128" s="385" t="n">
        <v>0.00084</v>
      </c>
      <c r="R128" s="385" t="n">
        <f aca="false">Q128*H128</f>
        <v>0.00084</v>
      </c>
      <c r="S128" s="385" t="n">
        <v>0</v>
      </c>
      <c r="T128" s="386" t="n">
        <f aca="false">S128*H128</f>
        <v>0</v>
      </c>
      <c r="AR128" s="258" t="s">
        <v>248</v>
      </c>
      <c r="AT128" s="258" t="s">
        <v>243</v>
      </c>
      <c r="AU128" s="258" t="s">
        <v>257</v>
      </c>
      <c r="AY128" s="258" t="s">
        <v>241</v>
      </c>
      <c r="BE128" s="361" t="n">
        <f aca="false">IF(N128="základní",J128,0)</f>
        <v>0</v>
      </c>
      <c r="BF128" s="361" t="n">
        <f aca="false">IF(N128="snížená",J128,0)</f>
        <v>0</v>
      </c>
      <c r="BG128" s="361" t="n">
        <f aca="false">IF(N128="zákl. přenesená",J128,0)</f>
        <v>0</v>
      </c>
      <c r="BH128" s="361" t="n">
        <f aca="false">IF(N128="sníž. přenesená",J128,0)</f>
        <v>0</v>
      </c>
      <c r="BI128" s="361" t="n">
        <f aca="false">IF(N128="nulová",J128,0)</f>
        <v>0</v>
      </c>
      <c r="BJ128" s="258" t="s">
        <v>85</v>
      </c>
      <c r="BK128" s="361" t="n">
        <f aca="false">ROUND(I128*H128,2)</f>
        <v>0</v>
      </c>
      <c r="BL128" s="258" t="s">
        <v>248</v>
      </c>
      <c r="BM128" s="258" t="s">
        <v>4695</v>
      </c>
    </row>
    <row r="129" s="265" customFormat="true" ht="15.65" hidden="false" customHeight="true" outlineLevel="0" collapsed="false">
      <c r="B129" s="350"/>
      <c r="C129" s="351" t="n">
        <f aca="false">C128+1</f>
        <v>35</v>
      </c>
      <c r="D129" s="351" t="s">
        <v>243</v>
      </c>
      <c r="E129" s="352"/>
      <c r="F129" s="353" t="s">
        <v>4700</v>
      </c>
      <c r="G129" s="354" t="s">
        <v>663</v>
      </c>
      <c r="H129" s="355" t="n">
        <v>1</v>
      </c>
      <c r="I129" s="356"/>
      <c r="J129" s="356" t="n">
        <f aca="false">ROUND(I129*H129,2)</f>
        <v>0</v>
      </c>
      <c r="K129" s="353"/>
      <c r="L129" s="266"/>
      <c r="M129" s="357"/>
      <c r="N129" s="384" t="s">
        <v>43</v>
      </c>
      <c r="O129" s="385" t="n">
        <v>0.07</v>
      </c>
      <c r="P129" s="385" t="n">
        <f aca="false">O129*H129</f>
        <v>0.07</v>
      </c>
      <c r="Q129" s="385" t="n">
        <v>0</v>
      </c>
      <c r="R129" s="385" t="n">
        <f aca="false">Q129*H129</f>
        <v>0</v>
      </c>
      <c r="S129" s="385" t="n">
        <v>0</v>
      </c>
      <c r="T129" s="386" t="n">
        <f aca="false">S129*H129</f>
        <v>0</v>
      </c>
      <c r="AR129" s="258" t="s">
        <v>248</v>
      </c>
      <c r="AT129" s="258" t="s">
        <v>243</v>
      </c>
      <c r="AU129" s="258" t="s">
        <v>257</v>
      </c>
      <c r="AY129" s="258" t="s">
        <v>241</v>
      </c>
      <c r="BE129" s="361" t="n">
        <f aca="false">IF(N129="základní",J129,0)</f>
        <v>0</v>
      </c>
      <c r="BF129" s="361" t="n">
        <f aca="false">IF(N129="snížená",J129,0)</f>
        <v>0</v>
      </c>
      <c r="BG129" s="361" t="n">
        <f aca="false">IF(N129="zákl. přenesená",J129,0)</f>
        <v>0</v>
      </c>
      <c r="BH129" s="361" t="n">
        <f aca="false">IF(N129="sníž. přenesená",J129,0)</f>
        <v>0</v>
      </c>
      <c r="BI129" s="361" t="n">
        <f aca="false">IF(N129="nulová",J129,0)</f>
        <v>0</v>
      </c>
      <c r="BJ129" s="258" t="s">
        <v>85</v>
      </c>
      <c r="BK129" s="361" t="n">
        <f aca="false">ROUND(I129*H129,2)</f>
        <v>0</v>
      </c>
      <c r="BL129" s="258" t="s">
        <v>248</v>
      </c>
      <c r="BM129" s="258" t="s">
        <v>4701</v>
      </c>
    </row>
    <row r="130" s="337" customFormat="true" ht="22.3" hidden="false" customHeight="true" outlineLevel="0" collapsed="false">
      <c r="B130" s="338"/>
      <c r="D130" s="339" t="s">
        <v>77</v>
      </c>
      <c r="E130" s="348" t="s">
        <v>346</v>
      </c>
      <c r="F130" s="348" t="s">
        <v>4702</v>
      </c>
      <c r="J130" s="349" t="n">
        <f aca="false">BK130</f>
        <v>0</v>
      </c>
      <c r="L130" s="338"/>
      <c r="M130" s="342"/>
      <c r="N130" s="343"/>
      <c r="O130" s="343"/>
      <c r="P130" s="344" t="n">
        <f aca="false">SUM(P131:P148)</f>
        <v>89.7976692136812</v>
      </c>
      <c r="Q130" s="343"/>
      <c r="R130" s="344" t="n">
        <f aca="false">SUM(R131:R148)</f>
        <v>0</v>
      </c>
      <c r="S130" s="343"/>
      <c r="T130" s="345" t="n">
        <f aca="false">SUM(T131:T148)</f>
        <v>0</v>
      </c>
      <c r="AR130" s="339" t="s">
        <v>85</v>
      </c>
      <c r="AT130" s="346" t="s">
        <v>77</v>
      </c>
      <c r="AU130" s="346" t="s">
        <v>87</v>
      </c>
      <c r="AY130" s="339" t="s">
        <v>241</v>
      </c>
      <c r="BK130" s="347" t="n">
        <f aca="false">SUM(BK131:BK148)</f>
        <v>0</v>
      </c>
    </row>
    <row r="131" s="265" customFormat="true" ht="15.65" hidden="false" customHeight="true" outlineLevel="0" collapsed="false">
      <c r="B131" s="350"/>
      <c r="C131" s="351" t="n">
        <f aca="false">C129+1</f>
        <v>36</v>
      </c>
      <c r="D131" s="351" t="s">
        <v>243</v>
      </c>
      <c r="E131" s="352"/>
      <c r="F131" s="353" t="s">
        <v>3294</v>
      </c>
      <c r="G131" s="354" t="s">
        <v>260</v>
      </c>
      <c r="H131" s="355" t="n">
        <v>169.9</v>
      </c>
      <c r="I131" s="356"/>
      <c r="J131" s="356" t="n">
        <f aca="false">ROUND(I131*H131,2)</f>
        <v>0</v>
      </c>
      <c r="K131" s="353"/>
      <c r="L131" s="266"/>
      <c r="M131" s="357"/>
      <c r="N131" s="384" t="s">
        <v>43</v>
      </c>
      <c r="O131" s="385" t="n">
        <v>0.345</v>
      </c>
      <c r="P131" s="385" t="n">
        <f aca="false">O131*H131</f>
        <v>58.6155</v>
      </c>
      <c r="Q131" s="385" t="n">
        <v>0</v>
      </c>
      <c r="R131" s="385" t="n">
        <f aca="false">Q131*H131</f>
        <v>0</v>
      </c>
      <c r="S131" s="385" t="n">
        <v>0</v>
      </c>
      <c r="T131" s="386" t="n">
        <f aca="false">S131*H131</f>
        <v>0</v>
      </c>
      <c r="AR131" s="258" t="s">
        <v>248</v>
      </c>
      <c r="AT131" s="258" t="s">
        <v>243</v>
      </c>
      <c r="AU131" s="258" t="s">
        <v>257</v>
      </c>
      <c r="AY131" s="258" t="s">
        <v>241</v>
      </c>
      <c r="BE131" s="361" t="n">
        <f aca="false">IF(N131="základní",J131,0)</f>
        <v>0</v>
      </c>
      <c r="BF131" s="361" t="n">
        <f aca="false">IF(N131="snížená",J131,0)</f>
        <v>0</v>
      </c>
      <c r="BG131" s="361" t="n">
        <f aca="false">IF(N131="zákl. přenesená",J131,0)</f>
        <v>0</v>
      </c>
      <c r="BH131" s="361" t="n">
        <f aca="false">IF(N131="sníž. přenesená",J131,0)</f>
        <v>0</v>
      </c>
      <c r="BI131" s="361" t="n">
        <f aca="false">IF(N131="nulová",J131,0)</f>
        <v>0</v>
      </c>
      <c r="BJ131" s="258" t="s">
        <v>85</v>
      </c>
      <c r="BK131" s="361" t="n">
        <f aca="false">ROUND(I131*H131,2)</f>
        <v>0</v>
      </c>
      <c r="BL131" s="258" t="s">
        <v>248</v>
      </c>
      <c r="BM131" s="258" t="s">
        <v>4703</v>
      </c>
    </row>
    <row r="132" s="265" customFormat="true" ht="15.65" hidden="false" customHeight="true" outlineLevel="0" collapsed="false">
      <c r="B132" s="350"/>
      <c r="C132" s="351" t="n">
        <f aca="false">C131+1</f>
        <v>37</v>
      </c>
      <c r="D132" s="351" t="s">
        <v>243</v>
      </c>
      <c r="E132" s="352"/>
      <c r="F132" s="353" t="s">
        <v>4675</v>
      </c>
      <c r="G132" s="354" t="s">
        <v>327</v>
      </c>
      <c r="H132" s="355" t="n">
        <v>169.9</v>
      </c>
      <c r="I132" s="356"/>
      <c r="J132" s="356" t="n">
        <f aca="false">ROUND(I132*H132,2)</f>
        <v>0</v>
      </c>
      <c r="K132" s="353"/>
      <c r="L132" s="266"/>
      <c r="M132" s="357"/>
      <c r="N132" s="384" t="s">
        <v>43</v>
      </c>
      <c r="O132" s="385" t="n">
        <v>0.044</v>
      </c>
      <c r="P132" s="385" t="n">
        <f aca="false">O132*H132</f>
        <v>7.4756</v>
      </c>
      <c r="Q132" s="385" t="n">
        <v>0</v>
      </c>
      <c r="R132" s="385" t="n">
        <f aca="false">Q132*H132</f>
        <v>0</v>
      </c>
      <c r="S132" s="385" t="n">
        <v>0</v>
      </c>
      <c r="T132" s="386" t="n">
        <f aca="false">S132*H132</f>
        <v>0</v>
      </c>
      <c r="AR132" s="258" t="s">
        <v>248</v>
      </c>
      <c r="AT132" s="258" t="s">
        <v>243</v>
      </c>
      <c r="AU132" s="258" t="s">
        <v>257</v>
      </c>
      <c r="AY132" s="258" t="s">
        <v>241</v>
      </c>
      <c r="BE132" s="361" t="n">
        <f aca="false">IF(N132="základní",J132,0)</f>
        <v>0</v>
      </c>
      <c r="BF132" s="361" t="n">
        <f aca="false">IF(N132="snížená",J132,0)</f>
        <v>0</v>
      </c>
      <c r="BG132" s="361" t="n">
        <f aca="false">IF(N132="zákl. přenesená",J132,0)</f>
        <v>0</v>
      </c>
      <c r="BH132" s="361" t="n">
        <f aca="false">IF(N132="sníž. přenesená",J132,0)</f>
        <v>0</v>
      </c>
      <c r="BI132" s="361" t="n">
        <f aca="false">IF(N132="nulová",J132,0)</f>
        <v>0</v>
      </c>
      <c r="BJ132" s="258" t="s">
        <v>85</v>
      </c>
      <c r="BK132" s="361" t="n">
        <f aca="false">ROUND(I132*H132,2)</f>
        <v>0</v>
      </c>
      <c r="BL132" s="258" t="s">
        <v>248</v>
      </c>
      <c r="BM132" s="258" t="s">
        <v>4704</v>
      </c>
    </row>
    <row r="133" s="265" customFormat="true" ht="15.65" hidden="false" customHeight="true" outlineLevel="0" collapsed="false">
      <c r="B133" s="350"/>
      <c r="C133" s="351" t="n">
        <f aca="false">C132+1</f>
        <v>38</v>
      </c>
      <c r="D133" s="351" t="s">
        <v>243</v>
      </c>
      <c r="E133" s="352"/>
      <c r="F133" s="353" t="s">
        <v>4677</v>
      </c>
      <c r="G133" s="354" t="s">
        <v>260</v>
      </c>
      <c r="H133" s="355" t="n">
        <v>13.5</v>
      </c>
      <c r="I133" s="356"/>
      <c r="J133" s="356" t="n">
        <f aca="false">ROUND(I133*H133,2)</f>
        <v>0</v>
      </c>
      <c r="K133" s="353"/>
      <c r="L133" s="266"/>
      <c r="M133" s="357"/>
      <c r="N133" s="384" t="s">
        <v>43</v>
      </c>
      <c r="O133" s="385" t="n">
        <v>0.044</v>
      </c>
      <c r="P133" s="385" t="n">
        <f aca="false">O133*H133</f>
        <v>0.594</v>
      </c>
      <c r="Q133" s="385" t="n">
        <v>0</v>
      </c>
      <c r="R133" s="385" t="n">
        <f aca="false">Q133*H133</f>
        <v>0</v>
      </c>
      <c r="S133" s="385" t="n">
        <v>0</v>
      </c>
      <c r="T133" s="386" t="n">
        <f aca="false">S133*H133</f>
        <v>0</v>
      </c>
      <c r="AR133" s="258" t="s">
        <v>248</v>
      </c>
      <c r="AT133" s="258" t="s">
        <v>243</v>
      </c>
      <c r="AU133" s="258" t="s">
        <v>257</v>
      </c>
      <c r="AY133" s="258" t="s">
        <v>241</v>
      </c>
      <c r="BE133" s="361" t="n">
        <f aca="false">IF(N133="základní",J133,0)</f>
        <v>0</v>
      </c>
      <c r="BF133" s="361" t="n">
        <f aca="false">IF(N133="snížená",J133,0)</f>
        <v>0</v>
      </c>
      <c r="BG133" s="361" t="n">
        <f aca="false">IF(N133="zákl. přenesená",J133,0)</f>
        <v>0</v>
      </c>
      <c r="BH133" s="361" t="n">
        <f aca="false">IF(N133="sníž. přenesená",J133,0)</f>
        <v>0</v>
      </c>
      <c r="BI133" s="361" t="n">
        <f aca="false">IF(N133="nulová",J133,0)</f>
        <v>0</v>
      </c>
      <c r="BJ133" s="258" t="s">
        <v>85</v>
      </c>
      <c r="BK133" s="361" t="n">
        <f aca="false">ROUND(I133*H133,2)</f>
        <v>0</v>
      </c>
      <c r="BL133" s="258" t="s">
        <v>248</v>
      </c>
      <c r="BM133" s="258" t="s">
        <v>4704</v>
      </c>
    </row>
    <row r="134" s="265" customFormat="true" ht="15.65" hidden="false" customHeight="true" outlineLevel="0" collapsed="false">
      <c r="B134" s="350"/>
      <c r="C134" s="351" t="n">
        <f aca="false">C133+1</f>
        <v>39</v>
      </c>
      <c r="D134" s="351" t="s">
        <v>243</v>
      </c>
      <c r="E134" s="352"/>
      <c r="F134" s="353" t="s">
        <v>3297</v>
      </c>
      <c r="G134" s="354" t="s">
        <v>260</v>
      </c>
      <c r="H134" s="355" t="n">
        <v>59.3856639472984</v>
      </c>
      <c r="I134" s="356"/>
      <c r="J134" s="356" t="n">
        <f aca="false">ROUND(I134*H134,2)</f>
        <v>0</v>
      </c>
      <c r="K134" s="353"/>
      <c r="L134" s="266"/>
      <c r="M134" s="357"/>
      <c r="N134" s="384" t="s">
        <v>43</v>
      </c>
      <c r="O134" s="385" t="n">
        <v>0.044</v>
      </c>
      <c r="P134" s="385" t="n">
        <f aca="false">O134*H134</f>
        <v>2.61296921368113</v>
      </c>
      <c r="Q134" s="385" t="n">
        <v>0</v>
      </c>
      <c r="R134" s="385" t="n">
        <f aca="false">Q134*H134</f>
        <v>0</v>
      </c>
      <c r="S134" s="385" t="n">
        <v>0</v>
      </c>
      <c r="T134" s="386" t="n">
        <f aca="false">S134*H134</f>
        <v>0</v>
      </c>
      <c r="AR134" s="258" t="s">
        <v>248</v>
      </c>
      <c r="AT134" s="258" t="s">
        <v>243</v>
      </c>
      <c r="AU134" s="258" t="s">
        <v>257</v>
      </c>
      <c r="AY134" s="258" t="s">
        <v>241</v>
      </c>
      <c r="BE134" s="361" t="n">
        <f aca="false">IF(N134="základní",J134,0)</f>
        <v>0</v>
      </c>
      <c r="BF134" s="361" t="n">
        <f aca="false">IF(N134="snížená",J134,0)</f>
        <v>0</v>
      </c>
      <c r="BG134" s="361" t="n">
        <f aca="false">IF(N134="zákl. přenesená",J134,0)</f>
        <v>0</v>
      </c>
      <c r="BH134" s="361" t="n">
        <f aca="false">IF(N134="sníž. přenesená",J134,0)</f>
        <v>0</v>
      </c>
      <c r="BI134" s="361" t="n">
        <f aca="false">IF(N134="nulová",J134,0)</f>
        <v>0</v>
      </c>
      <c r="BJ134" s="258" t="s">
        <v>85</v>
      </c>
      <c r="BK134" s="361" t="n">
        <f aca="false">ROUND(I134*H134,2)</f>
        <v>0</v>
      </c>
      <c r="BL134" s="258" t="s">
        <v>248</v>
      </c>
      <c r="BM134" s="258" t="s">
        <v>4704</v>
      </c>
    </row>
    <row r="135" s="265" customFormat="true" ht="15.65" hidden="false" customHeight="true" outlineLevel="0" collapsed="false">
      <c r="B135" s="350"/>
      <c r="C135" s="351" t="n">
        <f aca="false">C134+1</f>
        <v>40</v>
      </c>
      <c r="D135" s="351" t="s">
        <v>243</v>
      </c>
      <c r="E135" s="352"/>
      <c r="F135" s="353" t="s">
        <v>3298</v>
      </c>
      <c r="G135" s="354" t="s">
        <v>260</v>
      </c>
      <c r="H135" s="355" t="n">
        <v>97.0143360527016</v>
      </c>
      <c r="I135" s="356"/>
      <c r="J135" s="356" t="n">
        <f aca="false">ROUND(I135*H135,2)</f>
        <v>0</v>
      </c>
      <c r="K135" s="353"/>
      <c r="L135" s="266"/>
      <c r="M135" s="357"/>
      <c r="N135" s="384" t="s">
        <v>43</v>
      </c>
      <c r="O135" s="385" t="n">
        <v>0.044</v>
      </c>
      <c r="P135" s="385" t="n">
        <f aca="false">O135*H135</f>
        <v>4.26863078631887</v>
      </c>
      <c r="Q135" s="385" t="n">
        <v>0</v>
      </c>
      <c r="R135" s="385" t="n">
        <f aca="false">Q135*H135</f>
        <v>0</v>
      </c>
      <c r="S135" s="385" t="n">
        <v>0</v>
      </c>
      <c r="T135" s="386" t="n">
        <f aca="false">S135*H135</f>
        <v>0</v>
      </c>
      <c r="AR135" s="258" t="s">
        <v>248</v>
      </c>
      <c r="AT135" s="258" t="s">
        <v>243</v>
      </c>
      <c r="AU135" s="258" t="s">
        <v>257</v>
      </c>
      <c r="AY135" s="258" t="s">
        <v>241</v>
      </c>
      <c r="BE135" s="361" t="n">
        <f aca="false">IF(N135="základní",J135,0)</f>
        <v>0</v>
      </c>
      <c r="BF135" s="361" t="n">
        <f aca="false">IF(N135="snížená",J135,0)</f>
        <v>0</v>
      </c>
      <c r="BG135" s="361" t="n">
        <f aca="false">IF(N135="zákl. přenesená",J135,0)</f>
        <v>0</v>
      </c>
      <c r="BH135" s="361" t="n">
        <f aca="false">IF(N135="sníž. přenesená",J135,0)</f>
        <v>0</v>
      </c>
      <c r="BI135" s="361" t="n">
        <f aca="false">IF(N135="nulová",J135,0)</f>
        <v>0</v>
      </c>
      <c r="BJ135" s="258" t="s">
        <v>85</v>
      </c>
      <c r="BK135" s="361" t="n">
        <f aca="false">ROUND(I135*H135,2)</f>
        <v>0</v>
      </c>
      <c r="BL135" s="258" t="s">
        <v>248</v>
      </c>
      <c r="BM135" s="258" t="s">
        <v>4704</v>
      </c>
    </row>
    <row r="136" s="265" customFormat="true" ht="15.65" hidden="false" customHeight="true" outlineLevel="0" collapsed="false">
      <c r="B136" s="350"/>
      <c r="C136" s="351" t="n">
        <f aca="false">C135+1</f>
        <v>41</v>
      </c>
      <c r="D136" s="351" t="s">
        <v>243</v>
      </c>
      <c r="E136" s="352"/>
      <c r="F136" s="353" t="s">
        <v>3299</v>
      </c>
      <c r="G136" s="354" t="s">
        <v>260</v>
      </c>
      <c r="H136" s="355" t="n">
        <v>72.8856639472984</v>
      </c>
      <c r="I136" s="356"/>
      <c r="J136" s="356" t="n">
        <f aca="false">ROUND(I136*H136,2)</f>
        <v>0</v>
      </c>
      <c r="K136" s="353"/>
      <c r="L136" s="266"/>
      <c r="M136" s="357"/>
      <c r="N136" s="384" t="s">
        <v>43</v>
      </c>
      <c r="O136" s="385" t="n">
        <v>0.044</v>
      </c>
      <c r="P136" s="385" t="n">
        <f aca="false">O136*H136</f>
        <v>3.20696921368113</v>
      </c>
      <c r="Q136" s="385" t="n">
        <v>0</v>
      </c>
      <c r="R136" s="385" t="n">
        <f aca="false">Q136*H136</f>
        <v>0</v>
      </c>
      <c r="S136" s="385" t="n">
        <v>0</v>
      </c>
      <c r="T136" s="386" t="n">
        <f aca="false">S136*H136</f>
        <v>0</v>
      </c>
      <c r="AR136" s="258" t="s">
        <v>248</v>
      </c>
      <c r="AT136" s="258" t="s">
        <v>243</v>
      </c>
      <c r="AU136" s="258" t="s">
        <v>257</v>
      </c>
      <c r="AY136" s="258" t="s">
        <v>241</v>
      </c>
      <c r="BE136" s="361" t="n">
        <f aca="false">IF(N136="základní",J136,0)</f>
        <v>0</v>
      </c>
      <c r="BF136" s="361" t="n">
        <f aca="false">IF(N136="snížená",J136,0)</f>
        <v>0</v>
      </c>
      <c r="BG136" s="361" t="n">
        <f aca="false">IF(N136="zákl. přenesená",J136,0)</f>
        <v>0</v>
      </c>
      <c r="BH136" s="361" t="n">
        <f aca="false">IF(N136="sníž. přenesená",J136,0)</f>
        <v>0</v>
      </c>
      <c r="BI136" s="361" t="n">
        <f aca="false">IF(N136="nulová",J136,0)</f>
        <v>0</v>
      </c>
      <c r="BJ136" s="258" t="s">
        <v>85</v>
      </c>
      <c r="BK136" s="361" t="n">
        <f aca="false">ROUND(I136*H136,2)</f>
        <v>0</v>
      </c>
      <c r="BL136" s="258" t="s">
        <v>248</v>
      </c>
      <c r="BM136" s="258" t="s">
        <v>4704</v>
      </c>
    </row>
    <row r="137" s="265" customFormat="true" ht="15.65" hidden="false" customHeight="true" outlineLevel="0" collapsed="false">
      <c r="B137" s="350"/>
      <c r="C137" s="351" t="n">
        <f aca="false">C136+1</f>
        <v>42</v>
      </c>
      <c r="D137" s="351" t="s">
        <v>243</v>
      </c>
      <c r="E137" s="352"/>
      <c r="F137" s="353" t="s">
        <v>4679</v>
      </c>
      <c r="G137" s="354" t="s">
        <v>334</v>
      </c>
      <c r="H137" s="355" t="n">
        <v>135</v>
      </c>
      <c r="I137" s="356"/>
      <c r="J137" s="356" t="n">
        <f aca="false">ROUND(I137*H137,2)</f>
        <v>0</v>
      </c>
      <c r="K137" s="353"/>
      <c r="L137" s="266"/>
      <c r="M137" s="357"/>
      <c r="N137" s="384" t="s">
        <v>43</v>
      </c>
      <c r="O137" s="385" t="n">
        <v>0.044</v>
      </c>
      <c r="P137" s="385" t="n">
        <f aca="false">O137*H137</f>
        <v>5.94</v>
      </c>
      <c r="Q137" s="385" t="n">
        <v>0</v>
      </c>
      <c r="R137" s="385" t="n">
        <f aca="false">Q137*H137</f>
        <v>0</v>
      </c>
      <c r="S137" s="385" t="n">
        <v>0</v>
      </c>
      <c r="T137" s="386" t="n">
        <f aca="false">S137*H137</f>
        <v>0</v>
      </c>
      <c r="AR137" s="258" t="s">
        <v>248</v>
      </c>
      <c r="AT137" s="258" t="s">
        <v>243</v>
      </c>
      <c r="AU137" s="258" t="s">
        <v>257</v>
      </c>
      <c r="AY137" s="258" t="s">
        <v>241</v>
      </c>
      <c r="BE137" s="361" t="n">
        <f aca="false">IF(N137="základní",J137,0)</f>
        <v>0</v>
      </c>
      <c r="BF137" s="361" t="n">
        <f aca="false">IF(N137="snížená",J137,0)</f>
        <v>0</v>
      </c>
      <c r="BG137" s="361" t="n">
        <f aca="false">IF(N137="zákl. přenesená",J137,0)</f>
        <v>0</v>
      </c>
      <c r="BH137" s="361" t="n">
        <f aca="false">IF(N137="sníž. přenesená",J137,0)</f>
        <v>0</v>
      </c>
      <c r="BI137" s="361" t="n">
        <f aca="false">IF(N137="nulová",J137,0)</f>
        <v>0</v>
      </c>
      <c r="BJ137" s="258" t="s">
        <v>85</v>
      </c>
      <c r="BK137" s="361" t="n">
        <f aca="false">ROUND(I137*H137,2)</f>
        <v>0</v>
      </c>
      <c r="BL137" s="258" t="s">
        <v>248</v>
      </c>
      <c r="BM137" s="258" t="s">
        <v>4704</v>
      </c>
    </row>
    <row r="138" s="265" customFormat="true" ht="15.65" hidden="false" customHeight="true" outlineLevel="0" collapsed="false">
      <c r="B138" s="350"/>
      <c r="C138" s="351" t="n">
        <f aca="false">C137+1</f>
        <v>43</v>
      </c>
      <c r="D138" s="351" t="s">
        <v>243</v>
      </c>
      <c r="E138" s="352"/>
      <c r="F138" s="353" t="s">
        <v>4705</v>
      </c>
      <c r="G138" s="354" t="s">
        <v>3071</v>
      </c>
      <c r="H138" s="355" t="n">
        <v>1</v>
      </c>
      <c r="I138" s="356"/>
      <c r="J138" s="356" t="n">
        <f aca="false">ROUND(I138*H138,2)</f>
        <v>0</v>
      </c>
      <c r="K138" s="353"/>
      <c r="L138" s="266"/>
      <c r="M138" s="357"/>
      <c r="N138" s="384" t="s">
        <v>43</v>
      </c>
      <c r="O138" s="385" t="n">
        <v>0.044</v>
      </c>
      <c r="P138" s="385" t="n">
        <f aca="false">O138*H138</f>
        <v>0.044</v>
      </c>
      <c r="Q138" s="385" t="n">
        <v>0</v>
      </c>
      <c r="R138" s="385" t="n">
        <f aca="false">Q138*H138</f>
        <v>0</v>
      </c>
      <c r="S138" s="385" t="n">
        <v>0</v>
      </c>
      <c r="T138" s="386" t="n">
        <f aca="false">S138*H138</f>
        <v>0</v>
      </c>
      <c r="AR138" s="258" t="s">
        <v>248</v>
      </c>
      <c r="AT138" s="258" t="s">
        <v>243</v>
      </c>
      <c r="AU138" s="258" t="s">
        <v>257</v>
      </c>
      <c r="AY138" s="258" t="s">
        <v>241</v>
      </c>
      <c r="BE138" s="361" t="n">
        <f aca="false">IF(N138="základní",J138,0)</f>
        <v>0</v>
      </c>
      <c r="BF138" s="361" t="n">
        <f aca="false">IF(N138="snížená",J138,0)</f>
        <v>0</v>
      </c>
      <c r="BG138" s="361" t="n">
        <f aca="false">IF(N138="zákl. přenesená",J138,0)</f>
        <v>0</v>
      </c>
      <c r="BH138" s="361" t="n">
        <f aca="false">IF(N138="sníž. přenesená",J138,0)</f>
        <v>0</v>
      </c>
      <c r="BI138" s="361" t="n">
        <f aca="false">IF(N138="nulová",J138,0)</f>
        <v>0</v>
      </c>
      <c r="BJ138" s="258" t="s">
        <v>85</v>
      </c>
      <c r="BK138" s="361" t="n">
        <f aca="false">ROUND(I138*H138,2)</f>
        <v>0</v>
      </c>
      <c r="BL138" s="258" t="s">
        <v>248</v>
      </c>
      <c r="BM138" s="258" t="s">
        <v>4704</v>
      </c>
    </row>
    <row r="139" s="265" customFormat="true" ht="15.65" hidden="false" customHeight="true" outlineLevel="0" collapsed="false">
      <c r="B139" s="350"/>
      <c r="C139" s="351" t="n">
        <f aca="false">C138+1</f>
        <v>44</v>
      </c>
      <c r="D139" s="351" t="s">
        <v>243</v>
      </c>
      <c r="E139" s="352"/>
      <c r="F139" s="353" t="s">
        <v>4706</v>
      </c>
      <c r="G139" s="354" t="s">
        <v>3071</v>
      </c>
      <c r="H139" s="355" t="n">
        <v>1</v>
      </c>
      <c r="I139" s="356"/>
      <c r="J139" s="356" t="n">
        <f aca="false">ROUND(I139*H139,2)</f>
        <v>0</v>
      </c>
      <c r="K139" s="353"/>
      <c r="L139" s="266"/>
      <c r="M139" s="357"/>
      <c r="N139" s="384" t="s">
        <v>43</v>
      </c>
      <c r="O139" s="385" t="n">
        <v>0.044</v>
      </c>
      <c r="P139" s="385" t="n">
        <f aca="false">O139*H139</f>
        <v>0.044</v>
      </c>
      <c r="Q139" s="385" t="n">
        <v>0</v>
      </c>
      <c r="R139" s="385" t="n">
        <f aca="false">Q139*H139</f>
        <v>0</v>
      </c>
      <c r="S139" s="385" t="n">
        <v>0</v>
      </c>
      <c r="T139" s="386" t="n">
        <f aca="false">S139*H139</f>
        <v>0</v>
      </c>
      <c r="AR139" s="258" t="s">
        <v>248</v>
      </c>
      <c r="AT139" s="258" t="s">
        <v>243</v>
      </c>
      <c r="AU139" s="258" t="s">
        <v>257</v>
      </c>
      <c r="AY139" s="258" t="s">
        <v>241</v>
      </c>
      <c r="BE139" s="361" t="n">
        <f aca="false">IF(N139="základní",J139,0)</f>
        <v>0</v>
      </c>
      <c r="BF139" s="361" t="n">
        <f aca="false">IF(N139="snížená",J139,0)</f>
        <v>0</v>
      </c>
      <c r="BG139" s="361" t="n">
        <f aca="false">IF(N139="zákl. přenesená",J139,0)</f>
        <v>0</v>
      </c>
      <c r="BH139" s="361" t="n">
        <f aca="false">IF(N139="sníž. přenesená",J139,0)</f>
        <v>0</v>
      </c>
      <c r="BI139" s="361" t="n">
        <f aca="false">IF(N139="nulová",J139,0)</f>
        <v>0</v>
      </c>
      <c r="BJ139" s="258" t="s">
        <v>85</v>
      </c>
      <c r="BK139" s="361" t="n">
        <f aca="false">ROUND(I139*H139,2)</f>
        <v>0</v>
      </c>
      <c r="BL139" s="258" t="s">
        <v>248</v>
      </c>
      <c r="BM139" s="258" t="s">
        <v>4704</v>
      </c>
    </row>
    <row r="140" s="265" customFormat="true" ht="15.65" hidden="false" customHeight="true" outlineLevel="0" collapsed="false">
      <c r="B140" s="350"/>
      <c r="C140" s="351" t="n">
        <f aca="false">C139+1</f>
        <v>45</v>
      </c>
      <c r="D140" s="351" t="s">
        <v>243</v>
      </c>
      <c r="E140" s="352"/>
      <c r="F140" s="353" t="s">
        <v>4707</v>
      </c>
      <c r="G140" s="354" t="s">
        <v>3071</v>
      </c>
      <c r="H140" s="355" t="n">
        <v>1</v>
      </c>
      <c r="I140" s="356"/>
      <c r="J140" s="356" t="n">
        <f aca="false">ROUND(I140*H140,2)</f>
        <v>0</v>
      </c>
      <c r="K140" s="353"/>
      <c r="L140" s="266"/>
      <c r="M140" s="357"/>
      <c r="N140" s="384" t="s">
        <v>43</v>
      </c>
      <c r="O140" s="385" t="n">
        <v>0.044</v>
      </c>
      <c r="P140" s="385" t="n">
        <f aca="false">O140*H140</f>
        <v>0.044</v>
      </c>
      <c r="Q140" s="385" t="n">
        <v>0</v>
      </c>
      <c r="R140" s="385" t="n">
        <f aca="false">Q140*H140</f>
        <v>0</v>
      </c>
      <c r="S140" s="385" t="n">
        <v>0</v>
      </c>
      <c r="T140" s="386" t="n">
        <f aca="false">S140*H140</f>
        <v>0</v>
      </c>
      <c r="AR140" s="258" t="s">
        <v>248</v>
      </c>
      <c r="AT140" s="258" t="s">
        <v>243</v>
      </c>
      <c r="AU140" s="258" t="s">
        <v>257</v>
      </c>
      <c r="AY140" s="258" t="s">
        <v>241</v>
      </c>
      <c r="BE140" s="361" t="n">
        <f aca="false">IF(N140="základní",J140,0)</f>
        <v>0</v>
      </c>
      <c r="BF140" s="361" t="n">
        <f aca="false">IF(N140="snížená",J140,0)</f>
        <v>0</v>
      </c>
      <c r="BG140" s="361" t="n">
        <f aca="false">IF(N140="zákl. přenesená",J140,0)</f>
        <v>0</v>
      </c>
      <c r="BH140" s="361" t="n">
        <f aca="false">IF(N140="sníž. přenesená",J140,0)</f>
        <v>0</v>
      </c>
      <c r="BI140" s="361" t="n">
        <f aca="false">IF(N140="nulová",J140,0)</f>
        <v>0</v>
      </c>
      <c r="BJ140" s="258" t="s">
        <v>85</v>
      </c>
      <c r="BK140" s="361" t="n">
        <f aca="false">ROUND(I140*H140,2)</f>
        <v>0</v>
      </c>
      <c r="BL140" s="258" t="s">
        <v>248</v>
      </c>
      <c r="BM140" s="258" t="s">
        <v>4704</v>
      </c>
    </row>
    <row r="141" s="265" customFormat="true" ht="15.65" hidden="false" customHeight="true" outlineLevel="0" collapsed="false">
      <c r="B141" s="350"/>
      <c r="C141" s="351" t="n">
        <f aca="false">C140+1</f>
        <v>46</v>
      </c>
      <c r="D141" s="351" t="s">
        <v>243</v>
      </c>
      <c r="E141" s="352"/>
      <c r="F141" s="353" t="s">
        <v>4708</v>
      </c>
      <c r="G141" s="354" t="s">
        <v>3071</v>
      </c>
      <c r="H141" s="355" t="n">
        <v>1</v>
      </c>
      <c r="I141" s="356"/>
      <c r="J141" s="356" t="n">
        <f aca="false">ROUND(I141*H141,2)</f>
        <v>0</v>
      </c>
      <c r="K141" s="353"/>
      <c r="L141" s="266"/>
      <c r="M141" s="357"/>
      <c r="N141" s="384" t="s">
        <v>43</v>
      </c>
      <c r="O141" s="385" t="n">
        <v>0.044</v>
      </c>
      <c r="P141" s="385" t="n">
        <f aca="false">O141*H141</f>
        <v>0.044</v>
      </c>
      <c r="Q141" s="385" t="n">
        <v>0</v>
      </c>
      <c r="R141" s="385" t="n">
        <f aca="false">Q141*H141</f>
        <v>0</v>
      </c>
      <c r="S141" s="385" t="n">
        <v>0</v>
      </c>
      <c r="T141" s="386" t="n">
        <f aca="false">S141*H141</f>
        <v>0</v>
      </c>
      <c r="AR141" s="258" t="s">
        <v>248</v>
      </c>
      <c r="AT141" s="258" t="s">
        <v>243</v>
      </c>
      <c r="AU141" s="258" t="s">
        <v>257</v>
      </c>
      <c r="AY141" s="258" t="s">
        <v>241</v>
      </c>
      <c r="BE141" s="361" t="n">
        <f aca="false">IF(N141="základní",J141,0)</f>
        <v>0</v>
      </c>
      <c r="BF141" s="361" t="n">
        <f aca="false">IF(N141="snížená",J141,0)</f>
        <v>0</v>
      </c>
      <c r="BG141" s="361" t="n">
        <f aca="false">IF(N141="zákl. přenesená",J141,0)</f>
        <v>0</v>
      </c>
      <c r="BH141" s="361" t="n">
        <f aca="false">IF(N141="sníž. přenesená",J141,0)</f>
        <v>0</v>
      </c>
      <c r="BI141" s="361" t="n">
        <f aca="false">IF(N141="nulová",J141,0)</f>
        <v>0</v>
      </c>
      <c r="BJ141" s="258" t="s">
        <v>85</v>
      </c>
      <c r="BK141" s="361" t="n">
        <f aca="false">ROUND(I141*H141,2)</f>
        <v>0</v>
      </c>
      <c r="BL141" s="258" t="s">
        <v>248</v>
      </c>
      <c r="BM141" s="258" t="s">
        <v>4704</v>
      </c>
    </row>
    <row r="142" s="265" customFormat="true" ht="15.65" hidden="false" customHeight="true" outlineLevel="0" collapsed="false">
      <c r="B142" s="350"/>
      <c r="C142" s="351" t="n">
        <f aca="false">C141+1</f>
        <v>47</v>
      </c>
      <c r="D142" s="351" t="s">
        <v>243</v>
      </c>
      <c r="E142" s="352"/>
      <c r="F142" s="353" t="s">
        <v>4709</v>
      </c>
      <c r="G142" s="354" t="s">
        <v>3071</v>
      </c>
      <c r="H142" s="355" t="n">
        <v>1</v>
      </c>
      <c r="I142" s="356"/>
      <c r="J142" s="356" t="n">
        <f aca="false">ROUND(I142*H142,2)</f>
        <v>0</v>
      </c>
      <c r="K142" s="353"/>
      <c r="L142" s="266"/>
      <c r="M142" s="357"/>
      <c r="N142" s="384" t="s">
        <v>43</v>
      </c>
      <c r="O142" s="385" t="n">
        <v>0.044</v>
      </c>
      <c r="P142" s="385" t="n">
        <f aca="false">O142*H142</f>
        <v>0.044</v>
      </c>
      <c r="Q142" s="385" t="n">
        <v>0</v>
      </c>
      <c r="R142" s="385" t="n">
        <f aca="false">Q142*H142</f>
        <v>0</v>
      </c>
      <c r="S142" s="385" t="n">
        <v>0</v>
      </c>
      <c r="T142" s="386" t="n">
        <f aca="false">S142*H142</f>
        <v>0</v>
      </c>
      <c r="AR142" s="258" t="s">
        <v>248</v>
      </c>
      <c r="AT142" s="258" t="s">
        <v>243</v>
      </c>
      <c r="AU142" s="258" t="s">
        <v>257</v>
      </c>
      <c r="AY142" s="258" t="s">
        <v>241</v>
      </c>
      <c r="BE142" s="361" t="n">
        <f aca="false">IF(N142="základní",J142,0)</f>
        <v>0</v>
      </c>
      <c r="BF142" s="361" t="n">
        <f aca="false">IF(N142="snížená",J142,0)</f>
        <v>0</v>
      </c>
      <c r="BG142" s="361" t="n">
        <f aca="false">IF(N142="zákl. přenesená",J142,0)</f>
        <v>0</v>
      </c>
      <c r="BH142" s="361" t="n">
        <f aca="false">IF(N142="sníž. přenesená",J142,0)</f>
        <v>0</v>
      </c>
      <c r="BI142" s="361" t="n">
        <f aca="false">IF(N142="nulová",J142,0)</f>
        <v>0</v>
      </c>
      <c r="BJ142" s="258" t="s">
        <v>85</v>
      </c>
      <c r="BK142" s="361" t="n">
        <f aca="false">ROUND(I142*H142,2)</f>
        <v>0</v>
      </c>
      <c r="BL142" s="258" t="s">
        <v>248</v>
      </c>
      <c r="BM142" s="258" t="s">
        <v>4704</v>
      </c>
    </row>
    <row r="143" s="265" customFormat="true" ht="15.65" hidden="false" customHeight="true" outlineLevel="0" collapsed="false">
      <c r="B143" s="350"/>
      <c r="C143" s="351" t="n">
        <f aca="false">C142+1</f>
        <v>48</v>
      </c>
      <c r="D143" s="351" t="s">
        <v>243</v>
      </c>
      <c r="E143" s="352"/>
      <c r="F143" s="353" t="s">
        <v>4710</v>
      </c>
      <c r="G143" s="354" t="s">
        <v>663</v>
      </c>
      <c r="H143" s="355" t="n">
        <v>7</v>
      </c>
      <c r="I143" s="356"/>
      <c r="J143" s="356" t="n">
        <f aca="false">ROUND(I143*H143,2)</f>
        <v>0</v>
      </c>
      <c r="K143" s="353"/>
      <c r="L143" s="266"/>
      <c r="M143" s="357"/>
      <c r="N143" s="384" t="s">
        <v>43</v>
      </c>
      <c r="O143" s="385" t="n">
        <v>0.044</v>
      </c>
      <c r="P143" s="385" t="n">
        <f aca="false">O143*H143</f>
        <v>0.308</v>
      </c>
      <c r="Q143" s="385" t="n">
        <v>0</v>
      </c>
      <c r="R143" s="385" t="n">
        <f aca="false">Q143*H143</f>
        <v>0</v>
      </c>
      <c r="S143" s="385" t="n">
        <v>0</v>
      </c>
      <c r="T143" s="386" t="n">
        <f aca="false">S143*H143</f>
        <v>0</v>
      </c>
      <c r="AR143" s="258" t="s">
        <v>248</v>
      </c>
      <c r="AT143" s="258" t="s">
        <v>243</v>
      </c>
      <c r="AU143" s="258" t="s">
        <v>257</v>
      </c>
      <c r="AY143" s="258" t="s">
        <v>241</v>
      </c>
      <c r="BE143" s="361" t="n">
        <f aca="false">IF(N143="základní",J143,0)</f>
        <v>0</v>
      </c>
      <c r="BF143" s="361" t="n">
        <f aca="false">IF(N143="snížená",J143,0)</f>
        <v>0</v>
      </c>
      <c r="BG143" s="361" t="n">
        <f aca="false">IF(N143="zákl. přenesená",J143,0)</f>
        <v>0</v>
      </c>
      <c r="BH143" s="361" t="n">
        <f aca="false">IF(N143="sníž. přenesená",J143,0)</f>
        <v>0</v>
      </c>
      <c r="BI143" s="361" t="n">
        <f aca="false">IF(N143="nulová",J143,0)</f>
        <v>0</v>
      </c>
      <c r="BJ143" s="258" t="s">
        <v>85</v>
      </c>
      <c r="BK143" s="361" t="n">
        <f aca="false">ROUND(I143*H143,2)</f>
        <v>0</v>
      </c>
      <c r="BL143" s="258" t="s">
        <v>248</v>
      </c>
      <c r="BM143" s="258" t="s">
        <v>4704</v>
      </c>
    </row>
    <row r="144" s="265" customFormat="true" ht="15.65" hidden="false" customHeight="true" outlineLevel="0" collapsed="false">
      <c r="B144" s="350"/>
      <c r="C144" s="351" t="n">
        <f aca="false">C143+1</f>
        <v>49</v>
      </c>
      <c r="D144" s="351" t="s">
        <v>243</v>
      </c>
      <c r="E144" s="352"/>
      <c r="F144" s="353" t="s">
        <v>4711</v>
      </c>
      <c r="G144" s="354" t="s">
        <v>663</v>
      </c>
      <c r="H144" s="355" t="n">
        <v>2</v>
      </c>
      <c r="I144" s="356"/>
      <c r="J144" s="356" t="n">
        <f aca="false">ROUND(I144*H144,2)</f>
        <v>0</v>
      </c>
      <c r="K144" s="353"/>
      <c r="L144" s="266"/>
      <c r="M144" s="357"/>
      <c r="N144" s="384" t="s">
        <v>43</v>
      </c>
      <c r="O144" s="385" t="n">
        <v>0.044</v>
      </c>
      <c r="P144" s="385" t="n">
        <f aca="false">O144*H144</f>
        <v>0.088</v>
      </c>
      <c r="Q144" s="385" t="n">
        <v>0</v>
      </c>
      <c r="R144" s="385" t="n">
        <f aca="false">Q144*H144</f>
        <v>0</v>
      </c>
      <c r="S144" s="385" t="n">
        <v>0</v>
      </c>
      <c r="T144" s="386" t="n">
        <f aca="false">S144*H144</f>
        <v>0</v>
      </c>
      <c r="AR144" s="258" t="s">
        <v>248</v>
      </c>
      <c r="AT144" s="258" t="s">
        <v>243</v>
      </c>
      <c r="AU144" s="258" t="s">
        <v>257</v>
      </c>
      <c r="AY144" s="258" t="s">
        <v>241</v>
      </c>
      <c r="BE144" s="361" t="n">
        <f aca="false">IF(N144="základní",J144,0)</f>
        <v>0</v>
      </c>
      <c r="BF144" s="361" t="n">
        <f aca="false">IF(N144="snížená",J144,0)</f>
        <v>0</v>
      </c>
      <c r="BG144" s="361" t="n">
        <f aca="false">IF(N144="zákl. přenesená",J144,0)</f>
        <v>0</v>
      </c>
      <c r="BH144" s="361" t="n">
        <f aca="false">IF(N144="sníž. přenesená",J144,0)</f>
        <v>0</v>
      </c>
      <c r="BI144" s="361" t="n">
        <f aca="false">IF(N144="nulová",J144,0)</f>
        <v>0</v>
      </c>
      <c r="BJ144" s="258" t="s">
        <v>85</v>
      </c>
      <c r="BK144" s="361" t="n">
        <f aca="false">ROUND(I144*H144,2)</f>
        <v>0</v>
      </c>
      <c r="BL144" s="258" t="s">
        <v>248</v>
      </c>
      <c r="BM144" s="258" t="s">
        <v>4704</v>
      </c>
    </row>
    <row r="145" s="265" customFormat="true" ht="15.65" hidden="false" customHeight="true" outlineLevel="0" collapsed="false">
      <c r="B145" s="350"/>
      <c r="C145" s="351" t="n">
        <f aca="false">C144+1</f>
        <v>50</v>
      </c>
      <c r="D145" s="351" t="s">
        <v>243</v>
      </c>
      <c r="E145" s="352"/>
      <c r="F145" s="353" t="s">
        <v>4683</v>
      </c>
      <c r="G145" s="354" t="s">
        <v>663</v>
      </c>
      <c r="H145" s="355" t="n">
        <v>2</v>
      </c>
      <c r="I145" s="356"/>
      <c r="J145" s="356" t="n">
        <f aca="false">ROUND(I145*H145,2)</f>
        <v>0</v>
      </c>
      <c r="K145" s="353"/>
      <c r="L145" s="266"/>
      <c r="M145" s="357"/>
      <c r="N145" s="384" t="s">
        <v>43</v>
      </c>
      <c r="O145" s="385" t="n">
        <v>0.044</v>
      </c>
      <c r="P145" s="385" t="n">
        <f aca="false">O145*H145</f>
        <v>0.088</v>
      </c>
      <c r="Q145" s="385" t="n">
        <v>0</v>
      </c>
      <c r="R145" s="385" t="n">
        <f aca="false">Q145*H145</f>
        <v>0</v>
      </c>
      <c r="S145" s="385" t="n">
        <v>0</v>
      </c>
      <c r="T145" s="386" t="n">
        <f aca="false">S145*H145</f>
        <v>0</v>
      </c>
      <c r="AR145" s="258" t="s">
        <v>248</v>
      </c>
      <c r="AT145" s="258" t="s">
        <v>243</v>
      </c>
      <c r="AU145" s="258" t="s">
        <v>257</v>
      </c>
      <c r="AY145" s="258" t="s">
        <v>241</v>
      </c>
      <c r="BE145" s="361" t="n">
        <f aca="false">IF(N145="základní",J145,0)</f>
        <v>0</v>
      </c>
      <c r="BF145" s="361" t="n">
        <f aca="false">IF(N145="snížená",J145,0)</f>
        <v>0</v>
      </c>
      <c r="BG145" s="361" t="n">
        <f aca="false">IF(N145="zákl. přenesená",J145,0)</f>
        <v>0</v>
      </c>
      <c r="BH145" s="361" t="n">
        <f aca="false">IF(N145="sníž. přenesená",J145,0)</f>
        <v>0</v>
      </c>
      <c r="BI145" s="361" t="n">
        <f aca="false">IF(N145="nulová",J145,0)</f>
        <v>0</v>
      </c>
      <c r="BJ145" s="258" t="s">
        <v>85</v>
      </c>
      <c r="BK145" s="361" t="n">
        <f aca="false">ROUND(I145*H145,2)</f>
        <v>0</v>
      </c>
      <c r="BL145" s="258" t="s">
        <v>248</v>
      </c>
      <c r="BM145" s="258" t="s">
        <v>4704</v>
      </c>
    </row>
    <row r="146" s="265" customFormat="true" ht="15.65" hidden="false" customHeight="true" outlineLevel="0" collapsed="false">
      <c r="B146" s="350"/>
      <c r="C146" s="351" t="n">
        <f aca="false">C145+1</f>
        <v>51</v>
      </c>
      <c r="D146" s="351" t="s">
        <v>243</v>
      </c>
      <c r="E146" s="352"/>
      <c r="F146" s="353" t="s">
        <v>4684</v>
      </c>
      <c r="G146" s="354" t="s">
        <v>334</v>
      </c>
      <c r="H146" s="355" t="n">
        <v>135</v>
      </c>
      <c r="I146" s="356"/>
      <c r="J146" s="356" t="n">
        <f aca="false">ROUND(I146*H146,2)</f>
        <v>0</v>
      </c>
      <c r="K146" s="353"/>
      <c r="L146" s="266"/>
      <c r="M146" s="357"/>
      <c r="N146" s="384" t="s">
        <v>43</v>
      </c>
      <c r="O146" s="385" t="n">
        <v>0.044</v>
      </c>
      <c r="P146" s="385" t="n">
        <f aca="false">O146*H146</f>
        <v>5.94</v>
      </c>
      <c r="Q146" s="385" t="n">
        <v>0</v>
      </c>
      <c r="R146" s="385" t="n">
        <f aca="false">Q146*H146</f>
        <v>0</v>
      </c>
      <c r="S146" s="385" t="n">
        <v>0</v>
      </c>
      <c r="T146" s="386" t="n">
        <f aca="false">S146*H146</f>
        <v>0</v>
      </c>
      <c r="AR146" s="258" t="s">
        <v>248</v>
      </c>
      <c r="AT146" s="258" t="s">
        <v>243</v>
      </c>
      <c r="AU146" s="258" t="s">
        <v>257</v>
      </c>
      <c r="AY146" s="258" t="s">
        <v>241</v>
      </c>
      <c r="BE146" s="361" t="n">
        <f aca="false">IF(N146="základní",J146,0)</f>
        <v>0</v>
      </c>
      <c r="BF146" s="361" t="n">
        <f aca="false">IF(N146="snížená",J146,0)</f>
        <v>0</v>
      </c>
      <c r="BG146" s="361" t="n">
        <f aca="false">IF(N146="zákl. přenesená",J146,0)</f>
        <v>0</v>
      </c>
      <c r="BH146" s="361" t="n">
        <f aca="false">IF(N146="sníž. přenesená",J146,0)</f>
        <v>0</v>
      </c>
      <c r="BI146" s="361" t="n">
        <f aca="false">IF(N146="nulová",J146,0)</f>
        <v>0</v>
      </c>
      <c r="BJ146" s="258" t="s">
        <v>85</v>
      </c>
      <c r="BK146" s="361" t="n">
        <f aca="false">ROUND(I146*H146,2)</f>
        <v>0</v>
      </c>
      <c r="BL146" s="258" t="s">
        <v>248</v>
      </c>
      <c r="BM146" s="258" t="s">
        <v>4704</v>
      </c>
    </row>
    <row r="147" s="265" customFormat="true" ht="15.65" hidden="false" customHeight="true" outlineLevel="0" collapsed="false">
      <c r="B147" s="350"/>
      <c r="C147" s="351" t="n">
        <f aca="false">C146+1</f>
        <v>52</v>
      </c>
      <c r="D147" s="351" t="s">
        <v>243</v>
      </c>
      <c r="E147" s="352"/>
      <c r="F147" s="353" t="s">
        <v>4685</v>
      </c>
      <c r="G147" s="354" t="s">
        <v>3071</v>
      </c>
      <c r="H147" s="355" t="n">
        <v>5</v>
      </c>
      <c r="I147" s="356"/>
      <c r="J147" s="356" t="n">
        <f aca="false">ROUND(I147*H147,2)</f>
        <v>0</v>
      </c>
      <c r="K147" s="353"/>
      <c r="L147" s="266"/>
      <c r="M147" s="357"/>
      <c r="N147" s="384" t="s">
        <v>43</v>
      </c>
      <c r="O147" s="385" t="n">
        <v>0.044</v>
      </c>
      <c r="P147" s="385" t="n">
        <f aca="false">O147*H147</f>
        <v>0.22</v>
      </c>
      <c r="Q147" s="385" t="n">
        <v>0</v>
      </c>
      <c r="R147" s="385" t="n">
        <f aca="false">Q147*H147</f>
        <v>0</v>
      </c>
      <c r="S147" s="385" t="n">
        <v>0</v>
      </c>
      <c r="T147" s="386" t="n">
        <f aca="false">S147*H147</f>
        <v>0</v>
      </c>
      <c r="AR147" s="258" t="s">
        <v>248</v>
      </c>
      <c r="AT147" s="258" t="s">
        <v>243</v>
      </c>
      <c r="AU147" s="258" t="s">
        <v>257</v>
      </c>
      <c r="AY147" s="258" t="s">
        <v>241</v>
      </c>
      <c r="BE147" s="361" t="n">
        <f aca="false">IF(N147="základní",J147,0)</f>
        <v>0</v>
      </c>
      <c r="BF147" s="361" t="n">
        <f aca="false">IF(N147="snížená",J147,0)</f>
        <v>0</v>
      </c>
      <c r="BG147" s="361" t="n">
        <f aca="false">IF(N147="zákl. přenesená",J147,0)</f>
        <v>0</v>
      </c>
      <c r="BH147" s="361" t="n">
        <f aca="false">IF(N147="sníž. přenesená",J147,0)</f>
        <v>0</v>
      </c>
      <c r="BI147" s="361" t="n">
        <f aca="false">IF(N147="nulová",J147,0)</f>
        <v>0</v>
      </c>
      <c r="BJ147" s="258" t="s">
        <v>85</v>
      </c>
      <c r="BK147" s="361" t="n">
        <f aca="false">ROUND(I147*H147,2)</f>
        <v>0</v>
      </c>
      <c r="BL147" s="258" t="s">
        <v>248</v>
      </c>
      <c r="BM147" s="258" t="s">
        <v>4704</v>
      </c>
    </row>
    <row r="148" s="265" customFormat="true" ht="15.65" hidden="false" customHeight="true" outlineLevel="0" collapsed="false">
      <c r="B148" s="350"/>
      <c r="C148" s="351" t="n">
        <f aca="false">C147+1</f>
        <v>53</v>
      </c>
      <c r="D148" s="351" t="s">
        <v>243</v>
      </c>
      <c r="E148" s="352"/>
      <c r="F148" s="353" t="s">
        <v>4686</v>
      </c>
      <c r="G148" s="354" t="s">
        <v>3071</v>
      </c>
      <c r="H148" s="355" t="n">
        <v>5</v>
      </c>
      <c r="I148" s="356"/>
      <c r="J148" s="356" t="n">
        <f aca="false">ROUND(I148*H148,2)</f>
        <v>0</v>
      </c>
      <c r="K148" s="353"/>
      <c r="L148" s="266"/>
      <c r="M148" s="357"/>
      <c r="N148" s="384" t="s">
        <v>43</v>
      </c>
      <c r="O148" s="385" t="n">
        <v>0.044</v>
      </c>
      <c r="P148" s="385" t="n">
        <f aca="false">O148*H148</f>
        <v>0.22</v>
      </c>
      <c r="Q148" s="385" t="n">
        <v>0</v>
      </c>
      <c r="R148" s="385" t="n">
        <f aca="false">Q148*H148</f>
        <v>0</v>
      </c>
      <c r="S148" s="385" t="n">
        <v>0</v>
      </c>
      <c r="T148" s="386" t="n">
        <f aca="false">S148*H148</f>
        <v>0</v>
      </c>
      <c r="AR148" s="258" t="s">
        <v>248</v>
      </c>
      <c r="AT148" s="258" t="s">
        <v>243</v>
      </c>
      <c r="AU148" s="258" t="s">
        <v>257</v>
      </c>
      <c r="AY148" s="258" t="s">
        <v>241</v>
      </c>
      <c r="BE148" s="361" t="n">
        <f aca="false">IF(N148="základní",J148,0)</f>
        <v>0</v>
      </c>
      <c r="BF148" s="361" t="n">
        <f aca="false">IF(N148="snížená",J148,0)</f>
        <v>0</v>
      </c>
      <c r="BG148" s="361" t="n">
        <f aca="false">IF(N148="zákl. přenesená",J148,0)</f>
        <v>0</v>
      </c>
      <c r="BH148" s="361" t="n">
        <f aca="false">IF(N148="sníž. přenesená",J148,0)</f>
        <v>0</v>
      </c>
      <c r="BI148" s="361" t="n">
        <f aca="false">IF(N148="nulová",J148,0)</f>
        <v>0</v>
      </c>
      <c r="BJ148" s="258" t="s">
        <v>85</v>
      </c>
      <c r="BK148" s="361" t="n">
        <f aca="false">ROUND(I148*H148,2)</f>
        <v>0</v>
      </c>
      <c r="BL148" s="258" t="s">
        <v>248</v>
      </c>
      <c r="BM148" s="258" t="s">
        <v>4704</v>
      </c>
    </row>
    <row r="149" s="337" customFormat="true" ht="29.9" hidden="false" customHeight="true" outlineLevel="0" collapsed="false">
      <c r="B149" s="338"/>
      <c r="D149" s="339" t="s">
        <v>77</v>
      </c>
      <c r="E149" s="348" t="s">
        <v>248</v>
      </c>
      <c r="F149" s="348" t="s">
        <v>4712</v>
      </c>
      <c r="J149" s="349" t="n">
        <f aca="false">BK149</f>
        <v>0</v>
      </c>
      <c r="L149" s="338"/>
      <c r="M149" s="342"/>
      <c r="N149" s="343"/>
      <c r="O149" s="343"/>
      <c r="P149" s="344" t="n">
        <f aca="false">P150+P159+P168+P177</f>
        <v>1640.9282664</v>
      </c>
      <c r="Q149" s="343"/>
      <c r="R149" s="344" t="n">
        <f aca="false">R150+R159+R168+R177</f>
        <v>0</v>
      </c>
      <c r="S149" s="343"/>
      <c r="T149" s="345" t="n">
        <f aca="false">T150+T159+T168+T177</f>
        <v>0</v>
      </c>
      <c r="AR149" s="339" t="s">
        <v>85</v>
      </c>
      <c r="AT149" s="346" t="s">
        <v>77</v>
      </c>
      <c r="AU149" s="346" t="s">
        <v>85</v>
      </c>
      <c r="AY149" s="339" t="s">
        <v>241</v>
      </c>
      <c r="BK149" s="347" t="n">
        <f aca="false">BK150+BK159+BK168+BK177</f>
        <v>0</v>
      </c>
    </row>
    <row r="150" s="337" customFormat="true" ht="14.9" hidden="false" customHeight="true" outlineLevel="0" collapsed="false">
      <c r="B150" s="338"/>
      <c r="D150" s="339" t="s">
        <v>77</v>
      </c>
      <c r="E150" s="348" t="s">
        <v>552</v>
      </c>
      <c r="F150" s="348" t="s">
        <v>4713</v>
      </c>
      <c r="J150" s="349" t="n">
        <f aca="false">BK150</f>
        <v>0</v>
      </c>
      <c r="L150" s="338"/>
      <c r="M150" s="342"/>
      <c r="N150" s="343"/>
      <c r="O150" s="343"/>
      <c r="P150" s="344" t="n">
        <f aca="false">SUM(P151:P158)</f>
        <v>1062.2563776</v>
      </c>
      <c r="Q150" s="343"/>
      <c r="R150" s="344" t="n">
        <f aca="false">SUM(R151:R158)</f>
        <v>0</v>
      </c>
      <c r="S150" s="343"/>
      <c r="T150" s="345" t="n">
        <f aca="false">SUM(T151:T158)</f>
        <v>0</v>
      </c>
      <c r="AR150" s="339" t="s">
        <v>85</v>
      </c>
      <c r="AT150" s="346" t="s">
        <v>77</v>
      </c>
      <c r="AU150" s="346" t="s">
        <v>87</v>
      </c>
      <c r="AY150" s="339" t="s">
        <v>241</v>
      </c>
      <c r="BK150" s="347" t="n">
        <f aca="false">SUM(BK151:BK158)</f>
        <v>0</v>
      </c>
    </row>
    <row r="151" s="265" customFormat="true" ht="15.65" hidden="false" customHeight="true" outlineLevel="0" collapsed="false">
      <c r="B151" s="350"/>
      <c r="C151" s="351" t="n">
        <f aca="false">C148+1</f>
        <v>54</v>
      </c>
      <c r="D151" s="351" t="s">
        <v>243</v>
      </c>
      <c r="E151" s="352"/>
      <c r="F151" s="353" t="s">
        <v>3294</v>
      </c>
      <c r="G151" s="354" t="s">
        <v>260</v>
      </c>
      <c r="H151" s="355" t="n">
        <v>232.65</v>
      </c>
      <c r="I151" s="356"/>
      <c r="J151" s="356" t="n">
        <f aca="false">ROUND(I151*H151,2)</f>
        <v>0</v>
      </c>
      <c r="K151" s="353"/>
      <c r="L151" s="266"/>
      <c r="M151" s="357"/>
      <c r="N151" s="384" t="s">
        <v>43</v>
      </c>
      <c r="O151" s="385" t="n">
        <v>1.317</v>
      </c>
      <c r="P151" s="385" t="n">
        <f aca="false">O151*H151</f>
        <v>306.40005</v>
      </c>
      <c r="Q151" s="385" t="n">
        <v>0</v>
      </c>
      <c r="R151" s="385" t="n">
        <f aca="false">Q151*H151</f>
        <v>0</v>
      </c>
      <c r="S151" s="385" t="n">
        <v>0</v>
      </c>
      <c r="T151" s="386" t="n">
        <f aca="false">S151*H151</f>
        <v>0</v>
      </c>
      <c r="AR151" s="258" t="s">
        <v>248</v>
      </c>
      <c r="AT151" s="258" t="s">
        <v>243</v>
      </c>
      <c r="AU151" s="258" t="s">
        <v>257</v>
      </c>
      <c r="AY151" s="258" t="s">
        <v>241</v>
      </c>
      <c r="BE151" s="361" t="n">
        <f aca="false">IF(N151="základní",J151,0)</f>
        <v>0</v>
      </c>
      <c r="BF151" s="361" t="n">
        <f aca="false">IF(N151="snížená",J151,0)</f>
        <v>0</v>
      </c>
      <c r="BG151" s="361" t="n">
        <f aca="false">IF(N151="zákl. přenesená",J151,0)</f>
        <v>0</v>
      </c>
      <c r="BH151" s="361" t="n">
        <f aca="false">IF(N151="sníž. přenesená",J151,0)</f>
        <v>0</v>
      </c>
      <c r="BI151" s="361" t="n">
        <f aca="false">IF(N151="nulová",J151,0)</f>
        <v>0</v>
      </c>
      <c r="BJ151" s="258" t="s">
        <v>85</v>
      </c>
      <c r="BK151" s="361" t="n">
        <f aca="false">ROUND(I151*H151,2)</f>
        <v>0</v>
      </c>
      <c r="BL151" s="258" t="s">
        <v>248</v>
      </c>
      <c r="BM151" s="258" t="s">
        <v>4714</v>
      </c>
    </row>
    <row r="152" s="265" customFormat="true" ht="15.65" hidden="false" customHeight="true" outlineLevel="0" collapsed="false">
      <c r="B152" s="350"/>
      <c r="C152" s="351" t="n">
        <f aca="false">C151+1</f>
        <v>55</v>
      </c>
      <c r="D152" s="351" t="s">
        <v>243</v>
      </c>
      <c r="E152" s="352"/>
      <c r="F152" s="353" t="s">
        <v>4715</v>
      </c>
      <c r="G152" s="354" t="s">
        <v>3071</v>
      </c>
      <c r="H152" s="355" t="n">
        <v>1</v>
      </c>
      <c r="I152" s="356"/>
      <c r="J152" s="356" t="n">
        <f aca="false">ROUND(I152*H152,2)</f>
        <v>0</v>
      </c>
      <c r="K152" s="353"/>
      <c r="L152" s="266"/>
      <c r="M152" s="357"/>
      <c r="N152" s="384" t="s">
        <v>43</v>
      </c>
      <c r="O152" s="385" t="n">
        <v>1.317</v>
      </c>
      <c r="P152" s="385" t="n">
        <f aca="false">O152*H152</f>
        <v>1.317</v>
      </c>
      <c r="Q152" s="385" t="n">
        <v>0</v>
      </c>
      <c r="R152" s="385" t="n">
        <f aca="false">Q152*H152</f>
        <v>0</v>
      </c>
      <c r="S152" s="385" t="n">
        <v>0</v>
      </c>
      <c r="T152" s="386" t="n">
        <f aca="false">S152*H152</f>
        <v>0</v>
      </c>
      <c r="AR152" s="258" t="s">
        <v>248</v>
      </c>
      <c r="AT152" s="258" t="s">
        <v>243</v>
      </c>
      <c r="AU152" s="258" t="s">
        <v>257</v>
      </c>
      <c r="AY152" s="258" t="s">
        <v>241</v>
      </c>
      <c r="BE152" s="361" t="n">
        <f aca="false">IF(N152="základní",J152,0)</f>
        <v>0</v>
      </c>
      <c r="BF152" s="361" t="n">
        <f aca="false">IF(N152="snížená",J152,0)</f>
        <v>0</v>
      </c>
      <c r="BG152" s="361" t="n">
        <f aca="false">IF(N152="zákl. přenesená",J152,0)</f>
        <v>0</v>
      </c>
      <c r="BH152" s="361" t="n">
        <f aca="false">IF(N152="sníž. přenesená",J152,0)</f>
        <v>0</v>
      </c>
      <c r="BI152" s="361" t="n">
        <f aca="false">IF(N152="nulová",J152,0)</f>
        <v>0</v>
      </c>
      <c r="BJ152" s="258" t="s">
        <v>85</v>
      </c>
      <c r="BK152" s="361" t="n">
        <f aca="false">ROUND(I152*H152,2)</f>
        <v>0</v>
      </c>
      <c r="BL152" s="258" t="s">
        <v>248</v>
      </c>
      <c r="BM152" s="258" t="s">
        <v>4714</v>
      </c>
    </row>
    <row r="153" s="265" customFormat="true" ht="15.65" hidden="false" customHeight="true" outlineLevel="0" collapsed="false">
      <c r="B153" s="350"/>
      <c r="C153" s="351" t="n">
        <f aca="false">C152+1</f>
        <v>56</v>
      </c>
      <c r="D153" s="351" t="s">
        <v>243</v>
      </c>
      <c r="E153" s="352"/>
      <c r="F153" s="353" t="s">
        <v>4716</v>
      </c>
      <c r="G153" s="354" t="s">
        <v>260</v>
      </c>
      <c r="H153" s="355" t="n">
        <v>14.1</v>
      </c>
      <c r="I153" s="356"/>
      <c r="J153" s="356" t="n">
        <f aca="false">ROUND(I153*H153,2)</f>
        <v>0</v>
      </c>
      <c r="K153" s="353"/>
      <c r="L153" s="266"/>
      <c r="M153" s="357"/>
      <c r="N153" s="384" t="s">
        <v>43</v>
      </c>
      <c r="O153" s="385" t="n">
        <v>1.317</v>
      </c>
      <c r="P153" s="385" t="n">
        <f aca="false">O153*H153</f>
        <v>18.5697</v>
      </c>
      <c r="Q153" s="385" t="n">
        <v>0</v>
      </c>
      <c r="R153" s="385" t="n">
        <f aca="false">Q153*H153</f>
        <v>0</v>
      </c>
      <c r="S153" s="385" t="n">
        <v>0</v>
      </c>
      <c r="T153" s="386" t="n">
        <f aca="false">S153*H153</f>
        <v>0</v>
      </c>
      <c r="AR153" s="258" t="s">
        <v>248</v>
      </c>
      <c r="AT153" s="258" t="s">
        <v>243</v>
      </c>
      <c r="AU153" s="258" t="s">
        <v>257</v>
      </c>
      <c r="AY153" s="258" t="s">
        <v>241</v>
      </c>
      <c r="BE153" s="361" t="n">
        <f aca="false">IF(N153="základní",J153,0)</f>
        <v>0</v>
      </c>
      <c r="BF153" s="361" t="n">
        <f aca="false">IF(N153="snížená",J153,0)</f>
        <v>0</v>
      </c>
      <c r="BG153" s="361" t="n">
        <f aca="false">IF(N153="zákl. přenesená",J153,0)</f>
        <v>0</v>
      </c>
      <c r="BH153" s="361" t="n">
        <f aca="false">IF(N153="sníž. přenesená",J153,0)</f>
        <v>0</v>
      </c>
      <c r="BI153" s="361" t="n">
        <f aca="false">IF(N153="nulová",J153,0)</f>
        <v>0</v>
      </c>
      <c r="BJ153" s="258" t="s">
        <v>85</v>
      </c>
      <c r="BK153" s="361" t="n">
        <f aca="false">ROUND(I153*H153,2)</f>
        <v>0</v>
      </c>
      <c r="BL153" s="258" t="s">
        <v>248</v>
      </c>
      <c r="BM153" s="258" t="s">
        <v>4714</v>
      </c>
    </row>
    <row r="154" s="265" customFormat="true" ht="15.65" hidden="false" customHeight="true" outlineLevel="0" collapsed="false">
      <c r="B154" s="350"/>
      <c r="C154" s="351" t="n">
        <f aca="false">C153+1</f>
        <v>57</v>
      </c>
      <c r="D154" s="351" t="s">
        <v>243</v>
      </c>
      <c r="E154" s="352"/>
      <c r="F154" s="353" t="s">
        <v>4717</v>
      </c>
      <c r="G154" s="354" t="s">
        <v>327</v>
      </c>
      <c r="H154" s="355" t="n">
        <v>324.1728</v>
      </c>
      <c r="I154" s="356"/>
      <c r="J154" s="356" t="n">
        <f aca="false">ROUND(I154*H154,2)</f>
        <v>0</v>
      </c>
      <c r="K154" s="353"/>
      <c r="L154" s="266"/>
      <c r="M154" s="357"/>
      <c r="N154" s="384" t="s">
        <v>43</v>
      </c>
      <c r="O154" s="385" t="n">
        <v>1.317</v>
      </c>
      <c r="P154" s="385" t="n">
        <f aca="false">O154*H154</f>
        <v>426.9355776</v>
      </c>
      <c r="Q154" s="385" t="n">
        <v>0</v>
      </c>
      <c r="R154" s="385" t="n">
        <f aca="false">Q154*H154</f>
        <v>0</v>
      </c>
      <c r="S154" s="385" t="n">
        <v>0</v>
      </c>
      <c r="T154" s="386" t="n">
        <f aca="false">S154*H154</f>
        <v>0</v>
      </c>
      <c r="AR154" s="258" t="s">
        <v>248</v>
      </c>
      <c r="AT154" s="258" t="s">
        <v>243</v>
      </c>
      <c r="AU154" s="258" t="s">
        <v>257</v>
      </c>
      <c r="AY154" s="258" t="s">
        <v>241</v>
      </c>
      <c r="BE154" s="361" t="n">
        <f aca="false">IF(N154="základní",J154,0)</f>
        <v>0</v>
      </c>
      <c r="BF154" s="361" t="n">
        <f aca="false">IF(N154="snížená",J154,0)</f>
        <v>0</v>
      </c>
      <c r="BG154" s="361" t="n">
        <f aca="false">IF(N154="zákl. přenesená",J154,0)</f>
        <v>0</v>
      </c>
      <c r="BH154" s="361" t="n">
        <f aca="false">IF(N154="sníž. přenesená",J154,0)</f>
        <v>0</v>
      </c>
      <c r="BI154" s="361" t="n">
        <f aca="false">IF(N154="nulová",J154,0)</f>
        <v>0</v>
      </c>
      <c r="BJ154" s="258" t="s">
        <v>85</v>
      </c>
      <c r="BK154" s="361" t="n">
        <f aca="false">ROUND(I154*H154,2)</f>
        <v>0</v>
      </c>
      <c r="BL154" s="258" t="s">
        <v>248</v>
      </c>
      <c r="BM154" s="258" t="s">
        <v>4714</v>
      </c>
    </row>
    <row r="155" s="265" customFormat="true" ht="15.65" hidden="false" customHeight="true" outlineLevel="0" collapsed="false">
      <c r="B155" s="350"/>
      <c r="C155" s="351" t="n">
        <f aca="false">C154+1</f>
        <v>58</v>
      </c>
      <c r="D155" s="351" t="s">
        <v>243</v>
      </c>
      <c r="E155" s="352"/>
      <c r="F155" s="353" t="s">
        <v>4718</v>
      </c>
      <c r="G155" s="354" t="s">
        <v>260</v>
      </c>
      <c r="H155" s="355" t="n">
        <v>187.0308</v>
      </c>
      <c r="I155" s="356"/>
      <c r="J155" s="356" t="n">
        <f aca="false">ROUND(I155*H155,2)</f>
        <v>0</v>
      </c>
      <c r="K155" s="353"/>
      <c r="L155" s="266"/>
      <c r="M155" s="357"/>
      <c r="N155" s="384" t="s">
        <v>43</v>
      </c>
      <c r="O155" s="385" t="n">
        <v>1.317</v>
      </c>
      <c r="P155" s="385" t="n">
        <f aca="false">O155*H155</f>
        <v>246.3195636</v>
      </c>
      <c r="Q155" s="385" t="n">
        <v>0</v>
      </c>
      <c r="R155" s="385" t="n">
        <f aca="false">Q155*H155</f>
        <v>0</v>
      </c>
      <c r="S155" s="385" t="n">
        <v>0</v>
      </c>
      <c r="T155" s="386" t="n">
        <f aca="false">S155*H155</f>
        <v>0</v>
      </c>
      <c r="AR155" s="258" t="s">
        <v>248</v>
      </c>
      <c r="AT155" s="258" t="s">
        <v>243</v>
      </c>
      <c r="AU155" s="258" t="s">
        <v>257</v>
      </c>
      <c r="AY155" s="258" t="s">
        <v>241</v>
      </c>
      <c r="BE155" s="361" t="n">
        <f aca="false">IF(N155="základní",J155,0)</f>
        <v>0</v>
      </c>
      <c r="BF155" s="361" t="n">
        <f aca="false">IF(N155="snížená",J155,0)</f>
        <v>0</v>
      </c>
      <c r="BG155" s="361" t="n">
        <f aca="false">IF(N155="zákl. přenesená",J155,0)</f>
        <v>0</v>
      </c>
      <c r="BH155" s="361" t="n">
        <f aca="false">IF(N155="sníž. přenesená",J155,0)</f>
        <v>0</v>
      </c>
      <c r="BI155" s="361" t="n">
        <f aca="false">IF(N155="nulová",J155,0)</f>
        <v>0</v>
      </c>
      <c r="BJ155" s="258" t="s">
        <v>85</v>
      </c>
      <c r="BK155" s="361" t="n">
        <f aca="false">ROUND(I155*H155,2)</f>
        <v>0</v>
      </c>
      <c r="BL155" s="258" t="s">
        <v>248</v>
      </c>
      <c r="BM155" s="258" t="s">
        <v>4714</v>
      </c>
    </row>
    <row r="156" s="265" customFormat="true" ht="15.65" hidden="false" customHeight="true" outlineLevel="0" collapsed="false">
      <c r="B156" s="350"/>
      <c r="C156" s="351" t="n">
        <f aca="false">C155+1</f>
        <v>59</v>
      </c>
      <c r="D156" s="351" t="s">
        <v>243</v>
      </c>
      <c r="E156" s="352"/>
      <c r="F156" s="353" t="s">
        <v>3299</v>
      </c>
      <c r="G156" s="354" t="s">
        <v>260</v>
      </c>
      <c r="H156" s="355" t="n">
        <v>45.6192</v>
      </c>
      <c r="I156" s="356"/>
      <c r="J156" s="356" t="n">
        <f aca="false">ROUND(I156*H156,2)</f>
        <v>0</v>
      </c>
      <c r="K156" s="353"/>
      <c r="L156" s="266"/>
      <c r="M156" s="357"/>
      <c r="N156" s="384" t="s">
        <v>43</v>
      </c>
      <c r="O156" s="385" t="n">
        <v>1.317</v>
      </c>
      <c r="P156" s="385" t="n">
        <f aca="false">O156*H156</f>
        <v>60.0804864</v>
      </c>
      <c r="Q156" s="385" t="n">
        <v>0</v>
      </c>
      <c r="R156" s="385" t="n">
        <f aca="false">Q156*H156</f>
        <v>0</v>
      </c>
      <c r="S156" s="385" t="n">
        <v>0</v>
      </c>
      <c r="T156" s="386" t="n">
        <f aca="false">S156*H156</f>
        <v>0</v>
      </c>
      <c r="AR156" s="258" t="s">
        <v>248</v>
      </c>
      <c r="AT156" s="258" t="s">
        <v>243</v>
      </c>
      <c r="AU156" s="258" t="s">
        <v>257</v>
      </c>
      <c r="AY156" s="258" t="s">
        <v>241</v>
      </c>
      <c r="BE156" s="361" t="n">
        <f aca="false">IF(N156="základní",J156,0)</f>
        <v>0</v>
      </c>
      <c r="BF156" s="361" t="n">
        <f aca="false">IF(N156="snížená",J156,0)</f>
        <v>0</v>
      </c>
      <c r="BG156" s="361" t="n">
        <f aca="false">IF(N156="zákl. přenesená",J156,0)</f>
        <v>0</v>
      </c>
      <c r="BH156" s="361" t="n">
        <f aca="false">IF(N156="sníž. přenesená",J156,0)</f>
        <v>0</v>
      </c>
      <c r="BI156" s="361" t="n">
        <f aca="false">IF(N156="nulová",J156,0)</f>
        <v>0</v>
      </c>
      <c r="BJ156" s="258" t="s">
        <v>85</v>
      </c>
      <c r="BK156" s="361" t="n">
        <f aca="false">ROUND(I156*H156,2)</f>
        <v>0</v>
      </c>
      <c r="BL156" s="258" t="s">
        <v>248</v>
      </c>
      <c r="BM156" s="258" t="s">
        <v>4714</v>
      </c>
    </row>
    <row r="157" s="265" customFormat="true" ht="15.65" hidden="false" customHeight="true" outlineLevel="0" collapsed="false">
      <c r="B157" s="350"/>
      <c r="C157" s="351" t="n">
        <f aca="false">C156+1</f>
        <v>60</v>
      </c>
      <c r="D157" s="351" t="s">
        <v>243</v>
      </c>
      <c r="E157" s="352"/>
      <c r="F157" s="353" t="s">
        <v>4719</v>
      </c>
      <c r="G157" s="354" t="s">
        <v>3071</v>
      </c>
      <c r="H157" s="355" t="n">
        <v>1</v>
      </c>
      <c r="I157" s="356"/>
      <c r="J157" s="356" t="n">
        <f aca="false">ROUND(I157*H157,2)</f>
        <v>0</v>
      </c>
      <c r="K157" s="353"/>
      <c r="L157" s="266"/>
      <c r="M157" s="357"/>
      <c r="N157" s="384" t="s">
        <v>43</v>
      </c>
      <c r="O157" s="385" t="n">
        <v>1.317</v>
      </c>
      <c r="P157" s="385" t="n">
        <f aca="false">O157*H157</f>
        <v>1.317</v>
      </c>
      <c r="Q157" s="385" t="n">
        <v>0</v>
      </c>
      <c r="R157" s="385" t="n">
        <f aca="false">Q157*H157</f>
        <v>0</v>
      </c>
      <c r="S157" s="385" t="n">
        <v>0</v>
      </c>
      <c r="T157" s="386" t="n">
        <f aca="false">S157*H157</f>
        <v>0</v>
      </c>
      <c r="AR157" s="258" t="s">
        <v>248</v>
      </c>
      <c r="AT157" s="258" t="s">
        <v>243</v>
      </c>
      <c r="AU157" s="258" t="s">
        <v>257</v>
      </c>
      <c r="AY157" s="258" t="s">
        <v>241</v>
      </c>
      <c r="BE157" s="361" t="n">
        <f aca="false">IF(N157="základní",J157,0)</f>
        <v>0</v>
      </c>
      <c r="BF157" s="361" t="n">
        <f aca="false">IF(N157="snížená",J157,0)</f>
        <v>0</v>
      </c>
      <c r="BG157" s="361" t="n">
        <f aca="false">IF(N157="zákl. přenesená",J157,0)</f>
        <v>0</v>
      </c>
      <c r="BH157" s="361" t="n">
        <f aca="false">IF(N157="sníž. přenesená",J157,0)</f>
        <v>0</v>
      </c>
      <c r="BI157" s="361" t="n">
        <f aca="false">IF(N157="nulová",J157,0)</f>
        <v>0</v>
      </c>
      <c r="BJ157" s="258" t="s">
        <v>85</v>
      </c>
      <c r="BK157" s="361" t="n">
        <f aca="false">ROUND(I157*H157,2)</f>
        <v>0</v>
      </c>
      <c r="BL157" s="258" t="s">
        <v>248</v>
      </c>
      <c r="BM157" s="258" t="s">
        <v>4714</v>
      </c>
    </row>
    <row r="158" s="265" customFormat="true" ht="15.65" hidden="false" customHeight="true" outlineLevel="0" collapsed="false">
      <c r="B158" s="350"/>
      <c r="C158" s="351" t="n">
        <f aca="false">C157+1</f>
        <v>61</v>
      </c>
      <c r="D158" s="351" t="s">
        <v>243</v>
      </c>
      <c r="E158" s="352"/>
      <c r="F158" s="353" t="s">
        <v>4720</v>
      </c>
      <c r="G158" s="354" t="s">
        <v>663</v>
      </c>
      <c r="H158" s="355" t="n">
        <v>1</v>
      </c>
      <c r="I158" s="356"/>
      <c r="J158" s="356" t="n">
        <f aca="false">ROUND(I158*H158,2)</f>
        <v>0</v>
      </c>
      <c r="K158" s="353"/>
      <c r="L158" s="266"/>
      <c r="M158" s="357"/>
      <c r="N158" s="384" t="s">
        <v>43</v>
      </c>
      <c r="O158" s="385" t="n">
        <v>1.317</v>
      </c>
      <c r="P158" s="385" t="n">
        <f aca="false">O158*H158</f>
        <v>1.317</v>
      </c>
      <c r="Q158" s="385" t="n">
        <v>0</v>
      </c>
      <c r="R158" s="385" t="n">
        <f aca="false">Q158*H158</f>
        <v>0</v>
      </c>
      <c r="S158" s="385" t="n">
        <v>0</v>
      </c>
      <c r="T158" s="386" t="n">
        <f aca="false">S158*H158</f>
        <v>0</v>
      </c>
      <c r="AR158" s="258" t="s">
        <v>248</v>
      </c>
      <c r="AT158" s="258" t="s">
        <v>243</v>
      </c>
      <c r="AU158" s="258" t="s">
        <v>257</v>
      </c>
      <c r="AY158" s="258" t="s">
        <v>241</v>
      </c>
      <c r="BE158" s="361" t="n">
        <f aca="false">IF(N158="základní",J158,0)</f>
        <v>0</v>
      </c>
      <c r="BF158" s="361" t="n">
        <f aca="false">IF(N158="snížená",J158,0)</f>
        <v>0</v>
      </c>
      <c r="BG158" s="361" t="n">
        <f aca="false">IF(N158="zákl. přenesená",J158,0)</f>
        <v>0</v>
      </c>
      <c r="BH158" s="361" t="n">
        <f aca="false">IF(N158="sníž. přenesená",J158,0)</f>
        <v>0</v>
      </c>
      <c r="BI158" s="361" t="n">
        <f aca="false">IF(N158="nulová",J158,0)</f>
        <v>0</v>
      </c>
      <c r="BJ158" s="258" t="s">
        <v>85</v>
      </c>
      <c r="BK158" s="361" t="n">
        <f aca="false">ROUND(I158*H158,2)</f>
        <v>0</v>
      </c>
      <c r="BL158" s="258" t="s">
        <v>248</v>
      </c>
      <c r="BM158" s="258" t="s">
        <v>4714</v>
      </c>
    </row>
    <row r="159" s="265" customFormat="true" ht="15.65" hidden="false" customHeight="true" outlineLevel="0" collapsed="false">
      <c r="B159" s="350"/>
      <c r="C159" s="337"/>
      <c r="D159" s="339" t="s">
        <v>77</v>
      </c>
      <c r="E159" s="348" t="s">
        <v>559</v>
      </c>
      <c r="F159" s="348" t="s">
        <v>4721</v>
      </c>
      <c r="G159" s="337"/>
      <c r="H159" s="337"/>
      <c r="I159" s="337"/>
      <c r="J159" s="349" t="n">
        <f aca="false">BK159</f>
        <v>0</v>
      </c>
      <c r="K159" s="353"/>
      <c r="L159" s="266"/>
      <c r="M159" s="342"/>
      <c r="N159" s="343"/>
      <c r="O159" s="343"/>
      <c r="P159" s="344" t="n">
        <f aca="false">SUM(P160:P167)</f>
        <v>164.298384</v>
      </c>
      <c r="Q159" s="343"/>
      <c r="R159" s="344" t="n">
        <f aca="false">SUM(R160:R167)</f>
        <v>0</v>
      </c>
      <c r="S159" s="343"/>
      <c r="T159" s="345" t="n">
        <f aca="false">SUM(T160:T167)</f>
        <v>0</v>
      </c>
      <c r="U159" s="337"/>
      <c r="V159" s="337"/>
      <c r="W159" s="337"/>
      <c r="X159" s="337"/>
      <c r="Y159" s="337"/>
      <c r="Z159" s="337"/>
      <c r="AA159" s="337"/>
      <c r="AB159" s="337"/>
      <c r="AC159" s="337"/>
      <c r="AD159" s="337"/>
      <c r="AE159" s="337"/>
      <c r="AF159" s="337"/>
      <c r="AG159" s="337"/>
      <c r="AH159" s="337"/>
      <c r="AI159" s="337"/>
      <c r="AJ159" s="337"/>
      <c r="AK159" s="337"/>
      <c r="AL159" s="337"/>
      <c r="AM159" s="337"/>
      <c r="AN159" s="337"/>
      <c r="AO159" s="337"/>
      <c r="AP159" s="337"/>
      <c r="AQ159" s="337"/>
      <c r="AR159" s="339" t="s">
        <v>85</v>
      </c>
      <c r="AS159" s="337"/>
      <c r="AT159" s="346" t="s">
        <v>77</v>
      </c>
      <c r="AU159" s="346" t="s">
        <v>87</v>
      </c>
      <c r="AV159" s="337"/>
      <c r="AW159" s="337"/>
      <c r="AX159" s="337"/>
      <c r="AY159" s="339" t="s">
        <v>241</v>
      </c>
      <c r="AZ159" s="337"/>
      <c r="BA159" s="337"/>
      <c r="BB159" s="337"/>
      <c r="BC159" s="337"/>
      <c r="BD159" s="337"/>
      <c r="BE159" s="337"/>
      <c r="BF159" s="337"/>
      <c r="BG159" s="337"/>
      <c r="BH159" s="337"/>
      <c r="BI159" s="337"/>
      <c r="BJ159" s="337"/>
      <c r="BK159" s="347" t="n">
        <f aca="false">SUM(BK160:BK167)</f>
        <v>0</v>
      </c>
      <c r="BL159" s="337"/>
      <c r="BM159" s="337"/>
    </row>
    <row r="160" s="265" customFormat="true" ht="15.65" hidden="false" customHeight="true" outlineLevel="0" collapsed="false">
      <c r="B160" s="350"/>
      <c r="C160" s="351" t="n">
        <f aca="false">C158+1</f>
        <v>62</v>
      </c>
      <c r="D160" s="351" t="s">
        <v>243</v>
      </c>
      <c r="E160" s="352"/>
      <c r="F160" s="353" t="s">
        <v>3294</v>
      </c>
      <c r="G160" s="354" t="s">
        <v>260</v>
      </c>
      <c r="H160" s="355" t="n">
        <v>37.962</v>
      </c>
      <c r="I160" s="356"/>
      <c r="J160" s="356" t="n">
        <f aca="false">ROUND(I160*H160,2)</f>
        <v>0</v>
      </c>
      <c r="K160" s="353"/>
      <c r="L160" s="266"/>
      <c r="M160" s="357"/>
      <c r="N160" s="384" t="s">
        <v>43</v>
      </c>
      <c r="O160" s="385" t="n">
        <v>1.317</v>
      </c>
      <c r="P160" s="385" t="n">
        <f aca="false">O160*H160</f>
        <v>49.995954</v>
      </c>
      <c r="Q160" s="385" t="n">
        <v>0</v>
      </c>
      <c r="R160" s="385" t="n">
        <f aca="false">Q160*H160</f>
        <v>0</v>
      </c>
      <c r="S160" s="385" t="n">
        <v>0</v>
      </c>
      <c r="T160" s="386" t="n">
        <f aca="false">S160*H160</f>
        <v>0</v>
      </c>
      <c r="AR160" s="258" t="s">
        <v>248</v>
      </c>
      <c r="AT160" s="258" t="s">
        <v>243</v>
      </c>
      <c r="AU160" s="258" t="s">
        <v>257</v>
      </c>
      <c r="AY160" s="258" t="s">
        <v>241</v>
      </c>
      <c r="BE160" s="361" t="n">
        <f aca="false">IF(N160="základní",J160,0)</f>
        <v>0</v>
      </c>
      <c r="BF160" s="361" t="n">
        <f aca="false">IF(N160="snížená",J160,0)</f>
        <v>0</v>
      </c>
      <c r="BG160" s="361" t="n">
        <f aca="false">IF(N160="zákl. přenesená",J160,0)</f>
        <v>0</v>
      </c>
      <c r="BH160" s="361" t="n">
        <f aca="false">IF(N160="sníž. přenesená",J160,0)</f>
        <v>0</v>
      </c>
      <c r="BI160" s="361" t="n">
        <f aca="false">IF(N160="nulová",J160,0)</f>
        <v>0</v>
      </c>
      <c r="BJ160" s="258" t="s">
        <v>85</v>
      </c>
      <c r="BK160" s="361" t="n">
        <f aca="false">ROUND(I160*H160,2)</f>
        <v>0</v>
      </c>
      <c r="BL160" s="258" t="s">
        <v>248</v>
      </c>
      <c r="BM160" s="258" t="s">
        <v>4714</v>
      </c>
    </row>
    <row r="161" s="265" customFormat="true" ht="15.65" hidden="false" customHeight="true" outlineLevel="0" collapsed="false">
      <c r="B161" s="350"/>
      <c r="C161" s="351" t="n">
        <f aca="false">C160+1</f>
        <v>63</v>
      </c>
      <c r="D161" s="351" t="s">
        <v>243</v>
      </c>
      <c r="E161" s="352"/>
      <c r="F161" s="353" t="s">
        <v>4715</v>
      </c>
      <c r="G161" s="354" t="s">
        <v>3071</v>
      </c>
      <c r="H161" s="355" t="n">
        <v>1</v>
      </c>
      <c r="I161" s="356"/>
      <c r="J161" s="356" t="n">
        <f aca="false">ROUND(I161*H161,2)</f>
        <v>0</v>
      </c>
      <c r="K161" s="353"/>
      <c r="L161" s="266"/>
      <c r="M161" s="357"/>
      <c r="N161" s="384" t="s">
        <v>43</v>
      </c>
      <c r="O161" s="385" t="n">
        <v>1.317</v>
      </c>
      <c r="P161" s="385" t="n">
        <f aca="false">O161*H161</f>
        <v>1.317</v>
      </c>
      <c r="Q161" s="385" t="n">
        <v>0</v>
      </c>
      <c r="R161" s="385" t="n">
        <f aca="false">Q161*H161</f>
        <v>0</v>
      </c>
      <c r="S161" s="385" t="n">
        <v>0</v>
      </c>
      <c r="T161" s="386" t="n">
        <f aca="false">S161*H161</f>
        <v>0</v>
      </c>
      <c r="AR161" s="258" t="s">
        <v>248</v>
      </c>
      <c r="AT161" s="258" t="s">
        <v>243</v>
      </c>
      <c r="AU161" s="258" t="s">
        <v>257</v>
      </c>
      <c r="AY161" s="258" t="s">
        <v>241</v>
      </c>
      <c r="BE161" s="361" t="n">
        <f aca="false">IF(N161="základní",J161,0)</f>
        <v>0</v>
      </c>
      <c r="BF161" s="361" t="n">
        <f aca="false">IF(N161="snížená",J161,0)</f>
        <v>0</v>
      </c>
      <c r="BG161" s="361" t="n">
        <f aca="false">IF(N161="zákl. přenesená",J161,0)</f>
        <v>0</v>
      </c>
      <c r="BH161" s="361" t="n">
        <f aca="false">IF(N161="sníž. přenesená",J161,0)</f>
        <v>0</v>
      </c>
      <c r="BI161" s="361" t="n">
        <f aca="false">IF(N161="nulová",J161,0)</f>
        <v>0</v>
      </c>
      <c r="BJ161" s="258" t="s">
        <v>85</v>
      </c>
      <c r="BK161" s="361" t="n">
        <f aca="false">ROUND(I161*H161,2)</f>
        <v>0</v>
      </c>
      <c r="BL161" s="258" t="s">
        <v>248</v>
      </c>
      <c r="BM161" s="258" t="s">
        <v>4714</v>
      </c>
    </row>
    <row r="162" s="265" customFormat="true" ht="15.65" hidden="false" customHeight="true" outlineLevel="0" collapsed="false">
      <c r="B162" s="350"/>
      <c r="C162" s="351" t="n">
        <f aca="false">C161+1</f>
        <v>64</v>
      </c>
      <c r="D162" s="351" t="s">
        <v>243</v>
      </c>
      <c r="E162" s="352"/>
      <c r="F162" s="353" t="s">
        <v>4716</v>
      </c>
      <c r="G162" s="354" t="s">
        <v>260</v>
      </c>
      <c r="H162" s="355" t="n">
        <v>2.052</v>
      </c>
      <c r="I162" s="356"/>
      <c r="J162" s="356" t="n">
        <f aca="false">ROUND(I162*H162,2)</f>
        <v>0</v>
      </c>
      <c r="K162" s="353"/>
      <c r="L162" s="266"/>
      <c r="M162" s="357"/>
      <c r="N162" s="384" t="s">
        <v>43</v>
      </c>
      <c r="O162" s="385" t="n">
        <v>1.317</v>
      </c>
      <c r="P162" s="385" t="n">
        <f aca="false">O162*H162</f>
        <v>2.702484</v>
      </c>
      <c r="Q162" s="385" t="n">
        <v>0</v>
      </c>
      <c r="R162" s="385" t="n">
        <f aca="false">Q162*H162</f>
        <v>0</v>
      </c>
      <c r="S162" s="385" t="n">
        <v>0</v>
      </c>
      <c r="T162" s="386" t="n">
        <f aca="false">S162*H162</f>
        <v>0</v>
      </c>
      <c r="AR162" s="258" t="s">
        <v>248</v>
      </c>
      <c r="AT162" s="258" t="s">
        <v>243</v>
      </c>
      <c r="AU162" s="258" t="s">
        <v>257</v>
      </c>
      <c r="AY162" s="258" t="s">
        <v>241</v>
      </c>
      <c r="BE162" s="361" t="n">
        <f aca="false">IF(N162="základní",J162,0)</f>
        <v>0</v>
      </c>
      <c r="BF162" s="361" t="n">
        <f aca="false">IF(N162="snížená",J162,0)</f>
        <v>0</v>
      </c>
      <c r="BG162" s="361" t="n">
        <f aca="false">IF(N162="zákl. přenesená",J162,0)</f>
        <v>0</v>
      </c>
      <c r="BH162" s="361" t="n">
        <f aca="false">IF(N162="sníž. přenesená",J162,0)</f>
        <v>0</v>
      </c>
      <c r="BI162" s="361" t="n">
        <f aca="false">IF(N162="nulová",J162,0)</f>
        <v>0</v>
      </c>
      <c r="BJ162" s="258" t="s">
        <v>85</v>
      </c>
      <c r="BK162" s="361" t="n">
        <f aca="false">ROUND(I162*H162,2)</f>
        <v>0</v>
      </c>
      <c r="BL162" s="258" t="s">
        <v>248</v>
      </c>
      <c r="BM162" s="258" t="s">
        <v>4714</v>
      </c>
    </row>
    <row r="163" s="265" customFormat="true" ht="15.65" hidden="false" customHeight="true" outlineLevel="0" collapsed="false">
      <c r="B163" s="350"/>
      <c r="C163" s="351" t="n">
        <f aca="false">C162+1</f>
        <v>65</v>
      </c>
      <c r="D163" s="351" t="s">
        <v>243</v>
      </c>
      <c r="E163" s="352"/>
      <c r="F163" s="353" t="s">
        <v>4717</v>
      </c>
      <c r="G163" s="354" t="s">
        <v>327</v>
      </c>
      <c r="H163" s="355" t="n">
        <v>43.776</v>
      </c>
      <c r="I163" s="356"/>
      <c r="J163" s="356" t="n">
        <f aca="false">ROUND(I163*H163,2)</f>
        <v>0</v>
      </c>
      <c r="K163" s="353"/>
      <c r="L163" s="266"/>
      <c r="M163" s="357"/>
      <c r="N163" s="384" t="s">
        <v>43</v>
      </c>
      <c r="O163" s="385" t="n">
        <v>1.317</v>
      </c>
      <c r="P163" s="385" t="n">
        <f aca="false">O163*H163</f>
        <v>57.652992</v>
      </c>
      <c r="Q163" s="385" t="n">
        <v>0</v>
      </c>
      <c r="R163" s="385" t="n">
        <f aca="false">Q163*H163</f>
        <v>0</v>
      </c>
      <c r="S163" s="385" t="n">
        <v>0</v>
      </c>
      <c r="T163" s="386" t="n">
        <f aca="false">S163*H163</f>
        <v>0</v>
      </c>
      <c r="AR163" s="258" t="s">
        <v>248</v>
      </c>
      <c r="AT163" s="258" t="s">
        <v>243</v>
      </c>
      <c r="AU163" s="258" t="s">
        <v>257</v>
      </c>
      <c r="AY163" s="258" t="s">
        <v>241</v>
      </c>
      <c r="BE163" s="361" t="n">
        <f aca="false">IF(N163="základní",J163,0)</f>
        <v>0</v>
      </c>
      <c r="BF163" s="361" t="n">
        <f aca="false">IF(N163="snížená",J163,0)</f>
        <v>0</v>
      </c>
      <c r="BG163" s="361" t="n">
        <f aca="false">IF(N163="zákl. přenesená",J163,0)</f>
        <v>0</v>
      </c>
      <c r="BH163" s="361" t="n">
        <f aca="false">IF(N163="sníž. přenesená",J163,0)</f>
        <v>0</v>
      </c>
      <c r="BI163" s="361" t="n">
        <f aca="false">IF(N163="nulová",J163,0)</f>
        <v>0</v>
      </c>
      <c r="BJ163" s="258" t="s">
        <v>85</v>
      </c>
      <c r="BK163" s="361" t="n">
        <f aca="false">ROUND(I163*H163,2)</f>
        <v>0</v>
      </c>
      <c r="BL163" s="258" t="s">
        <v>248</v>
      </c>
      <c r="BM163" s="258" t="s">
        <v>4714</v>
      </c>
    </row>
    <row r="164" s="265" customFormat="true" ht="15.65" hidden="false" customHeight="true" outlineLevel="0" collapsed="false">
      <c r="B164" s="350"/>
      <c r="C164" s="351" t="n">
        <f aca="false">C163+1</f>
        <v>66</v>
      </c>
      <c r="D164" s="351" t="s">
        <v>243</v>
      </c>
      <c r="E164" s="352"/>
      <c r="F164" s="353" t="s">
        <v>4718</v>
      </c>
      <c r="G164" s="354" t="s">
        <v>260</v>
      </c>
      <c r="H164" s="355" t="n">
        <v>32.4324</v>
      </c>
      <c r="I164" s="356"/>
      <c r="J164" s="356" t="n">
        <f aca="false">ROUND(I164*H164,2)</f>
        <v>0</v>
      </c>
      <c r="K164" s="353"/>
      <c r="L164" s="266"/>
      <c r="M164" s="357"/>
      <c r="N164" s="384" t="s">
        <v>43</v>
      </c>
      <c r="O164" s="385" t="n">
        <v>1.317</v>
      </c>
      <c r="P164" s="385" t="n">
        <f aca="false">O164*H164</f>
        <v>42.7134708</v>
      </c>
      <c r="Q164" s="385" t="n">
        <v>0</v>
      </c>
      <c r="R164" s="385" t="n">
        <f aca="false">Q164*H164</f>
        <v>0</v>
      </c>
      <c r="S164" s="385" t="n">
        <v>0</v>
      </c>
      <c r="T164" s="386" t="n">
        <f aca="false">S164*H164</f>
        <v>0</v>
      </c>
      <c r="AR164" s="258" t="s">
        <v>248</v>
      </c>
      <c r="AT164" s="258" t="s">
        <v>243</v>
      </c>
      <c r="AU164" s="258" t="s">
        <v>257</v>
      </c>
      <c r="AY164" s="258" t="s">
        <v>241</v>
      </c>
      <c r="BE164" s="361" t="n">
        <f aca="false">IF(N164="základní",J164,0)</f>
        <v>0</v>
      </c>
      <c r="BF164" s="361" t="n">
        <f aca="false">IF(N164="snížená",J164,0)</f>
        <v>0</v>
      </c>
      <c r="BG164" s="361" t="n">
        <f aca="false">IF(N164="zákl. přenesená",J164,0)</f>
        <v>0</v>
      </c>
      <c r="BH164" s="361" t="n">
        <f aca="false">IF(N164="sníž. přenesená",J164,0)</f>
        <v>0</v>
      </c>
      <c r="BI164" s="361" t="n">
        <f aca="false">IF(N164="nulová",J164,0)</f>
        <v>0</v>
      </c>
      <c r="BJ164" s="258" t="s">
        <v>85</v>
      </c>
      <c r="BK164" s="361" t="n">
        <f aca="false">ROUND(I164*H164,2)</f>
        <v>0</v>
      </c>
      <c r="BL164" s="258" t="s">
        <v>248</v>
      </c>
      <c r="BM164" s="258" t="s">
        <v>4714</v>
      </c>
    </row>
    <row r="165" s="265" customFormat="true" ht="15.65" hidden="false" customHeight="true" outlineLevel="0" collapsed="false">
      <c r="B165" s="350"/>
      <c r="C165" s="351" t="n">
        <f aca="false">C164+1</f>
        <v>67</v>
      </c>
      <c r="D165" s="351" t="s">
        <v>243</v>
      </c>
      <c r="E165" s="352"/>
      <c r="F165" s="353" t="s">
        <v>3299</v>
      </c>
      <c r="G165" s="354" t="s">
        <v>260</v>
      </c>
      <c r="H165" s="355" t="n">
        <v>5.5296</v>
      </c>
      <c r="I165" s="356"/>
      <c r="J165" s="356" t="n">
        <f aca="false">ROUND(I165*H165,2)</f>
        <v>0</v>
      </c>
      <c r="K165" s="353"/>
      <c r="L165" s="266"/>
      <c r="M165" s="357"/>
      <c r="N165" s="384" t="s">
        <v>43</v>
      </c>
      <c r="O165" s="385" t="n">
        <v>1.317</v>
      </c>
      <c r="P165" s="385" t="n">
        <f aca="false">O165*H165</f>
        <v>7.2824832</v>
      </c>
      <c r="Q165" s="385" t="n">
        <v>0</v>
      </c>
      <c r="R165" s="385" t="n">
        <f aca="false">Q165*H165</f>
        <v>0</v>
      </c>
      <c r="S165" s="385" t="n">
        <v>0</v>
      </c>
      <c r="T165" s="386" t="n">
        <f aca="false">S165*H165</f>
        <v>0</v>
      </c>
      <c r="AR165" s="258" t="s">
        <v>248</v>
      </c>
      <c r="AT165" s="258" t="s">
        <v>243</v>
      </c>
      <c r="AU165" s="258" t="s">
        <v>257</v>
      </c>
      <c r="AY165" s="258" t="s">
        <v>241</v>
      </c>
      <c r="BE165" s="361" t="n">
        <f aca="false">IF(N165="základní",J165,0)</f>
        <v>0</v>
      </c>
      <c r="BF165" s="361" t="n">
        <f aca="false">IF(N165="snížená",J165,0)</f>
        <v>0</v>
      </c>
      <c r="BG165" s="361" t="n">
        <f aca="false">IF(N165="zákl. přenesená",J165,0)</f>
        <v>0</v>
      </c>
      <c r="BH165" s="361" t="n">
        <f aca="false">IF(N165="sníž. přenesená",J165,0)</f>
        <v>0</v>
      </c>
      <c r="BI165" s="361" t="n">
        <f aca="false">IF(N165="nulová",J165,0)</f>
        <v>0</v>
      </c>
      <c r="BJ165" s="258" t="s">
        <v>85</v>
      </c>
      <c r="BK165" s="361" t="n">
        <f aca="false">ROUND(I165*H165,2)</f>
        <v>0</v>
      </c>
      <c r="BL165" s="258" t="s">
        <v>248</v>
      </c>
      <c r="BM165" s="258" t="s">
        <v>4714</v>
      </c>
    </row>
    <row r="166" s="265" customFormat="true" ht="15.65" hidden="false" customHeight="true" outlineLevel="0" collapsed="false">
      <c r="B166" s="350"/>
      <c r="C166" s="351" t="n">
        <f aca="false">C165+1</f>
        <v>68</v>
      </c>
      <c r="D166" s="351" t="s">
        <v>243</v>
      </c>
      <c r="E166" s="352"/>
      <c r="F166" s="353" t="s">
        <v>4719</v>
      </c>
      <c r="G166" s="354" t="s">
        <v>3071</v>
      </c>
      <c r="H166" s="355" t="n">
        <v>1</v>
      </c>
      <c r="I166" s="356"/>
      <c r="J166" s="356" t="n">
        <f aca="false">ROUND(I166*H166,2)</f>
        <v>0</v>
      </c>
      <c r="K166" s="353"/>
      <c r="L166" s="266"/>
      <c r="M166" s="357"/>
      <c r="N166" s="384" t="s">
        <v>43</v>
      </c>
      <c r="O166" s="385" t="n">
        <v>1.317</v>
      </c>
      <c r="P166" s="385" t="n">
        <f aca="false">O166*H166</f>
        <v>1.317</v>
      </c>
      <c r="Q166" s="385" t="n">
        <v>0</v>
      </c>
      <c r="R166" s="385" t="n">
        <f aca="false">Q166*H166</f>
        <v>0</v>
      </c>
      <c r="S166" s="385" t="n">
        <v>0</v>
      </c>
      <c r="T166" s="386" t="n">
        <f aca="false">S166*H166</f>
        <v>0</v>
      </c>
      <c r="AR166" s="258" t="s">
        <v>248</v>
      </c>
      <c r="AT166" s="258" t="s">
        <v>243</v>
      </c>
      <c r="AU166" s="258" t="s">
        <v>257</v>
      </c>
      <c r="AY166" s="258" t="s">
        <v>241</v>
      </c>
      <c r="BE166" s="361" t="n">
        <f aca="false">IF(N166="základní",J166,0)</f>
        <v>0</v>
      </c>
      <c r="BF166" s="361" t="n">
        <f aca="false">IF(N166="snížená",J166,0)</f>
        <v>0</v>
      </c>
      <c r="BG166" s="361" t="n">
        <f aca="false">IF(N166="zákl. přenesená",J166,0)</f>
        <v>0</v>
      </c>
      <c r="BH166" s="361" t="n">
        <f aca="false">IF(N166="sníž. přenesená",J166,0)</f>
        <v>0</v>
      </c>
      <c r="BI166" s="361" t="n">
        <f aca="false">IF(N166="nulová",J166,0)</f>
        <v>0</v>
      </c>
      <c r="BJ166" s="258" t="s">
        <v>85</v>
      </c>
      <c r="BK166" s="361" t="n">
        <f aca="false">ROUND(I166*H166,2)</f>
        <v>0</v>
      </c>
      <c r="BL166" s="258" t="s">
        <v>248</v>
      </c>
      <c r="BM166" s="258" t="s">
        <v>4714</v>
      </c>
    </row>
    <row r="167" s="265" customFormat="true" ht="15.65" hidden="false" customHeight="true" outlineLevel="0" collapsed="false">
      <c r="B167" s="350"/>
      <c r="C167" s="351" t="n">
        <f aca="false">C166+1</f>
        <v>69</v>
      </c>
      <c r="D167" s="351" t="s">
        <v>243</v>
      </c>
      <c r="E167" s="352"/>
      <c r="F167" s="353" t="s">
        <v>4720</v>
      </c>
      <c r="G167" s="354" t="s">
        <v>663</v>
      </c>
      <c r="H167" s="355" t="n">
        <v>1</v>
      </c>
      <c r="I167" s="356"/>
      <c r="J167" s="356" t="n">
        <f aca="false">ROUND(I167*H167,2)</f>
        <v>0</v>
      </c>
      <c r="K167" s="353"/>
      <c r="L167" s="266"/>
      <c r="M167" s="357"/>
      <c r="N167" s="384" t="s">
        <v>43</v>
      </c>
      <c r="O167" s="385" t="n">
        <v>1.317</v>
      </c>
      <c r="P167" s="385" t="n">
        <f aca="false">O167*H167</f>
        <v>1.317</v>
      </c>
      <c r="Q167" s="385" t="n">
        <v>0</v>
      </c>
      <c r="R167" s="385" t="n">
        <f aca="false">Q167*H167</f>
        <v>0</v>
      </c>
      <c r="S167" s="385" t="n">
        <v>0</v>
      </c>
      <c r="T167" s="386" t="n">
        <f aca="false">S167*H167</f>
        <v>0</v>
      </c>
      <c r="AR167" s="258" t="s">
        <v>248</v>
      </c>
      <c r="AT167" s="258" t="s">
        <v>243</v>
      </c>
      <c r="AU167" s="258" t="s">
        <v>257</v>
      </c>
      <c r="AY167" s="258" t="s">
        <v>241</v>
      </c>
      <c r="BE167" s="361" t="n">
        <f aca="false">IF(N167="základní",J167,0)</f>
        <v>0</v>
      </c>
      <c r="BF167" s="361" t="n">
        <f aca="false">IF(N167="snížená",J167,0)</f>
        <v>0</v>
      </c>
      <c r="BG167" s="361" t="n">
        <f aca="false">IF(N167="zákl. přenesená",J167,0)</f>
        <v>0</v>
      </c>
      <c r="BH167" s="361" t="n">
        <f aca="false">IF(N167="sníž. přenesená",J167,0)</f>
        <v>0</v>
      </c>
      <c r="BI167" s="361" t="n">
        <f aca="false">IF(N167="nulová",J167,0)</f>
        <v>0</v>
      </c>
      <c r="BJ167" s="258" t="s">
        <v>85</v>
      </c>
      <c r="BK167" s="361" t="n">
        <f aca="false">ROUND(I167*H167,2)</f>
        <v>0</v>
      </c>
      <c r="BL167" s="258" t="s">
        <v>248</v>
      </c>
      <c r="BM167" s="258" t="s">
        <v>4714</v>
      </c>
    </row>
    <row r="168" s="265" customFormat="true" ht="15.65" hidden="false" customHeight="true" outlineLevel="0" collapsed="false">
      <c r="B168" s="350"/>
      <c r="C168" s="337"/>
      <c r="D168" s="339" t="s">
        <v>77</v>
      </c>
      <c r="E168" s="348" t="s">
        <v>566</v>
      </c>
      <c r="F168" s="348" t="s">
        <v>4722</v>
      </c>
      <c r="G168" s="337"/>
      <c r="H168" s="355"/>
      <c r="I168" s="356"/>
      <c r="J168" s="349" t="n">
        <f aca="false">BK168</f>
        <v>0</v>
      </c>
      <c r="K168" s="353"/>
      <c r="L168" s="266"/>
      <c r="M168" s="342"/>
      <c r="N168" s="343"/>
      <c r="O168" s="343"/>
      <c r="P168" s="344" t="n">
        <f aca="false">SUM(P169:P176)</f>
        <v>373.1924952</v>
      </c>
      <c r="Q168" s="343"/>
      <c r="R168" s="344" t="n">
        <f aca="false">SUM(R169:R176)</f>
        <v>0</v>
      </c>
      <c r="S168" s="343"/>
      <c r="T168" s="345" t="n">
        <f aca="false">SUM(T169:T176)</f>
        <v>0</v>
      </c>
      <c r="U168" s="337"/>
      <c r="V168" s="337"/>
      <c r="W168" s="337"/>
      <c r="X168" s="337"/>
      <c r="Y168" s="337"/>
      <c r="Z168" s="337"/>
      <c r="AA168" s="337"/>
      <c r="AB168" s="337"/>
      <c r="AC168" s="337"/>
      <c r="AD168" s="337"/>
      <c r="AE168" s="337"/>
      <c r="AF168" s="337"/>
      <c r="AG168" s="337"/>
      <c r="AH168" s="337"/>
      <c r="AI168" s="337"/>
      <c r="AJ168" s="337"/>
      <c r="AK168" s="337"/>
      <c r="AL168" s="337"/>
      <c r="AM168" s="337"/>
      <c r="AN168" s="337"/>
      <c r="AO168" s="337"/>
      <c r="AP168" s="337"/>
      <c r="AQ168" s="337"/>
      <c r="AR168" s="339" t="s">
        <v>85</v>
      </c>
      <c r="AS168" s="337"/>
      <c r="AT168" s="346" t="s">
        <v>77</v>
      </c>
      <c r="AU168" s="346" t="s">
        <v>87</v>
      </c>
      <c r="AV168" s="337"/>
      <c r="AW168" s="337"/>
      <c r="AX168" s="337"/>
      <c r="AY168" s="339" t="s">
        <v>241</v>
      </c>
      <c r="AZ168" s="337"/>
      <c r="BA168" s="337"/>
      <c r="BB168" s="337"/>
      <c r="BC168" s="337"/>
      <c r="BD168" s="337"/>
      <c r="BE168" s="337"/>
      <c r="BF168" s="337"/>
      <c r="BG168" s="337"/>
      <c r="BH168" s="337"/>
      <c r="BI168" s="337"/>
      <c r="BJ168" s="337"/>
      <c r="BK168" s="347" t="n">
        <f aca="false">SUM(BK169:BK176)</f>
        <v>0</v>
      </c>
      <c r="BL168" s="337"/>
      <c r="BM168" s="337"/>
    </row>
    <row r="169" s="265" customFormat="true" ht="15.65" hidden="false" customHeight="true" outlineLevel="0" collapsed="false">
      <c r="B169" s="350"/>
      <c r="C169" s="351" t="n">
        <f aca="false">C167+1</f>
        <v>70</v>
      </c>
      <c r="D169" s="351" t="s">
        <v>243</v>
      </c>
      <c r="E169" s="352"/>
      <c r="F169" s="353" t="s">
        <v>3294</v>
      </c>
      <c r="G169" s="354" t="s">
        <v>260</v>
      </c>
      <c r="H169" s="355" t="n">
        <v>83.664</v>
      </c>
      <c r="I169" s="356"/>
      <c r="J169" s="356" t="n">
        <f aca="false">ROUND(I169*H169,2)</f>
        <v>0</v>
      </c>
      <c r="K169" s="353"/>
      <c r="L169" s="266"/>
      <c r="M169" s="357"/>
      <c r="N169" s="384" t="s">
        <v>43</v>
      </c>
      <c r="O169" s="385" t="n">
        <v>1.317</v>
      </c>
      <c r="P169" s="385" t="n">
        <f aca="false">O169*H169</f>
        <v>110.185488</v>
      </c>
      <c r="Q169" s="385" t="n">
        <v>0</v>
      </c>
      <c r="R169" s="385" t="n">
        <f aca="false">Q169*H169</f>
        <v>0</v>
      </c>
      <c r="S169" s="385" t="n">
        <v>0</v>
      </c>
      <c r="T169" s="386" t="n">
        <f aca="false">S169*H169</f>
        <v>0</v>
      </c>
      <c r="AR169" s="258" t="s">
        <v>248</v>
      </c>
      <c r="AT169" s="258" t="s">
        <v>243</v>
      </c>
      <c r="AU169" s="258" t="s">
        <v>257</v>
      </c>
      <c r="AY169" s="258" t="s">
        <v>241</v>
      </c>
      <c r="BE169" s="361" t="n">
        <f aca="false">IF(N169="základní",J169,0)</f>
        <v>0</v>
      </c>
      <c r="BF169" s="361" t="n">
        <f aca="false">IF(N169="snížená",J169,0)</f>
        <v>0</v>
      </c>
      <c r="BG169" s="361" t="n">
        <f aca="false">IF(N169="zákl. přenesená",J169,0)</f>
        <v>0</v>
      </c>
      <c r="BH169" s="361" t="n">
        <f aca="false">IF(N169="sníž. přenesená",J169,0)</f>
        <v>0</v>
      </c>
      <c r="BI169" s="361" t="n">
        <f aca="false">IF(N169="nulová",J169,0)</f>
        <v>0</v>
      </c>
      <c r="BJ169" s="258" t="s">
        <v>85</v>
      </c>
      <c r="BK169" s="361" t="n">
        <f aca="false">ROUND(I169*H169,2)</f>
        <v>0</v>
      </c>
      <c r="BL169" s="258" t="s">
        <v>248</v>
      </c>
      <c r="BM169" s="258" t="s">
        <v>4714</v>
      </c>
    </row>
    <row r="170" s="265" customFormat="true" ht="15.65" hidden="false" customHeight="true" outlineLevel="0" collapsed="false">
      <c r="B170" s="350"/>
      <c r="C170" s="351" t="n">
        <f aca="false">C169+1</f>
        <v>71</v>
      </c>
      <c r="D170" s="351" t="s">
        <v>243</v>
      </c>
      <c r="E170" s="352"/>
      <c r="F170" s="353" t="s">
        <v>4715</v>
      </c>
      <c r="G170" s="354" t="s">
        <v>3071</v>
      </c>
      <c r="H170" s="355" t="n">
        <v>1</v>
      </c>
      <c r="I170" s="356"/>
      <c r="J170" s="356" t="n">
        <f aca="false">ROUND(I170*H170,2)</f>
        <v>0</v>
      </c>
      <c r="K170" s="353"/>
      <c r="L170" s="266"/>
      <c r="M170" s="357"/>
      <c r="N170" s="384" t="s">
        <v>43</v>
      </c>
      <c r="O170" s="385" t="n">
        <v>1.317</v>
      </c>
      <c r="P170" s="385" t="n">
        <f aca="false">O170*H170</f>
        <v>1.317</v>
      </c>
      <c r="Q170" s="385" t="n">
        <v>0</v>
      </c>
      <c r="R170" s="385" t="n">
        <f aca="false">Q170*H170</f>
        <v>0</v>
      </c>
      <c r="S170" s="385" t="n">
        <v>0</v>
      </c>
      <c r="T170" s="386" t="n">
        <f aca="false">S170*H170</f>
        <v>0</v>
      </c>
      <c r="AR170" s="258" t="s">
        <v>248</v>
      </c>
      <c r="AT170" s="258" t="s">
        <v>243</v>
      </c>
      <c r="AU170" s="258" t="s">
        <v>257</v>
      </c>
      <c r="AY170" s="258" t="s">
        <v>241</v>
      </c>
      <c r="BE170" s="361" t="n">
        <f aca="false">IF(N170="základní",J170,0)</f>
        <v>0</v>
      </c>
      <c r="BF170" s="361" t="n">
        <f aca="false">IF(N170="snížená",J170,0)</f>
        <v>0</v>
      </c>
      <c r="BG170" s="361" t="n">
        <f aca="false">IF(N170="zákl. přenesená",J170,0)</f>
        <v>0</v>
      </c>
      <c r="BH170" s="361" t="n">
        <f aca="false">IF(N170="sníž. přenesená",J170,0)</f>
        <v>0</v>
      </c>
      <c r="BI170" s="361" t="n">
        <f aca="false">IF(N170="nulová",J170,0)</f>
        <v>0</v>
      </c>
      <c r="BJ170" s="258" t="s">
        <v>85</v>
      </c>
      <c r="BK170" s="361" t="n">
        <f aca="false">ROUND(I170*H170,2)</f>
        <v>0</v>
      </c>
      <c r="BL170" s="258" t="s">
        <v>248</v>
      </c>
      <c r="BM170" s="258" t="s">
        <v>4714</v>
      </c>
    </row>
    <row r="171" s="265" customFormat="true" ht="15.65" hidden="false" customHeight="true" outlineLevel="0" collapsed="false">
      <c r="B171" s="350"/>
      <c r="C171" s="351" t="n">
        <f aca="false">C170+1</f>
        <v>72</v>
      </c>
      <c r="D171" s="351" t="s">
        <v>243</v>
      </c>
      <c r="E171" s="352"/>
      <c r="F171" s="353" t="s">
        <v>4716</v>
      </c>
      <c r="G171" s="354" t="s">
        <v>260</v>
      </c>
      <c r="H171" s="355" t="n">
        <v>4.98</v>
      </c>
      <c r="I171" s="356"/>
      <c r="J171" s="356" t="n">
        <f aca="false">ROUND(I171*H171,2)</f>
        <v>0</v>
      </c>
      <c r="K171" s="353"/>
      <c r="L171" s="266"/>
      <c r="M171" s="357"/>
      <c r="N171" s="384" t="s">
        <v>43</v>
      </c>
      <c r="O171" s="385" t="n">
        <v>1.317</v>
      </c>
      <c r="P171" s="385" t="n">
        <f aca="false">O171*H171</f>
        <v>6.55866</v>
      </c>
      <c r="Q171" s="385" t="n">
        <v>0</v>
      </c>
      <c r="R171" s="385" t="n">
        <f aca="false">Q171*H171</f>
        <v>0</v>
      </c>
      <c r="S171" s="385" t="n">
        <v>0</v>
      </c>
      <c r="T171" s="386" t="n">
        <f aca="false">S171*H171</f>
        <v>0</v>
      </c>
      <c r="AR171" s="258" t="s">
        <v>248</v>
      </c>
      <c r="AT171" s="258" t="s">
        <v>243</v>
      </c>
      <c r="AU171" s="258" t="s">
        <v>257</v>
      </c>
      <c r="AY171" s="258" t="s">
        <v>241</v>
      </c>
      <c r="BE171" s="361" t="n">
        <f aca="false">IF(N171="základní",J171,0)</f>
        <v>0</v>
      </c>
      <c r="BF171" s="361" t="n">
        <f aca="false">IF(N171="snížená",J171,0)</f>
        <v>0</v>
      </c>
      <c r="BG171" s="361" t="n">
        <f aca="false">IF(N171="zákl. přenesená",J171,0)</f>
        <v>0</v>
      </c>
      <c r="BH171" s="361" t="n">
        <f aca="false">IF(N171="sníž. přenesená",J171,0)</f>
        <v>0</v>
      </c>
      <c r="BI171" s="361" t="n">
        <f aca="false">IF(N171="nulová",J171,0)</f>
        <v>0</v>
      </c>
      <c r="BJ171" s="258" t="s">
        <v>85</v>
      </c>
      <c r="BK171" s="361" t="n">
        <f aca="false">ROUND(I171*H171,2)</f>
        <v>0</v>
      </c>
      <c r="BL171" s="258" t="s">
        <v>248</v>
      </c>
      <c r="BM171" s="258" t="s">
        <v>4714</v>
      </c>
    </row>
    <row r="172" s="265" customFormat="true" ht="15.65" hidden="false" customHeight="true" outlineLevel="0" collapsed="false">
      <c r="B172" s="350"/>
      <c r="C172" s="351" t="n">
        <f aca="false">C171+1</f>
        <v>73</v>
      </c>
      <c r="D172" s="351" t="s">
        <v>243</v>
      </c>
      <c r="E172" s="352"/>
      <c r="F172" s="353" t="s">
        <v>4717</v>
      </c>
      <c r="G172" s="354" t="s">
        <v>327</v>
      </c>
      <c r="H172" s="355" t="n">
        <v>108.0576</v>
      </c>
      <c r="I172" s="356"/>
      <c r="J172" s="356" t="n">
        <f aca="false">ROUND(I172*H172,2)</f>
        <v>0</v>
      </c>
      <c r="K172" s="353"/>
      <c r="L172" s="266"/>
      <c r="M172" s="357"/>
      <c r="N172" s="384" t="s">
        <v>43</v>
      </c>
      <c r="O172" s="385" t="n">
        <v>1.317</v>
      </c>
      <c r="P172" s="385" t="n">
        <f aca="false">O172*H172</f>
        <v>142.3118592</v>
      </c>
      <c r="Q172" s="385" t="n">
        <v>0</v>
      </c>
      <c r="R172" s="385" t="n">
        <f aca="false">Q172*H172</f>
        <v>0</v>
      </c>
      <c r="S172" s="385" t="n">
        <v>0</v>
      </c>
      <c r="T172" s="386" t="n">
        <f aca="false">S172*H172</f>
        <v>0</v>
      </c>
      <c r="AR172" s="258" t="s">
        <v>248</v>
      </c>
      <c r="AT172" s="258" t="s">
        <v>243</v>
      </c>
      <c r="AU172" s="258" t="s">
        <v>257</v>
      </c>
      <c r="AY172" s="258" t="s">
        <v>241</v>
      </c>
      <c r="BE172" s="361" t="n">
        <f aca="false">IF(N172="základní",J172,0)</f>
        <v>0</v>
      </c>
      <c r="BF172" s="361" t="n">
        <f aca="false">IF(N172="snížená",J172,0)</f>
        <v>0</v>
      </c>
      <c r="BG172" s="361" t="n">
        <f aca="false">IF(N172="zákl. přenesená",J172,0)</f>
        <v>0</v>
      </c>
      <c r="BH172" s="361" t="n">
        <f aca="false">IF(N172="sníž. přenesená",J172,0)</f>
        <v>0</v>
      </c>
      <c r="BI172" s="361" t="n">
        <f aca="false">IF(N172="nulová",J172,0)</f>
        <v>0</v>
      </c>
      <c r="BJ172" s="258" t="s">
        <v>85</v>
      </c>
      <c r="BK172" s="361" t="n">
        <f aca="false">ROUND(I172*H172,2)</f>
        <v>0</v>
      </c>
      <c r="BL172" s="258" t="s">
        <v>248</v>
      </c>
      <c r="BM172" s="258" t="s">
        <v>4714</v>
      </c>
    </row>
    <row r="173" s="265" customFormat="true" ht="15.65" hidden="false" customHeight="true" outlineLevel="0" collapsed="false">
      <c r="B173" s="350"/>
      <c r="C173" s="351" t="n">
        <f aca="false">C172+1</f>
        <v>74</v>
      </c>
      <c r="D173" s="351" t="s">
        <v>243</v>
      </c>
      <c r="E173" s="352"/>
      <c r="F173" s="353" t="s">
        <v>4718</v>
      </c>
      <c r="G173" s="354" t="s">
        <v>260</v>
      </c>
      <c r="H173" s="355" t="n">
        <v>69.84</v>
      </c>
      <c r="I173" s="356"/>
      <c r="J173" s="356" t="n">
        <f aca="false">ROUND(I173*H173,2)</f>
        <v>0</v>
      </c>
      <c r="K173" s="353"/>
      <c r="L173" s="266"/>
      <c r="M173" s="357"/>
      <c r="N173" s="384" t="s">
        <v>43</v>
      </c>
      <c r="O173" s="385" t="n">
        <v>1.317</v>
      </c>
      <c r="P173" s="385" t="n">
        <f aca="false">O173*H173</f>
        <v>91.97928</v>
      </c>
      <c r="Q173" s="385" t="n">
        <v>0</v>
      </c>
      <c r="R173" s="385" t="n">
        <f aca="false">Q173*H173</f>
        <v>0</v>
      </c>
      <c r="S173" s="385" t="n">
        <v>0</v>
      </c>
      <c r="T173" s="386" t="n">
        <f aca="false">S173*H173</f>
        <v>0</v>
      </c>
      <c r="AR173" s="258" t="s">
        <v>248</v>
      </c>
      <c r="AT173" s="258" t="s">
        <v>243</v>
      </c>
      <c r="AU173" s="258" t="s">
        <v>257</v>
      </c>
      <c r="AY173" s="258" t="s">
        <v>241</v>
      </c>
      <c r="BE173" s="361" t="n">
        <f aca="false">IF(N173="základní",J173,0)</f>
        <v>0</v>
      </c>
      <c r="BF173" s="361" t="n">
        <f aca="false">IF(N173="snížená",J173,0)</f>
        <v>0</v>
      </c>
      <c r="BG173" s="361" t="n">
        <f aca="false">IF(N173="zákl. přenesená",J173,0)</f>
        <v>0</v>
      </c>
      <c r="BH173" s="361" t="n">
        <f aca="false">IF(N173="sníž. přenesená",J173,0)</f>
        <v>0</v>
      </c>
      <c r="BI173" s="361" t="n">
        <f aca="false">IF(N173="nulová",J173,0)</f>
        <v>0</v>
      </c>
      <c r="BJ173" s="258" t="s">
        <v>85</v>
      </c>
      <c r="BK173" s="361" t="n">
        <f aca="false">ROUND(I173*H173,2)</f>
        <v>0</v>
      </c>
      <c r="BL173" s="258" t="s">
        <v>248</v>
      </c>
      <c r="BM173" s="258" t="s">
        <v>4714</v>
      </c>
    </row>
    <row r="174" s="265" customFormat="true" ht="15.65" hidden="false" customHeight="true" outlineLevel="0" collapsed="false">
      <c r="B174" s="350"/>
      <c r="C174" s="351" t="n">
        <f aca="false">C173+1</f>
        <v>75</v>
      </c>
      <c r="D174" s="351" t="s">
        <v>243</v>
      </c>
      <c r="E174" s="352"/>
      <c r="F174" s="353" t="s">
        <v>3299</v>
      </c>
      <c r="G174" s="354" t="s">
        <v>260</v>
      </c>
      <c r="H174" s="355" t="n">
        <v>13.824</v>
      </c>
      <c r="I174" s="356"/>
      <c r="J174" s="356" t="n">
        <f aca="false">ROUND(I174*H174,2)</f>
        <v>0</v>
      </c>
      <c r="K174" s="353"/>
      <c r="L174" s="266"/>
      <c r="M174" s="357"/>
      <c r="N174" s="384" t="s">
        <v>43</v>
      </c>
      <c r="O174" s="385" t="n">
        <v>1.317</v>
      </c>
      <c r="P174" s="385" t="n">
        <f aca="false">O174*H174</f>
        <v>18.206208</v>
      </c>
      <c r="Q174" s="385" t="n">
        <v>0</v>
      </c>
      <c r="R174" s="385" t="n">
        <f aca="false">Q174*H174</f>
        <v>0</v>
      </c>
      <c r="S174" s="385" t="n">
        <v>0</v>
      </c>
      <c r="T174" s="386" t="n">
        <f aca="false">S174*H174</f>
        <v>0</v>
      </c>
      <c r="AR174" s="258" t="s">
        <v>248</v>
      </c>
      <c r="AT174" s="258" t="s">
        <v>243</v>
      </c>
      <c r="AU174" s="258" t="s">
        <v>257</v>
      </c>
      <c r="AY174" s="258" t="s">
        <v>241</v>
      </c>
      <c r="BE174" s="361" t="n">
        <f aca="false">IF(N174="základní",J174,0)</f>
        <v>0</v>
      </c>
      <c r="BF174" s="361" t="n">
        <f aca="false">IF(N174="snížená",J174,0)</f>
        <v>0</v>
      </c>
      <c r="BG174" s="361" t="n">
        <f aca="false">IF(N174="zákl. přenesená",J174,0)</f>
        <v>0</v>
      </c>
      <c r="BH174" s="361" t="n">
        <f aca="false">IF(N174="sníž. přenesená",J174,0)</f>
        <v>0</v>
      </c>
      <c r="BI174" s="361" t="n">
        <f aca="false">IF(N174="nulová",J174,0)</f>
        <v>0</v>
      </c>
      <c r="BJ174" s="258" t="s">
        <v>85</v>
      </c>
      <c r="BK174" s="361" t="n">
        <f aca="false">ROUND(I174*H174,2)</f>
        <v>0</v>
      </c>
      <c r="BL174" s="258" t="s">
        <v>248</v>
      </c>
      <c r="BM174" s="258" t="s">
        <v>4714</v>
      </c>
    </row>
    <row r="175" s="265" customFormat="true" ht="15.65" hidden="false" customHeight="true" outlineLevel="0" collapsed="false">
      <c r="B175" s="350"/>
      <c r="C175" s="351" t="n">
        <f aca="false">C174+1</f>
        <v>76</v>
      </c>
      <c r="D175" s="351" t="s">
        <v>243</v>
      </c>
      <c r="E175" s="352"/>
      <c r="F175" s="353" t="s">
        <v>4719</v>
      </c>
      <c r="G175" s="354" t="s">
        <v>3071</v>
      </c>
      <c r="H175" s="355" t="n">
        <v>1</v>
      </c>
      <c r="I175" s="356"/>
      <c r="J175" s="356" t="n">
        <f aca="false">ROUND(I175*H175,2)</f>
        <v>0</v>
      </c>
      <c r="K175" s="353"/>
      <c r="L175" s="266"/>
      <c r="M175" s="357"/>
      <c r="N175" s="384" t="s">
        <v>43</v>
      </c>
      <c r="O175" s="385" t="n">
        <v>1.317</v>
      </c>
      <c r="P175" s="385" t="n">
        <f aca="false">O175*H175</f>
        <v>1.317</v>
      </c>
      <c r="Q175" s="385" t="n">
        <v>0</v>
      </c>
      <c r="R175" s="385" t="n">
        <f aca="false">Q175*H175</f>
        <v>0</v>
      </c>
      <c r="S175" s="385" t="n">
        <v>0</v>
      </c>
      <c r="T175" s="386" t="n">
        <f aca="false">S175*H175</f>
        <v>0</v>
      </c>
      <c r="AR175" s="258" t="s">
        <v>248</v>
      </c>
      <c r="AT175" s="258" t="s">
        <v>243</v>
      </c>
      <c r="AU175" s="258" t="s">
        <v>257</v>
      </c>
      <c r="AY175" s="258" t="s">
        <v>241</v>
      </c>
      <c r="BE175" s="361" t="n">
        <f aca="false">IF(N175="základní",J175,0)</f>
        <v>0</v>
      </c>
      <c r="BF175" s="361" t="n">
        <f aca="false">IF(N175="snížená",J175,0)</f>
        <v>0</v>
      </c>
      <c r="BG175" s="361" t="n">
        <f aca="false">IF(N175="zákl. přenesená",J175,0)</f>
        <v>0</v>
      </c>
      <c r="BH175" s="361" t="n">
        <f aca="false">IF(N175="sníž. přenesená",J175,0)</f>
        <v>0</v>
      </c>
      <c r="BI175" s="361" t="n">
        <f aca="false">IF(N175="nulová",J175,0)</f>
        <v>0</v>
      </c>
      <c r="BJ175" s="258" t="s">
        <v>85</v>
      </c>
      <c r="BK175" s="361" t="n">
        <f aca="false">ROUND(I175*H175,2)</f>
        <v>0</v>
      </c>
      <c r="BL175" s="258" t="s">
        <v>248</v>
      </c>
      <c r="BM175" s="258" t="s">
        <v>4714</v>
      </c>
    </row>
    <row r="176" s="265" customFormat="true" ht="15.65" hidden="false" customHeight="true" outlineLevel="0" collapsed="false">
      <c r="B176" s="350"/>
      <c r="C176" s="351" t="n">
        <f aca="false">C175+1</f>
        <v>77</v>
      </c>
      <c r="D176" s="351" t="s">
        <v>243</v>
      </c>
      <c r="E176" s="352"/>
      <c r="F176" s="353" t="s">
        <v>4720</v>
      </c>
      <c r="G176" s="354" t="s">
        <v>663</v>
      </c>
      <c r="H176" s="355" t="n">
        <v>1</v>
      </c>
      <c r="I176" s="356"/>
      <c r="J176" s="356" t="n">
        <f aca="false">ROUND(I176*H176,2)</f>
        <v>0</v>
      </c>
      <c r="K176" s="353"/>
      <c r="L176" s="266"/>
      <c r="M176" s="357"/>
      <c r="N176" s="384" t="s">
        <v>43</v>
      </c>
      <c r="O176" s="385" t="n">
        <v>1.317</v>
      </c>
      <c r="P176" s="385" t="n">
        <f aca="false">O176*H176</f>
        <v>1.317</v>
      </c>
      <c r="Q176" s="385" t="n">
        <v>0</v>
      </c>
      <c r="R176" s="385" t="n">
        <f aca="false">Q176*H176</f>
        <v>0</v>
      </c>
      <c r="S176" s="385" t="n">
        <v>0</v>
      </c>
      <c r="T176" s="386" t="n">
        <f aca="false">S176*H176</f>
        <v>0</v>
      </c>
      <c r="AR176" s="258" t="s">
        <v>248</v>
      </c>
      <c r="AT176" s="258" t="s">
        <v>243</v>
      </c>
      <c r="AU176" s="258" t="s">
        <v>257</v>
      </c>
      <c r="AY176" s="258" t="s">
        <v>241</v>
      </c>
      <c r="BE176" s="361" t="n">
        <f aca="false">IF(N176="základní",J176,0)</f>
        <v>0</v>
      </c>
      <c r="BF176" s="361" t="n">
        <f aca="false">IF(N176="snížená",J176,0)</f>
        <v>0</v>
      </c>
      <c r="BG176" s="361" t="n">
        <f aca="false">IF(N176="zákl. přenesená",J176,0)</f>
        <v>0</v>
      </c>
      <c r="BH176" s="361" t="n">
        <f aca="false">IF(N176="sníž. přenesená",J176,0)</f>
        <v>0</v>
      </c>
      <c r="BI176" s="361" t="n">
        <f aca="false">IF(N176="nulová",J176,0)</f>
        <v>0</v>
      </c>
      <c r="BJ176" s="258" t="s">
        <v>85</v>
      </c>
      <c r="BK176" s="361" t="n">
        <f aca="false">ROUND(I176*H176,2)</f>
        <v>0</v>
      </c>
      <c r="BL176" s="258" t="s">
        <v>248</v>
      </c>
      <c r="BM176" s="258" t="s">
        <v>4714</v>
      </c>
    </row>
    <row r="177" s="265" customFormat="true" ht="15.65" hidden="false" customHeight="true" outlineLevel="0" collapsed="false">
      <c r="B177" s="350"/>
      <c r="C177" s="337"/>
      <c r="D177" s="339" t="s">
        <v>77</v>
      </c>
      <c r="E177" s="348" t="s">
        <v>571</v>
      </c>
      <c r="F177" s="348" t="s">
        <v>4723</v>
      </c>
      <c r="G177" s="337"/>
      <c r="H177" s="355"/>
      <c r="I177" s="356"/>
      <c r="J177" s="349" t="n">
        <f aca="false">BK177</f>
        <v>0</v>
      </c>
      <c r="K177" s="353"/>
      <c r="L177" s="266"/>
      <c r="M177" s="342"/>
      <c r="N177" s="343"/>
      <c r="O177" s="343"/>
      <c r="P177" s="344" t="n">
        <f aca="false">SUM(P178:P185)</f>
        <v>41.1810096</v>
      </c>
      <c r="Q177" s="343"/>
      <c r="R177" s="344" t="n">
        <f aca="false">SUM(R178:R185)</f>
        <v>0</v>
      </c>
      <c r="S177" s="343"/>
      <c r="T177" s="345" t="n">
        <f aca="false">SUM(T178:T185)</f>
        <v>0</v>
      </c>
      <c r="U177" s="337"/>
      <c r="V177" s="337"/>
      <c r="W177" s="337"/>
      <c r="X177" s="337"/>
      <c r="Y177" s="337"/>
      <c r="Z177" s="337"/>
      <c r="AA177" s="337"/>
      <c r="AB177" s="337"/>
      <c r="AC177" s="337"/>
      <c r="AD177" s="337"/>
      <c r="AE177" s="337"/>
      <c r="AF177" s="337"/>
      <c r="AG177" s="337"/>
      <c r="AH177" s="337"/>
      <c r="AI177" s="337"/>
      <c r="AJ177" s="337"/>
      <c r="AK177" s="337"/>
      <c r="AL177" s="337"/>
      <c r="AM177" s="337"/>
      <c r="AN177" s="337"/>
      <c r="AO177" s="337"/>
      <c r="AP177" s="337"/>
      <c r="AQ177" s="337"/>
      <c r="AR177" s="339" t="s">
        <v>85</v>
      </c>
      <c r="AS177" s="337"/>
      <c r="AT177" s="346" t="s">
        <v>77</v>
      </c>
      <c r="AU177" s="346" t="s">
        <v>87</v>
      </c>
      <c r="AV177" s="337"/>
      <c r="AW177" s="337"/>
      <c r="AX177" s="337"/>
      <c r="AY177" s="339" t="s">
        <v>241</v>
      </c>
      <c r="AZ177" s="337"/>
      <c r="BA177" s="337"/>
      <c r="BB177" s="337"/>
      <c r="BC177" s="337"/>
      <c r="BD177" s="337"/>
      <c r="BE177" s="337"/>
      <c r="BF177" s="337"/>
      <c r="BG177" s="337"/>
      <c r="BH177" s="337"/>
      <c r="BI177" s="337"/>
      <c r="BJ177" s="337"/>
      <c r="BK177" s="347" t="n">
        <f aca="false">SUM(BK178:BK185)</f>
        <v>0</v>
      </c>
      <c r="BL177" s="337"/>
      <c r="BM177" s="337"/>
    </row>
    <row r="178" s="265" customFormat="true" ht="15.65" hidden="false" customHeight="true" outlineLevel="0" collapsed="false">
      <c r="B178" s="350"/>
      <c r="C178" s="351" t="n">
        <f aca="false">C176+1</f>
        <v>78</v>
      </c>
      <c r="D178" s="351" t="s">
        <v>243</v>
      </c>
      <c r="E178" s="352"/>
      <c r="F178" s="353" t="s">
        <v>3294</v>
      </c>
      <c r="G178" s="354" t="s">
        <v>260</v>
      </c>
      <c r="H178" s="355" t="n">
        <v>9.438</v>
      </c>
      <c r="I178" s="356"/>
      <c r="J178" s="356" t="n">
        <f aca="false">ROUND(I178*H178,2)</f>
        <v>0</v>
      </c>
      <c r="K178" s="353"/>
      <c r="L178" s="266"/>
      <c r="M178" s="357"/>
      <c r="N178" s="384" t="s">
        <v>43</v>
      </c>
      <c r="O178" s="385" t="n">
        <v>1.317</v>
      </c>
      <c r="P178" s="385" t="n">
        <f aca="false">O178*H178</f>
        <v>12.429846</v>
      </c>
      <c r="Q178" s="385" t="n">
        <v>0</v>
      </c>
      <c r="R178" s="385" t="n">
        <f aca="false">Q178*H178</f>
        <v>0</v>
      </c>
      <c r="S178" s="385" t="n">
        <v>0</v>
      </c>
      <c r="T178" s="386" t="n">
        <f aca="false">S178*H178</f>
        <v>0</v>
      </c>
      <c r="AR178" s="258" t="s">
        <v>248</v>
      </c>
      <c r="AT178" s="258" t="s">
        <v>243</v>
      </c>
      <c r="AU178" s="258" t="s">
        <v>257</v>
      </c>
      <c r="AY178" s="258" t="s">
        <v>241</v>
      </c>
      <c r="BE178" s="361" t="n">
        <f aca="false">IF(N178="základní",J178,0)</f>
        <v>0</v>
      </c>
      <c r="BF178" s="361" t="n">
        <f aca="false">IF(N178="snížená",J178,0)</f>
        <v>0</v>
      </c>
      <c r="BG178" s="361" t="n">
        <f aca="false">IF(N178="zákl. přenesená",J178,0)</f>
        <v>0</v>
      </c>
      <c r="BH178" s="361" t="n">
        <f aca="false">IF(N178="sníž. přenesená",J178,0)</f>
        <v>0</v>
      </c>
      <c r="BI178" s="361" t="n">
        <f aca="false">IF(N178="nulová",J178,0)</f>
        <v>0</v>
      </c>
      <c r="BJ178" s="258" t="s">
        <v>85</v>
      </c>
      <c r="BK178" s="361" t="n">
        <f aca="false">ROUND(I178*H178,2)</f>
        <v>0</v>
      </c>
      <c r="BL178" s="258" t="s">
        <v>248</v>
      </c>
      <c r="BM178" s="258" t="s">
        <v>4714</v>
      </c>
    </row>
    <row r="179" s="265" customFormat="true" ht="15.65" hidden="false" customHeight="true" outlineLevel="0" collapsed="false">
      <c r="B179" s="350"/>
      <c r="C179" s="351" t="n">
        <f aca="false">C178+1</f>
        <v>79</v>
      </c>
      <c r="D179" s="351" t="s">
        <v>243</v>
      </c>
      <c r="E179" s="352"/>
      <c r="F179" s="353" t="s">
        <v>4724</v>
      </c>
      <c r="G179" s="354" t="s">
        <v>3071</v>
      </c>
      <c r="H179" s="355" t="n">
        <v>1</v>
      </c>
      <c r="I179" s="356"/>
      <c r="J179" s="356" t="n">
        <f aca="false">ROUND(I179*H179,2)</f>
        <v>0</v>
      </c>
      <c r="K179" s="353"/>
      <c r="L179" s="266"/>
      <c r="M179" s="357"/>
      <c r="N179" s="384" t="s">
        <v>43</v>
      </c>
      <c r="O179" s="385" t="n">
        <v>1.317</v>
      </c>
      <c r="P179" s="385" t="n">
        <f aca="false">O179*H179</f>
        <v>1.317</v>
      </c>
      <c r="Q179" s="385" t="n">
        <v>0</v>
      </c>
      <c r="R179" s="385" t="n">
        <f aca="false">Q179*H179</f>
        <v>0</v>
      </c>
      <c r="S179" s="385" t="n">
        <v>0</v>
      </c>
      <c r="T179" s="386" t="n">
        <f aca="false">S179*H179</f>
        <v>0</v>
      </c>
      <c r="AR179" s="258" t="s">
        <v>248</v>
      </c>
      <c r="AT179" s="258" t="s">
        <v>243</v>
      </c>
      <c r="AU179" s="258" t="s">
        <v>257</v>
      </c>
      <c r="AY179" s="258" t="s">
        <v>241</v>
      </c>
      <c r="BE179" s="361" t="n">
        <f aca="false">IF(N179="základní",J179,0)</f>
        <v>0</v>
      </c>
      <c r="BF179" s="361" t="n">
        <f aca="false">IF(N179="snížená",J179,0)</f>
        <v>0</v>
      </c>
      <c r="BG179" s="361" t="n">
        <f aca="false">IF(N179="zákl. přenesená",J179,0)</f>
        <v>0</v>
      </c>
      <c r="BH179" s="361" t="n">
        <f aca="false">IF(N179="sníž. přenesená",J179,0)</f>
        <v>0</v>
      </c>
      <c r="BI179" s="361" t="n">
        <f aca="false">IF(N179="nulová",J179,0)</f>
        <v>0</v>
      </c>
      <c r="BJ179" s="258" t="s">
        <v>85</v>
      </c>
      <c r="BK179" s="361" t="n">
        <f aca="false">ROUND(I179*H179,2)</f>
        <v>0</v>
      </c>
      <c r="BL179" s="258" t="s">
        <v>248</v>
      </c>
      <c r="BM179" s="258" t="s">
        <v>4714</v>
      </c>
    </row>
    <row r="180" s="265" customFormat="true" ht="15.65" hidden="false" customHeight="true" outlineLevel="0" collapsed="false">
      <c r="B180" s="350"/>
      <c r="C180" s="351" t="n">
        <f aca="false">C179+1</f>
        <v>80</v>
      </c>
      <c r="D180" s="351" t="s">
        <v>243</v>
      </c>
      <c r="E180" s="352"/>
      <c r="F180" s="353" t="s">
        <v>4716</v>
      </c>
      <c r="G180" s="354" t="s">
        <v>260</v>
      </c>
      <c r="H180" s="355" t="n">
        <v>0.484</v>
      </c>
      <c r="I180" s="356"/>
      <c r="J180" s="356" t="n">
        <f aca="false">ROUND(I180*H180,2)</f>
        <v>0</v>
      </c>
      <c r="K180" s="353"/>
      <c r="L180" s="266"/>
      <c r="M180" s="357"/>
      <c r="N180" s="384" t="s">
        <v>43</v>
      </c>
      <c r="O180" s="385" t="n">
        <v>1.317</v>
      </c>
      <c r="P180" s="385" t="n">
        <f aca="false">O180*H180</f>
        <v>0.637428</v>
      </c>
      <c r="Q180" s="385" t="n">
        <v>0</v>
      </c>
      <c r="R180" s="385" t="n">
        <f aca="false">Q180*H180</f>
        <v>0</v>
      </c>
      <c r="S180" s="385" t="n">
        <v>0</v>
      </c>
      <c r="T180" s="386" t="n">
        <f aca="false">S180*H180</f>
        <v>0</v>
      </c>
      <c r="AR180" s="258" t="s">
        <v>248</v>
      </c>
      <c r="AT180" s="258" t="s">
        <v>243</v>
      </c>
      <c r="AU180" s="258" t="s">
        <v>257</v>
      </c>
      <c r="AY180" s="258" t="s">
        <v>241</v>
      </c>
      <c r="BE180" s="361" t="n">
        <f aca="false">IF(N180="základní",J180,0)</f>
        <v>0</v>
      </c>
      <c r="BF180" s="361" t="n">
        <f aca="false">IF(N180="snížená",J180,0)</f>
        <v>0</v>
      </c>
      <c r="BG180" s="361" t="n">
        <f aca="false">IF(N180="zákl. přenesená",J180,0)</f>
        <v>0</v>
      </c>
      <c r="BH180" s="361" t="n">
        <f aca="false">IF(N180="sníž. přenesená",J180,0)</f>
        <v>0</v>
      </c>
      <c r="BI180" s="361" t="n">
        <f aca="false">IF(N180="nulová",J180,0)</f>
        <v>0</v>
      </c>
      <c r="BJ180" s="258" t="s">
        <v>85</v>
      </c>
      <c r="BK180" s="361" t="n">
        <f aca="false">ROUND(I180*H180,2)</f>
        <v>0</v>
      </c>
      <c r="BL180" s="258" t="s">
        <v>248</v>
      </c>
      <c r="BM180" s="258" t="s">
        <v>4714</v>
      </c>
    </row>
    <row r="181" s="265" customFormat="true" ht="15.65" hidden="false" customHeight="true" outlineLevel="0" collapsed="false">
      <c r="B181" s="350"/>
      <c r="C181" s="351" t="n">
        <f aca="false">C180+1</f>
        <v>81</v>
      </c>
      <c r="D181" s="351" t="s">
        <v>243</v>
      </c>
      <c r="E181" s="352"/>
      <c r="F181" s="353" t="s">
        <v>4717</v>
      </c>
      <c r="G181" s="354" t="s">
        <v>327</v>
      </c>
      <c r="H181" s="355" t="n">
        <v>8.9088</v>
      </c>
      <c r="I181" s="356"/>
      <c r="J181" s="356" t="n">
        <f aca="false">ROUND(I181*H181,2)</f>
        <v>0</v>
      </c>
      <c r="K181" s="353"/>
      <c r="L181" s="266"/>
      <c r="M181" s="357"/>
      <c r="N181" s="384" t="s">
        <v>43</v>
      </c>
      <c r="O181" s="385" t="n">
        <v>1.317</v>
      </c>
      <c r="P181" s="385" t="n">
        <f aca="false">O181*H181</f>
        <v>11.7328896</v>
      </c>
      <c r="Q181" s="385" t="n">
        <v>0</v>
      </c>
      <c r="R181" s="385" t="n">
        <f aca="false">Q181*H181</f>
        <v>0</v>
      </c>
      <c r="S181" s="385" t="n">
        <v>0</v>
      </c>
      <c r="T181" s="386" t="n">
        <f aca="false">S181*H181</f>
        <v>0</v>
      </c>
      <c r="AR181" s="258" t="s">
        <v>248</v>
      </c>
      <c r="AT181" s="258" t="s">
        <v>243</v>
      </c>
      <c r="AU181" s="258" t="s">
        <v>257</v>
      </c>
      <c r="AY181" s="258" t="s">
        <v>241</v>
      </c>
      <c r="BE181" s="361" t="n">
        <f aca="false">IF(N181="základní",J181,0)</f>
        <v>0</v>
      </c>
      <c r="BF181" s="361" t="n">
        <f aca="false">IF(N181="snížená",J181,0)</f>
        <v>0</v>
      </c>
      <c r="BG181" s="361" t="n">
        <f aca="false">IF(N181="zákl. přenesená",J181,0)</f>
        <v>0</v>
      </c>
      <c r="BH181" s="361" t="n">
        <f aca="false">IF(N181="sníž. přenesená",J181,0)</f>
        <v>0</v>
      </c>
      <c r="BI181" s="361" t="n">
        <f aca="false">IF(N181="nulová",J181,0)</f>
        <v>0</v>
      </c>
      <c r="BJ181" s="258" t="s">
        <v>85</v>
      </c>
      <c r="BK181" s="361" t="n">
        <f aca="false">ROUND(I181*H181,2)</f>
        <v>0</v>
      </c>
      <c r="BL181" s="258" t="s">
        <v>248</v>
      </c>
      <c r="BM181" s="258" t="s">
        <v>4714</v>
      </c>
    </row>
    <row r="182" s="265" customFormat="true" ht="15.65" hidden="false" customHeight="true" outlineLevel="0" collapsed="false">
      <c r="B182" s="350"/>
      <c r="C182" s="351" t="n">
        <f aca="false">C181+1</f>
        <v>82</v>
      </c>
      <c r="D182" s="351" t="s">
        <v>243</v>
      </c>
      <c r="E182" s="352"/>
      <c r="F182" s="353" t="s">
        <v>4718</v>
      </c>
      <c r="G182" s="354" t="s">
        <v>260</v>
      </c>
      <c r="H182" s="355" t="n">
        <v>8.5164</v>
      </c>
      <c r="I182" s="356"/>
      <c r="J182" s="356" t="n">
        <f aca="false">ROUND(I182*H182,2)</f>
        <v>0</v>
      </c>
      <c r="K182" s="353"/>
      <c r="L182" s="266"/>
      <c r="M182" s="357"/>
      <c r="N182" s="384" t="s">
        <v>43</v>
      </c>
      <c r="O182" s="385" t="n">
        <v>1.317</v>
      </c>
      <c r="P182" s="385" t="n">
        <f aca="false">O182*H182</f>
        <v>11.2160988</v>
      </c>
      <c r="Q182" s="385" t="n">
        <v>0</v>
      </c>
      <c r="R182" s="385" t="n">
        <f aca="false">Q182*H182</f>
        <v>0</v>
      </c>
      <c r="S182" s="385" t="n">
        <v>0</v>
      </c>
      <c r="T182" s="386" t="n">
        <f aca="false">S182*H182</f>
        <v>0</v>
      </c>
      <c r="AR182" s="258" t="s">
        <v>248</v>
      </c>
      <c r="AT182" s="258" t="s">
        <v>243</v>
      </c>
      <c r="AU182" s="258" t="s">
        <v>257</v>
      </c>
      <c r="AY182" s="258" t="s">
        <v>241</v>
      </c>
      <c r="BE182" s="361" t="n">
        <f aca="false">IF(N182="základní",J182,0)</f>
        <v>0</v>
      </c>
      <c r="BF182" s="361" t="n">
        <f aca="false">IF(N182="snížená",J182,0)</f>
        <v>0</v>
      </c>
      <c r="BG182" s="361" t="n">
        <f aca="false">IF(N182="zákl. přenesená",J182,0)</f>
        <v>0</v>
      </c>
      <c r="BH182" s="361" t="n">
        <f aca="false">IF(N182="sníž. přenesená",J182,0)</f>
        <v>0</v>
      </c>
      <c r="BI182" s="361" t="n">
        <f aca="false">IF(N182="nulová",J182,0)</f>
        <v>0</v>
      </c>
      <c r="BJ182" s="258" t="s">
        <v>85</v>
      </c>
      <c r="BK182" s="361" t="n">
        <f aca="false">ROUND(I182*H182,2)</f>
        <v>0</v>
      </c>
      <c r="BL182" s="258" t="s">
        <v>248</v>
      </c>
      <c r="BM182" s="258" t="s">
        <v>4714</v>
      </c>
    </row>
    <row r="183" s="265" customFormat="true" ht="15.65" hidden="false" customHeight="true" outlineLevel="0" collapsed="false">
      <c r="B183" s="350"/>
      <c r="C183" s="351" t="n">
        <f aca="false">C182+1</f>
        <v>83</v>
      </c>
      <c r="D183" s="351" t="s">
        <v>243</v>
      </c>
      <c r="E183" s="352"/>
      <c r="F183" s="353" t="s">
        <v>3299</v>
      </c>
      <c r="G183" s="354" t="s">
        <v>260</v>
      </c>
      <c r="H183" s="355" t="n">
        <v>0.9216</v>
      </c>
      <c r="I183" s="356"/>
      <c r="J183" s="356" t="n">
        <f aca="false">ROUND(I183*H183,2)</f>
        <v>0</v>
      </c>
      <c r="K183" s="353"/>
      <c r="L183" s="266"/>
      <c r="M183" s="357"/>
      <c r="N183" s="384" t="s">
        <v>43</v>
      </c>
      <c r="O183" s="385" t="n">
        <v>1.317</v>
      </c>
      <c r="P183" s="385" t="n">
        <f aca="false">O183*H183</f>
        <v>1.2137472</v>
      </c>
      <c r="Q183" s="385" t="n">
        <v>0</v>
      </c>
      <c r="R183" s="385" t="n">
        <f aca="false">Q183*H183</f>
        <v>0</v>
      </c>
      <c r="S183" s="385" t="n">
        <v>0</v>
      </c>
      <c r="T183" s="386" t="n">
        <f aca="false">S183*H183</f>
        <v>0</v>
      </c>
      <c r="AR183" s="258" t="s">
        <v>248</v>
      </c>
      <c r="AT183" s="258" t="s">
        <v>243</v>
      </c>
      <c r="AU183" s="258" t="s">
        <v>257</v>
      </c>
      <c r="AY183" s="258" t="s">
        <v>241</v>
      </c>
      <c r="BE183" s="361" t="n">
        <f aca="false">IF(N183="základní",J183,0)</f>
        <v>0</v>
      </c>
      <c r="BF183" s="361" t="n">
        <f aca="false">IF(N183="snížená",J183,0)</f>
        <v>0</v>
      </c>
      <c r="BG183" s="361" t="n">
        <f aca="false">IF(N183="zákl. přenesená",J183,0)</f>
        <v>0</v>
      </c>
      <c r="BH183" s="361" t="n">
        <f aca="false">IF(N183="sníž. přenesená",J183,0)</f>
        <v>0</v>
      </c>
      <c r="BI183" s="361" t="n">
        <f aca="false">IF(N183="nulová",J183,0)</f>
        <v>0</v>
      </c>
      <c r="BJ183" s="258" t="s">
        <v>85</v>
      </c>
      <c r="BK183" s="361" t="n">
        <f aca="false">ROUND(I183*H183,2)</f>
        <v>0</v>
      </c>
      <c r="BL183" s="258" t="s">
        <v>248</v>
      </c>
      <c r="BM183" s="258" t="s">
        <v>4714</v>
      </c>
    </row>
    <row r="184" s="265" customFormat="true" ht="15.65" hidden="false" customHeight="true" outlineLevel="0" collapsed="false">
      <c r="B184" s="350"/>
      <c r="C184" s="351" t="n">
        <f aca="false">C183+1</f>
        <v>84</v>
      </c>
      <c r="D184" s="351" t="s">
        <v>243</v>
      </c>
      <c r="E184" s="352"/>
      <c r="F184" s="353" t="s">
        <v>4719</v>
      </c>
      <c r="G184" s="354" t="s">
        <v>3071</v>
      </c>
      <c r="H184" s="355" t="n">
        <v>1</v>
      </c>
      <c r="I184" s="356"/>
      <c r="J184" s="356" t="n">
        <f aca="false">ROUND(I184*H184,2)</f>
        <v>0</v>
      </c>
      <c r="K184" s="353"/>
      <c r="L184" s="266"/>
      <c r="M184" s="357"/>
      <c r="N184" s="384" t="s">
        <v>43</v>
      </c>
      <c r="O184" s="385" t="n">
        <v>1.317</v>
      </c>
      <c r="P184" s="385" t="n">
        <f aca="false">O184*H184</f>
        <v>1.317</v>
      </c>
      <c r="Q184" s="385" t="n">
        <v>0</v>
      </c>
      <c r="R184" s="385" t="n">
        <f aca="false">Q184*H184</f>
        <v>0</v>
      </c>
      <c r="S184" s="385" t="n">
        <v>0</v>
      </c>
      <c r="T184" s="386" t="n">
        <f aca="false">S184*H184</f>
        <v>0</v>
      </c>
      <c r="AR184" s="258" t="s">
        <v>248</v>
      </c>
      <c r="AT184" s="258" t="s">
        <v>243</v>
      </c>
      <c r="AU184" s="258" t="s">
        <v>257</v>
      </c>
      <c r="AY184" s="258" t="s">
        <v>241</v>
      </c>
      <c r="BE184" s="361" t="n">
        <f aca="false">IF(N184="základní",J184,0)</f>
        <v>0</v>
      </c>
      <c r="BF184" s="361" t="n">
        <f aca="false">IF(N184="snížená",J184,0)</f>
        <v>0</v>
      </c>
      <c r="BG184" s="361" t="n">
        <f aca="false">IF(N184="zákl. přenesená",J184,0)</f>
        <v>0</v>
      </c>
      <c r="BH184" s="361" t="n">
        <f aca="false">IF(N184="sníž. přenesená",J184,0)</f>
        <v>0</v>
      </c>
      <c r="BI184" s="361" t="n">
        <f aca="false">IF(N184="nulová",J184,0)</f>
        <v>0</v>
      </c>
      <c r="BJ184" s="258" t="s">
        <v>85</v>
      </c>
      <c r="BK184" s="361" t="n">
        <f aca="false">ROUND(I184*H184,2)</f>
        <v>0</v>
      </c>
      <c r="BL184" s="258" t="s">
        <v>248</v>
      </c>
      <c r="BM184" s="258" t="s">
        <v>4714</v>
      </c>
    </row>
    <row r="185" s="265" customFormat="true" ht="15.65" hidden="false" customHeight="true" outlineLevel="0" collapsed="false">
      <c r="B185" s="350"/>
      <c r="C185" s="351" t="n">
        <f aca="false">C184+1</f>
        <v>85</v>
      </c>
      <c r="D185" s="351" t="s">
        <v>243</v>
      </c>
      <c r="E185" s="352"/>
      <c r="F185" s="353" t="s">
        <v>4720</v>
      </c>
      <c r="G185" s="354" t="s">
        <v>663</v>
      </c>
      <c r="H185" s="355" t="n">
        <v>1</v>
      </c>
      <c r="I185" s="356"/>
      <c r="J185" s="356" t="n">
        <f aca="false">ROUND(I185*H185,2)</f>
        <v>0</v>
      </c>
      <c r="K185" s="353"/>
      <c r="L185" s="266"/>
      <c r="M185" s="357"/>
      <c r="N185" s="384" t="s">
        <v>43</v>
      </c>
      <c r="O185" s="385" t="n">
        <v>1.317</v>
      </c>
      <c r="P185" s="385" t="n">
        <f aca="false">O185*H185</f>
        <v>1.317</v>
      </c>
      <c r="Q185" s="385" t="n">
        <v>0</v>
      </c>
      <c r="R185" s="385" t="n">
        <f aca="false">Q185*H185</f>
        <v>0</v>
      </c>
      <c r="S185" s="385" t="n">
        <v>0</v>
      </c>
      <c r="T185" s="386" t="n">
        <f aca="false">S185*H185</f>
        <v>0</v>
      </c>
      <c r="AR185" s="258" t="s">
        <v>248</v>
      </c>
      <c r="AT185" s="258" t="s">
        <v>243</v>
      </c>
      <c r="AU185" s="258" t="s">
        <v>257</v>
      </c>
      <c r="AY185" s="258" t="s">
        <v>241</v>
      </c>
      <c r="BE185" s="361" t="n">
        <f aca="false">IF(N185="základní",J185,0)</f>
        <v>0</v>
      </c>
      <c r="BF185" s="361" t="n">
        <f aca="false">IF(N185="snížená",J185,0)</f>
        <v>0</v>
      </c>
      <c r="BG185" s="361" t="n">
        <f aca="false">IF(N185="zákl. přenesená",J185,0)</f>
        <v>0</v>
      </c>
      <c r="BH185" s="361" t="n">
        <f aca="false">IF(N185="sníž. přenesená",J185,0)</f>
        <v>0</v>
      </c>
      <c r="BI185" s="361" t="n">
        <f aca="false">IF(N185="nulová",J185,0)</f>
        <v>0</v>
      </c>
      <c r="BJ185" s="258" t="s">
        <v>85</v>
      </c>
      <c r="BK185" s="361" t="n">
        <f aca="false">ROUND(I185*H185,2)</f>
        <v>0</v>
      </c>
      <c r="BL185" s="258" t="s">
        <v>248</v>
      </c>
      <c r="BM185" s="258" t="s">
        <v>4714</v>
      </c>
    </row>
    <row r="186" s="337" customFormat="true" ht="29.9" hidden="false" customHeight="true" outlineLevel="0" collapsed="false">
      <c r="B186" s="338"/>
      <c r="D186" s="339" t="s">
        <v>77</v>
      </c>
      <c r="E186" s="348" t="s">
        <v>292</v>
      </c>
      <c r="F186" s="348" t="s">
        <v>4725</v>
      </c>
      <c r="J186" s="349" t="n">
        <f aca="false">BK186</f>
        <v>0</v>
      </c>
      <c r="L186" s="338"/>
      <c r="M186" s="342"/>
      <c r="N186" s="343"/>
      <c r="O186" s="343"/>
      <c r="P186" s="344" t="n">
        <f aca="false">P187+P194</f>
        <v>1367.2142</v>
      </c>
      <c r="Q186" s="343"/>
      <c r="R186" s="344" t="n">
        <f aca="false">R187+R194</f>
        <v>201.5486889</v>
      </c>
      <c r="S186" s="343"/>
      <c r="T186" s="345" t="n">
        <f aca="false">T187+T194</f>
        <v>0</v>
      </c>
      <c r="AR186" s="339" t="s">
        <v>85</v>
      </c>
      <c r="AT186" s="346" t="s">
        <v>77</v>
      </c>
      <c r="AU186" s="346" t="s">
        <v>85</v>
      </c>
      <c r="AY186" s="339" t="s">
        <v>241</v>
      </c>
      <c r="BK186" s="347" t="n">
        <f aca="false">BK187+BK194</f>
        <v>0</v>
      </c>
    </row>
    <row r="187" s="337" customFormat="true" ht="14.9" hidden="false" customHeight="true" outlineLevel="0" collapsed="false">
      <c r="B187" s="338"/>
      <c r="D187" s="339" t="s">
        <v>77</v>
      </c>
      <c r="E187" s="348" t="s">
        <v>746</v>
      </c>
      <c r="F187" s="348" t="s">
        <v>4726</v>
      </c>
      <c r="J187" s="349" t="n">
        <f aca="false">BK187</f>
        <v>0</v>
      </c>
      <c r="L187" s="338"/>
      <c r="M187" s="342"/>
      <c r="N187" s="343"/>
      <c r="O187" s="343"/>
      <c r="P187" s="344" t="n">
        <f aca="false">SUM(P188:P193)</f>
        <v>41.05065</v>
      </c>
      <c r="Q187" s="343"/>
      <c r="R187" s="344" t="n">
        <f aca="false">SUM(R188:R193)</f>
        <v>0.4064358</v>
      </c>
      <c r="S187" s="343"/>
      <c r="T187" s="345" t="n">
        <f aca="false">SUM(T188:T193)</f>
        <v>0</v>
      </c>
      <c r="AR187" s="339" t="s">
        <v>85</v>
      </c>
      <c r="AT187" s="346" t="s">
        <v>77</v>
      </c>
      <c r="AU187" s="346" t="s">
        <v>87</v>
      </c>
      <c r="AY187" s="339" t="s">
        <v>241</v>
      </c>
      <c r="BK187" s="347" t="n">
        <f aca="false">SUM(BK188:BK193)</f>
        <v>0</v>
      </c>
    </row>
    <row r="188" s="265" customFormat="true" ht="15.65" hidden="false" customHeight="true" outlineLevel="0" collapsed="false">
      <c r="B188" s="350"/>
      <c r="C188" s="351" t="n">
        <f aca="false">C151+1</f>
        <v>55</v>
      </c>
      <c r="D188" s="351" t="s">
        <v>243</v>
      </c>
      <c r="E188" s="352"/>
      <c r="F188" s="353" t="s">
        <v>3294</v>
      </c>
      <c r="G188" s="354" t="s">
        <v>260</v>
      </c>
      <c r="H188" s="355" t="n">
        <v>64.155</v>
      </c>
      <c r="I188" s="356"/>
      <c r="J188" s="356" t="n">
        <f aca="false">ROUND(I188*H188,2)</f>
        <v>0</v>
      </c>
      <c r="K188" s="353"/>
      <c r="L188" s="266"/>
      <c r="M188" s="357"/>
      <c r="N188" s="384" t="s">
        <v>43</v>
      </c>
      <c r="O188" s="385" t="n">
        <v>0.207</v>
      </c>
      <c r="P188" s="385" t="n">
        <f aca="false">O188*H188</f>
        <v>13.280085</v>
      </c>
      <c r="Q188" s="385" t="n">
        <v>0.00178</v>
      </c>
      <c r="R188" s="385" t="n">
        <f aca="false">Q188*H188</f>
        <v>0.1141959</v>
      </c>
      <c r="S188" s="385" t="n">
        <v>0</v>
      </c>
      <c r="T188" s="386" t="n">
        <f aca="false">S188*H188</f>
        <v>0</v>
      </c>
      <c r="AR188" s="258" t="s">
        <v>248</v>
      </c>
      <c r="AT188" s="258" t="s">
        <v>243</v>
      </c>
      <c r="AU188" s="258" t="s">
        <v>257</v>
      </c>
      <c r="AY188" s="258" t="s">
        <v>241</v>
      </c>
      <c r="BE188" s="361" t="n">
        <f aca="false">IF(N188="základní",J188,0)</f>
        <v>0</v>
      </c>
      <c r="BF188" s="361" t="n">
        <f aca="false">IF(N188="snížená",J188,0)</f>
        <v>0</v>
      </c>
      <c r="BG188" s="361" t="n">
        <f aca="false">IF(N188="zákl. přenesená",J188,0)</f>
        <v>0</v>
      </c>
      <c r="BH188" s="361" t="n">
        <f aca="false">IF(N188="sníž. přenesená",J188,0)</f>
        <v>0</v>
      </c>
      <c r="BI188" s="361" t="n">
        <f aca="false">IF(N188="nulová",J188,0)</f>
        <v>0</v>
      </c>
      <c r="BJ188" s="258" t="s">
        <v>85</v>
      </c>
      <c r="BK188" s="361" t="n">
        <f aca="false">ROUND(I188*H188,2)</f>
        <v>0</v>
      </c>
      <c r="BL188" s="258" t="s">
        <v>248</v>
      </c>
      <c r="BM188" s="258" t="s">
        <v>4727</v>
      </c>
    </row>
    <row r="189" s="265" customFormat="true" ht="24.55" hidden="false" customHeight="true" outlineLevel="0" collapsed="false">
      <c r="B189" s="350"/>
      <c r="C189" s="351" t="n">
        <f aca="false">C188+1</f>
        <v>56</v>
      </c>
      <c r="D189" s="351" t="s">
        <v>243</v>
      </c>
      <c r="E189" s="352"/>
      <c r="F189" s="353" t="s">
        <v>4728</v>
      </c>
      <c r="G189" s="354" t="s">
        <v>3071</v>
      </c>
      <c r="H189" s="355" t="n">
        <v>1</v>
      </c>
      <c r="I189" s="356"/>
      <c r="J189" s="356" t="n">
        <f aca="false">ROUND(I189*H189,2)</f>
        <v>0</v>
      </c>
      <c r="K189" s="353"/>
      <c r="L189" s="266"/>
      <c r="M189" s="357"/>
      <c r="N189" s="384" t="s">
        <v>43</v>
      </c>
      <c r="O189" s="385" t="n">
        <v>0.258</v>
      </c>
      <c r="P189" s="385" t="n">
        <f aca="false">O189*H189</f>
        <v>0.258</v>
      </c>
      <c r="Q189" s="385" t="n">
        <v>0.00274</v>
      </c>
      <c r="R189" s="385" t="n">
        <f aca="false">Q189*H189</f>
        <v>0.00274</v>
      </c>
      <c r="S189" s="385" t="n">
        <v>0</v>
      </c>
      <c r="T189" s="386" t="n">
        <f aca="false">S189*H189</f>
        <v>0</v>
      </c>
      <c r="AR189" s="258" t="s">
        <v>248</v>
      </c>
      <c r="AT189" s="258" t="s">
        <v>243</v>
      </c>
      <c r="AU189" s="258" t="s">
        <v>257</v>
      </c>
      <c r="AY189" s="258" t="s">
        <v>241</v>
      </c>
      <c r="BE189" s="361" t="n">
        <f aca="false">IF(N189="základní",J189,0)</f>
        <v>0</v>
      </c>
      <c r="BF189" s="361" t="n">
        <f aca="false">IF(N189="snížená",J189,0)</f>
        <v>0</v>
      </c>
      <c r="BG189" s="361" t="n">
        <f aca="false">IF(N189="zákl. přenesená",J189,0)</f>
        <v>0</v>
      </c>
      <c r="BH189" s="361" t="n">
        <f aca="false">IF(N189="sníž. přenesená",J189,0)</f>
        <v>0</v>
      </c>
      <c r="BI189" s="361" t="n">
        <f aca="false">IF(N189="nulová",J189,0)</f>
        <v>0</v>
      </c>
      <c r="BJ189" s="258" t="s">
        <v>85</v>
      </c>
      <c r="BK189" s="361" t="n">
        <f aca="false">ROUND(I189*H189,2)</f>
        <v>0</v>
      </c>
      <c r="BL189" s="258" t="s">
        <v>248</v>
      </c>
      <c r="BM189" s="258" t="s">
        <v>4729</v>
      </c>
    </row>
    <row r="190" s="265" customFormat="true" ht="15.65" hidden="false" customHeight="true" outlineLevel="0" collapsed="false">
      <c r="B190" s="350"/>
      <c r="C190" s="351" t="n">
        <f aca="false">C189+1</f>
        <v>57</v>
      </c>
      <c r="D190" s="351" t="s">
        <v>243</v>
      </c>
      <c r="E190" s="352"/>
      <c r="F190" s="353" t="s">
        <v>4730</v>
      </c>
      <c r="G190" s="354" t="s">
        <v>260</v>
      </c>
      <c r="H190" s="355" t="n">
        <v>1.333</v>
      </c>
      <c r="I190" s="356"/>
      <c r="J190" s="356" t="n">
        <f aca="false">ROUND(I190*H190,2)</f>
        <v>0</v>
      </c>
      <c r="K190" s="353"/>
      <c r="L190" s="266"/>
      <c r="M190" s="357"/>
      <c r="N190" s="384" t="s">
        <v>43</v>
      </c>
      <c r="O190" s="385" t="n">
        <v>0.258</v>
      </c>
      <c r="P190" s="385" t="n">
        <f aca="false">O190*H190</f>
        <v>0.343914</v>
      </c>
      <c r="Q190" s="385" t="n">
        <v>0.00268</v>
      </c>
      <c r="R190" s="385" t="n">
        <f aca="false">Q190*H190</f>
        <v>0.00357244</v>
      </c>
      <c r="S190" s="385" t="n">
        <v>0</v>
      </c>
      <c r="T190" s="386" t="n">
        <f aca="false">S190*H190</f>
        <v>0</v>
      </c>
      <c r="AR190" s="258" t="s">
        <v>248</v>
      </c>
      <c r="AT190" s="258" t="s">
        <v>243</v>
      </c>
      <c r="AU190" s="258" t="s">
        <v>257</v>
      </c>
      <c r="AY190" s="258" t="s">
        <v>241</v>
      </c>
      <c r="BE190" s="361" t="n">
        <f aca="false">IF(N190="základní",J190,0)</f>
        <v>0</v>
      </c>
      <c r="BF190" s="361" t="n">
        <f aca="false">IF(N190="snížená",J190,0)</f>
        <v>0</v>
      </c>
      <c r="BG190" s="361" t="n">
        <f aca="false">IF(N190="zákl. přenesená",J190,0)</f>
        <v>0</v>
      </c>
      <c r="BH190" s="361" t="n">
        <f aca="false">IF(N190="sníž. přenesená",J190,0)</f>
        <v>0</v>
      </c>
      <c r="BI190" s="361" t="n">
        <f aca="false">IF(N190="nulová",J190,0)</f>
        <v>0</v>
      </c>
      <c r="BJ190" s="258" t="s">
        <v>85</v>
      </c>
      <c r="BK190" s="361" t="n">
        <f aca="false">ROUND(I190*H190,2)</f>
        <v>0</v>
      </c>
      <c r="BL190" s="258" t="s">
        <v>248</v>
      </c>
      <c r="BM190" s="258" t="s">
        <v>4731</v>
      </c>
    </row>
    <row r="191" s="265" customFormat="true" ht="15.65" hidden="false" customHeight="true" outlineLevel="0" collapsed="false">
      <c r="B191" s="350"/>
      <c r="C191" s="351" t="n">
        <f aca="false">C190+1</f>
        <v>58</v>
      </c>
      <c r="D191" s="351" t="s">
        <v>243</v>
      </c>
      <c r="E191" s="352"/>
      <c r="F191" s="353" t="s">
        <v>4732</v>
      </c>
      <c r="G191" s="354" t="s">
        <v>260</v>
      </c>
      <c r="H191" s="355" t="n">
        <v>37.7545</v>
      </c>
      <c r="I191" s="356"/>
      <c r="J191" s="356" t="n">
        <f aca="false">ROUND(I191*H191,2)</f>
        <v>0</v>
      </c>
      <c r="K191" s="353"/>
      <c r="L191" s="266"/>
      <c r="M191" s="357"/>
      <c r="N191" s="384" t="s">
        <v>43</v>
      </c>
      <c r="O191" s="385" t="n">
        <v>0.258</v>
      </c>
      <c r="P191" s="385" t="n">
        <f aca="false">O191*H191</f>
        <v>9.740661</v>
      </c>
      <c r="Q191" s="385" t="n">
        <v>0.00268</v>
      </c>
      <c r="R191" s="385" t="n">
        <f aca="false">Q191*H191</f>
        <v>0.10118206</v>
      </c>
      <c r="S191" s="385" t="n">
        <v>0</v>
      </c>
      <c r="T191" s="386" t="n">
        <f aca="false">S191*H191</f>
        <v>0</v>
      </c>
      <c r="AR191" s="258" t="s">
        <v>248</v>
      </c>
      <c r="AT191" s="258" t="s">
        <v>243</v>
      </c>
      <c r="AU191" s="258" t="s">
        <v>257</v>
      </c>
      <c r="AY191" s="258" t="s">
        <v>241</v>
      </c>
      <c r="BE191" s="361" t="n">
        <f aca="false">IF(N191="základní",J191,0)</f>
        <v>0</v>
      </c>
      <c r="BF191" s="361" t="n">
        <f aca="false">IF(N191="snížená",J191,0)</f>
        <v>0</v>
      </c>
      <c r="BG191" s="361" t="n">
        <f aca="false">IF(N191="zákl. přenesená",J191,0)</f>
        <v>0</v>
      </c>
      <c r="BH191" s="361" t="n">
        <f aca="false">IF(N191="sníž. přenesená",J191,0)</f>
        <v>0</v>
      </c>
      <c r="BI191" s="361" t="n">
        <f aca="false">IF(N191="nulová",J191,0)</f>
        <v>0</v>
      </c>
      <c r="BJ191" s="258" t="s">
        <v>85</v>
      </c>
      <c r="BK191" s="361" t="n">
        <f aca="false">ROUND(I191*H191,2)</f>
        <v>0</v>
      </c>
      <c r="BL191" s="258" t="s">
        <v>248</v>
      </c>
      <c r="BM191" s="258" t="s">
        <v>4731</v>
      </c>
    </row>
    <row r="192" s="265" customFormat="true" ht="15.65" hidden="false" customHeight="true" outlineLevel="0" collapsed="false">
      <c r="B192" s="350"/>
      <c r="C192" s="351" t="n">
        <f aca="false">C191+1</f>
        <v>59</v>
      </c>
      <c r="D192" s="351" t="s">
        <v>243</v>
      </c>
      <c r="E192" s="352"/>
      <c r="F192" s="353" t="s">
        <v>3299</v>
      </c>
      <c r="G192" s="354" t="s">
        <v>260</v>
      </c>
      <c r="H192" s="355" t="n">
        <v>64.155</v>
      </c>
      <c r="I192" s="356"/>
      <c r="J192" s="356" t="n">
        <f aca="false">ROUND(I192*H192,2)</f>
        <v>0</v>
      </c>
      <c r="K192" s="353"/>
      <c r="L192" s="266"/>
      <c r="M192" s="357"/>
      <c r="N192" s="384" t="s">
        <v>43</v>
      </c>
      <c r="O192" s="385" t="n">
        <v>0.258</v>
      </c>
      <c r="P192" s="385" t="n">
        <f aca="false">O192*H192</f>
        <v>16.55199</v>
      </c>
      <c r="Q192" s="385" t="n">
        <v>0.00268</v>
      </c>
      <c r="R192" s="385" t="n">
        <f aca="false">Q192*H192</f>
        <v>0.1719354</v>
      </c>
      <c r="S192" s="385" t="n">
        <v>0</v>
      </c>
      <c r="T192" s="386" t="n">
        <f aca="false">S192*H192</f>
        <v>0</v>
      </c>
      <c r="AR192" s="258" t="s">
        <v>248</v>
      </c>
      <c r="AT192" s="258" t="s">
        <v>243</v>
      </c>
      <c r="AU192" s="258" t="s">
        <v>257</v>
      </c>
      <c r="AY192" s="258" t="s">
        <v>241</v>
      </c>
      <c r="BE192" s="361" t="n">
        <f aca="false">IF(N192="základní",J192,0)</f>
        <v>0</v>
      </c>
      <c r="BF192" s="361" t="n">
        <f aca="false">IF(N192="snížená",J192,0)</f>
        <v>0</v>
      </c>
      <c r="BG192" s="361" t="n">
        <f aca="false">IF(N192="zákl. přenesená",J192,0)</f>
        <v>0</v>
      </c>
      <c r="BH192" s="361" t="n">
        <f aca="false">IF(N192="sníž. přenesená",J192,0)</f>
        <v>0</v>
      </c>
      <c r="BI192" s="361" t="n">
        <f aca="false">IF(N192="nulová",J192,0)</f>
        <v>0</v>
      </c>
      <c r="BJ192" s="258" t="s">
        <v>85</v>
      </c>
      <c r="BK192" s="361" t="n">
        <f aca="false">ROUND(I192*H192,2)</f>
        <v>0</v>
      </c>
      <c r="BL192" s="258" t="s">
        <v>248</v>
      </c>
      <c r="BM192" s="258" t="s">
        <v>4731</v>
      </c>
    </row>
    <row r="193" s="265" customFormat="true" ht="15.65" hidden="false" customHeight="true" outlineLevel="0" collapsed="false">
      <c r="B193" s="350"/>
      <c r="C193" s="351" t="n">
        <f aca="false">C192+1</f>
        <v>60</v>
      </c>
      <c r="D193" s="351" t="s">
        <v>243</v>
      </c>
      <c r="E193" s="352"/>
      <c r="F193" s="353" t="s">
        <v>4733</v>
      </c>
      <c r="G193" s="354" t="s">
        <v>663</v>
      </c>
      <c r="H193" s="355" t="n">
        <v>3</v>
      </c>
      <c r="I193" s="356"/>
      <c r="J193" s="356" t="n">
        <f aca="false">ROUND(I193*H193,2)</f>
        <v>0</v>
      </c>
      <c r="K193" s="353"/>
      <c r="L193" s="266"/>
      <c r="M193" s="357"/>
      <c r="N193" s="384" t="s">
        <v>43</v>
      </c>
      <c r="O193" s="385" t="n">
        <v>0.292</v>
      </c>
      <c r="P193" s="385" t="n">
        <f aca="false">O193*H193</f>
        <v>0.876</v>
      </c>
      <c r="Q193" s="385" t="n">
        <v>0.00427</v>
      </c>
      <c r="R193" s="385" t="n">
        <f aca="false">Q193*H193</f>
        <v>0.01281</v>
      </c>
      <c r="S193" s="385" t="n">
        <v>0</v>
      </c>
      <c r="T193" s="386" t="n">
        <f aca="false">S193*H193</f>
        <v>0</v>
      </c>
      <c r="AR193" s="258" t="s">
        <v>248</v>
      </c>
      <c r="AT193" s="258" t="s">
        <v>243</v>
      </c>
      <c r="AU193" s="258" t="s">
        <v>257</v>
      </c>
      <c r="AY193" s="258" t="s">
        <v>241</v>
      </c>
      <c r="BE193" s="361" t="n">
        <f aca="false">IF(N193="základní",J193,0)</f>
        <v>0</v>
      </c>
      <c r="BF193" s="361" t="n">
        <f aca="false">IF(N193="snížená",J193,0)</f>
        <v>0</v>
      </c>
      <c r="BG193" s="361" t="n">
        <f aca="false">IF(N193="zákl. přenesená",J193,0)</f>
        <v>0</v>
      </c>
      <c r="BH193" s="361" t="n">
        <f aca="false">IF(N193="sníž. přenesená",J193,0)</f>
        <v>0</v>
      </c>
      <c r="BI193" s="361" t="n">
        <f aca="false">IF(N193="nulová",J193,0)</f>
        <v>0</v>
      </c>
      <c r="BJ193" s="258" t="s">
        <v>85</v>
      </c>
      <c r="BK193" s="361" t="n">
        <f aca="false">ROUND(I193*H193,2)</f>
        <v>0</v>
      </c>
      <c r="BL193" s="258" t="s">
        <v>248</v>
      </c>
      <c r="BM193" s="258" t="s">
        <v>4734</v>
      </c>
    </row>
    <row r="194" s="337" customFormat="true" ht="22.3" hidden="false" customHeight="true" outlineLevel="0" collapsed="false">
      <c r="B194" s="338"/>
      <c r="D194" s="339" t="s">
        <v>77</v>
      </c>
      <c r="E194" s="348" t="s">
        <v>750</v>
      </c>
      <c r="F194" s="348" t="s">
        <v>4735</v>
      </c>
      <c r="J194" s="349" t="n">
        <f aca="false">BK194</f>
        <v>0</v>
      </c>
      <c r="L194" s="338"/>
      <c r="M194" s="342"/>
      <c r="N194" s="343"/>
      <c r="O194" s="343"/>
      <c r="P194" s="344" t="n">
        <f aca="false">SUM(P195:P200)</f>
        <v>1326.16355</v>
      </c>
      <c r="Q194" s="343"/>
      <c r="R194" s="344" t="n">
        <f aca="false">SUM(R195:R200)</f>
        <v>201.1422531</v>
      </c>
      <c r="S194" s="343"/>
      <c r="T194" s="345" t="n">
        <f aca="false">SUM(T195:T200)</f>
        <v>0</v>
      </c>
      <c r="AR194" s="339" t="s">
        <v>85</v>
      </c>
      <c r="AT194" s="346" t="s">
        <v>77</v>
      </c>
      <c r="AU194" s="346" t="s">
        <v>87</v>
      </c>
      <c r="AY194" s="339" t="s">
        <v>241</v>
      </c>
      <c r="BK194" s="347" t="n">
        <f aca="false">SUM(BK195:BK200)</f>
        <v>0</v>
      </c>
    </row>
    <row r="195" s="265" customFormat="true" ht="15.65" hidden="false" customHeight="true" outlineLevel="0" collapsed="false">
      <c r="B195" s="350"/>
      <c r="C195" s="351" t="n">
        <f aca="false">C193+1</f>
        <v>61</v>
      </c>
      <c r="D195" s="351" t="s">
        <v>243</v>
      </c>
      <c r="E195" s="352"/>
      <c r="F195" s="353" t="s">
        <v>3294</v>
      </c>
      <c r="G195" s="354" t="s">
        <v>260</v>
      </c>
      <c r="H195" s="355" t="n">
        <v>62.51</v>
      </c>
      <c r="I195" s="356"/>
      <c r="J195" s="356" t="n">
        <f aca="false">ROUND(I195*H195,2)</f>
        <v>0</v>
      </c>
      <c r="K195" s="353"/>
      <c r="L195" s="266"/>
      <c r="M195" s="357"/>
      <c r="N195" s="384" t="s">
        <v>43</v>
      </c>
      <c r="O195" s="385" t="n">
        <v>19.105</v>
      </c>
      <c r="P195" s="385" t="n">
        <f aca="false">O195*H195</f>
        <v>1194.25355</v>
      </c>
      <c r="Q195" s="385" t="n">
        <v>1.92726</v>
      </c>
      <c r="R195" s="385" t="n">
        <f aca="false">Q195*H195</f>
        <v>120.4730226</v>
      </c>
      <c r="S195" s="385" t="n">
        <v>0</v>
      </c>
      <c r="T195" s="386" t="n">
        <f aca="false">S195*H195</f>
        <v>0</v>
      </c>
      <c r="AR195" s="258" t="s">
        <v>248</v>
      </c>
      <c r="AT195" s="258" t="s">
        <v>243</v>
      </c>
      <c r="AU195" s="258" t="s">
        <v>257</v>
      </c>
      <c r="AY195" s="258" t="s">
        <v>241</v>
      </c>
      <c r="BE195" s="361" t="n">
        <f aca="false">IF(N195="základní",J195,0)</f>
        <v>0</v>
      </c>
      <c r="BF195" s="361" t="n">
        <f aca="false">IF(N195="snížená",J195,0)</f>
        <v>0</v>
      </c>
      <c r="BG195" s="361" t="n">
        <f aca="false">IF(N195="zákl. přenesená",J195,0)</f>
        <v>0</v>
      </c>
      <c r="BH195" s="361" t="n">
        <f aca="false">IF(N195="sníž. přenesená",J195,0)</f>
        <v>0</v>
      </c>
      <c r="BI195" s="361" t="n">
        <f aca="false">IF(N195="nulová",J195,0)</f>
        <v>0</v>
      </c>
      <c r="BJ195" s="258" t="s">
        <v>85</v>
      </c>
      <c r="BK195" s="361" t="n">
        <f aca="false">ROUND(I195*H195,2)</f>
        <v>0</v>
      </c>
      <c r="BL195" s="258" t="s">
        <v>248</v>
      </c>
      <c r="BM195" s="258" t="s">
        <v>4736</v>
      </c>
    </row>
    <row r="196" s="265" customFormat="true" ht="24.55" hidden="false" customHeight="true" outlineLevel="0" collapsed="false">
      <c r="B196" s="350"/>
      <c r="C196" s="351" t="n">
        <f aca="false">C195+1</f>
        <v>62</v>
      </c>
      <c r="D196" s="351" t="s">
        <v>243</v>
      </c>
      <c r="E196" s="352"/>
      <c r="F196" s="353" t="s">
        <v>4737</v>
      </c>
      <c r="G196" s="354" t="s">
        <v>3071</v>
      </c>
      <c r="H196" s="355" t="n">
        <v>1</v>
      </c>
      <c r="I196" s="356"/>
      <c r="J196" s="356" t="n">
        <f aca="false">ROUND(I196*H196,2)</f>
        <v>0</v>
      </c>
      <c r="K196" s="353"/>
      <c r="L196" s="266"/>
      <c r="M196" s="357"/>
      <c r="N196" s="384" t="s">
        <v>43</v>
      </c>
      <c r="O196" s="385" t="n">
        <v>0</v>
      </c>
      <c r="P196" s="385" t="n">
        <f aca="false">O196*H196</f>
        <v>0</v>
      </c>
      <c r="Q196" s="385" t="n">
        <v>0.43</v>
      </c>
      <c r="R196" s="385" t="n">
        <f aca="false">Q196*H196</f>
        <v>0.43</v>
      </c>
      <c r="S196" s="385" t="n">
        <v>0</v>
      </c>
      <c r="T196" s="386" t="n">
        <f aca="false">S196*H196</f>
        <v>0</v>
      </c>
      <c r="AR196" s="258" t="s">
        <v>292</v>
      </c>
      <c r="AT196" s="258" t="s">
        <v>319</v>
      </c>
      <c r="AU196" s="258" t="s">
        <v>257</v>
      </c>
      <c r="AY196" s="258" t="s">
        <v>241</v>
      </c>
      <c r="BE196" s="361" t="n">
        <f aca="false">IF(N196="základní",J196,0)</f>
        <v>0</v>
      </c>
      <c r="BF196" s="361" t="n">
        <f aca="false">IF(N196="snížená",J196,0)</f>
        <v>0</v>
      </c>
      <c r="BG196" s="361" t="n">
        <f aca="false">IF(N196="zákl. přenesená",J196,0)</f>
        <v>0</v>
      </c>
      <c r="BH196" s="361" t="n">
        <f aca="false">IF(N196="sníž. přenesená",J196,0)</f>
        <v>0</v>
      </c>
      <c r="BI196" s="361" t="n">
        <f aca="false">IF(N196="nulová",J196,0)</f>
        <v>0</v>
      </c>
      <c r="BJ196" s="258" t="s">
        <v>85</v>
      </c>
      <c r="BK196" s="361" t="n">
        <f aca="false">ROUND(I196*H196,2)</f>
        <v>0</v>
      </c>
      <c r="BL196" s="258" t="s">
        <v>248</v>
      </c>
      <c r="BM196" s="258" t="s">
        <v>4738</v>
      </c>
    </row>
    <row r="197" s="265" customFormat="true" ht="15.65" hidden="false" customHeight="true" outlineLevel="0" collapsed="false">
      <c r="B197" s="350"/>
      <c r="C197" s="351" t="n">
        <f aca="false">C196+1</f>
        <v>63</v>
      </c>
      <c r="D197" s="351" t="s">
        <v>243</v>
      </c>
      <c r="E197" s="352"/>
      <c r="F197" s="353" t="s">
        <v>4730</v>
      </c>
      <c r="G197" s="354" t="s">
        <v>260</v>
      </c>
      <c r="H197" s="355" t="n">
        <v>1.333</v>
      </c>
      <c r="I197" s="356"/>
      <c r="J197" s="356" t="n">
        <f aca="false">ROUND(I197*H197,2)</f>
        <v>0</v>
      </c>
      <c r="K197" s="353"/>
      <c r="L197" s="266"/>
      <c r="M197" s="357"/>
      <c r="N197" s="384" t="s">
        <v>43</v>
      </c>
      <c r="O197" s="385" t="n">
        <v>0</v>
      </c>
      <c r="P197" s="385" t="n">
        <f aca="false">O197*H197</f>
        <v>0</v>
      </c>
      <c r="Q197" s="385" t="n">
        <v>0.37</v>
      </c>
      <c r="R197" s="385" t="n">
        <f aca="false">Q197*H197</f>
        <v>0.49321</v>
      </c>
      <c r="S197" s="385" t="n">
        <v>0</v>
      </c>
      <c r="T197" s="386" t="n">
        <f aca="false">S197*H197</f>
        <v>0</v>
      </c>
      <c r="AR197" s="258" t="s">
        <v>292</v>
      </c>
      <c r="AT197" s="258" t="s">
        <v>319</v>
      </c>
      <c r="AU197" s="258" t="s">
        <v>257</v>
      </c>
      <c r="AY197" s="258" t="s">
        <v>241</v>
      </c>
      <c r="BE197" s="361" t="n">
        <f aca="false">IF(N197="základní",J197,0)</f>
        <v>0</v>
      </c>
      <c r="BF197" s="361" t="n">
        <f aca="false">IF(N197="snížená",J197,0)</f>
        <v>0</v>
      </c>
      <c r="BG197" s="361" t="n">
        <f aca="false">IF(N197="zákl. přenesená",J197,0)</f>
        <v>0</v>
      </c>
      <c r="BH197" s="361" t="n">
        <f aca="false">IF(N197="sníž. přenesená",J197,0)</f>
        <v>0</v>
      </c>
      <c r="BI197" s="361" t="n">
        <f aca="false">IF(N197="nulová",J197,0)</f>
        <v>0</v>
      </c>
      <c r="BJ197" s="258" t="s">
        <v>85</v>
      </c>
      <c r="BK197" s="361" t="n">
        <f aca="false">ROUND(I197*H197,2)</f>
        <v>0</v>
      </c>
      <c r="BL197" s="258" t="s">
        <v>248</v>
      </c>
      <c r="BM197" s="258" t="s">
        <v>4739</v>
      </c>
    </row>
    <row r="198" s="265" customFormat="true" ht="15.65" hidden="false" customHeight="true" outlineLevel="0" collapsed="false">
      <c r="B198" s="350"/>
      <c r="C198" s="351" t="n">
        <f aca="false">C197+1</f>
        <v>64</v>
      </c>
      <c r="D198" s="351" t="s">
        <v>243</v>
      </c>
      <c r="E198" s="352"/>
      <c r="F198" s="353" t="s">
        <v>4732</v>
      </c>
      <c r="G198" s="354" t="s">
        <v>260</v>
      </c>
      <c r="H198" s="355" t="n">
        <v>37.0345</v>
      </c>
      <c r="I198" s="356"/>
      <c r="J198" s="356" t="n">
        <f aca="false">ROUND(I198*H198,2)</f>
        <v>0</v>
      </c>
      <c r="K198" s="353"/>
      <c r="L198" s="266"/>
      <c r="M198" s="357"/>
      <c r="N198" s="384" t="s">
        <v>43</v>
      </c>
      <c r="O198" s="385" t="n">
        <v>0</v>
      </c>
      <c r="P198" s="385" t="n">
        <f aca="false">O198*H198</f>
        <v>0</v>
      </c>
      <c r="Q198" s="385" t="n">
        <v>0.185</v>
      </c>
      <c r="R198" s="385" t="n">
        <f aca="false">Q198*H198</f>
        <v>6.8513825</v>
      </c>
      <c r="S198" s="385" t="n">
        <v>0</v>
      </c>
      <c r="T198" s="386" t="n">
        <f aca="false">S198*H198</f>
        <v>0</v>
      </c>
      <c r="AR198" s="258" t="s">
        <v>292</v>
      </c>
      <c r="AT198" s="258" t="s">
        <v>319</v>
      </c>
      <c r="AU198" s="258" t="s">
        <v>257</v>
      </c>
      <c r="AY198" s="258" t="s">
        <v>241</v>
      </c>
      <c r="BE198" s="361" t="n">
        <f aca="false">IF(N198="základní",J198,0)</f>
        <v>0</v>
      </c>
      <c r="BF198" s="361" t="n">
        <f aca="false">IF(N198="snížená",J198,0)</f>
        <v>0</v>
      </c>
      <c r="BG198" s="361" t="n">
        <f aca="false">IF(N198="zákl. přenesená",J198,0)</f>
        <v>0</v>
      </c>
      <c r="BH198" s="361" t="n">
        <f aca="false">IF(N198="sníž. přenesená",J198,0)</f>
        <v>0</v>
      </c>
      <c r="BI198" s="361" t="n">
        <f aca="false">IF(N198="nulová",J198,0)</f>
        <v>0</v>
      </c>
      <c r="BJ198" s="258" t="s">
        <v>85</v>
      </c>
      <c r="BK198" s="361" t="n">
        <f aca="false">ROUND(I198*H198,2)</f>
        <v>0</v>
      </c>
      <c r="BL198" s="258" t="s">
        <v>248</v>
      </c>
      <c r="BM198" s="258" t="s">
        <v>4740</v>
      </c>
    </row>
    <row r="199" s="265" customFormat="true" ht="15.65" hidden="false" customHeight="true" outlineLevel="0" collapsed="false">
      <c r="B199" s="350"/>
      <c r="C199" s="351" t="n">
        <f aca="false">C198+1</f>
        <v>65</v>
      </c>
      <c r="D199" s="351" t="s">
        <v>243</v>
      </c>
      <c r="E199" s="352"/>
      <c r="F199" s="353" t="s">
        <v>3299</v>
      </c>
      <c r="G199" s="354" t="s">
        <v>260</v>
      </c>
      <c r="H199" s="355" t="n">
        <v>62.51</v>
      </c>
      <c r="I199" s="356"/>
      <c r="J199" s="356" t="n">
        <f aca="false">ROUND(I199*H199,2)</f>
        <v>0</v>
      </c>
      <c r="K199" s="353"/>
      <c r="L199" s="266"/>
      <c r="M199" s="357"/>
      <c r="N199" s="384" t="s">
        <v>43</v>
      </c>
      <c r="O199" s="385" t="n">
        <v>0</v>
      </c>
      <c r="P199" s="385" t="n">
        <f aca="false">O199*H199</f>
        <v>0</v>
      </c>
      <c r="Q199" s="385" t="n">
        <v>0.0538</v>
      </c>
      <c r="R199" s="385" t="n">
        <f aca="false">Q199*H199</f>
        <v>3.363038</v>
      </c>
      <c r="S199" s="385" t="n">
        <v>0</v>
      </c>
      <c r="T199" s="386" t="n">
        <f aca="false">S199*H199</f>
        <v>0</v>
      </c>
      <c r="AR199" s="258" t="s">
        <v>292</v>
      </c>
      <c r="AT199" s="258" t="s">
        <v>319</v>
      </c>
      <c r="AU199" s="258" t="s">
        <v>257</v>
      </c>
      <c r="AY199" s="258" t="s">
        <v>241</v>
      </c>
      <c r="BE199" s="361" t="n">
        <f aca="false">IF(N199="základní",J199,0)</f>
        <v>0</v>
      </c>
      <c r="BF199" s="361" t="n">
        <f aca="false">IF(N199="snížená",J199,0)</f>
        <v>0</v>
      </c>
      <c r="BG199" s="361" t="n">
        <f aca="false">IF(N199="zákl. přenesená",J199,0)</f>
        <v>0</v>
      </c>
      <c r="BH199" s="361" t="n">
        <f aca="false">IF(N199="sníž. přenesená",J199,0)</f>
        <v>0</v>
      </c>
      <c r="BI199" s="361" t="n">
        <f aca="false">IF(N199="nulová",J199,0)</f>
        <v>0</v>
      </c>
      <c r="BJ199" s="258" t="s">
        <v>85</v>
      </c>
      <c r="BK199" s="361" t="n">
        <f aca="false">ROUND(I199*H199,2)</f>
        <v>0</v>
      </c>
      <c r="BL199" s="258" t="s">
        <v>248</v>
      </c>
      <c r="BM199" s="258" t="s">
        <v>4741</v>
      </c>
    </row>
    <row r="200" s="265" customFormat="true" ht="15.65" hidden="false" customHeight="true" outlineLevel="0" collapsed="false">
      <c r="B200" s="350"/>
      <c r="C200" s="351" t="n">
        <f aca="false">C199+1</f>
        <v>66</v>
      </c>
      <c r="D200" s="351" t="s">
        <v>243</v>
      </c>
      <c r="E200" s="352"/>
      <c r="F200" s="353" t="s">
        <v>4733</v>
      </c>
      <c r="G200" s="354" t="s">
        <v>663</v>
      </c>
      <c r="H200" s="355" t="n">
        <v>3</v>
      </c>
      <c r="I200" s="356"/>
      <c r="J200" s="356" t="n">
        <f aca="false">ROUND(I200*H200,2)</f>
        <v>0</v>
      </c>
      <c r="K200" s="353"/>
      <c r="L200" s="266"/>
      <c r="M200" s="357"/>
      <c r="N200" s="384" t="s">
        <v>43</v>
      </c>
      <c r="O200" s="385" t="n">
        <v>43.97</v>
      </c>
      <c r="P200" s="385" t="n">
        <f aca="false">O200*H200</f>
        <v>131.91</v>
      </c>
      <c r="Q200" s="385" t="n">
        <v>23.1772</v>
      </c>
      <c r="R200" s="385" t="n">
        <f aca="false">Q200*H200</f>
        <v>69.5316</v>
      </c>
      <c r="S200" s="385" t="n">
        <v>0</v>
      </c>
      <c r="T200" s="386" t="n">
        <f aca="false">S200*H200</f>
        <v>0</v>
      </c>
      <c r="AR200" s="258" t="s">
        <v>248</v>
      </c>
      <c r="AT200" s="258" t="s">
        <v>243</v>
      </c>
      <c r="AU200" s="258" t="s">
        <v>257</v>
      </c>
      <c r="AY200" s="258" t="s">
        <v>241</v>
      </c>
      <c r="BE200" s="361" t="n">
        <f aca="false">IF(N200="základní",J200,0)</f>
        <v>0</v>
      </c>
      <c r="BF200" s="361" t="n">
        <f aca="false">IF(N200="snížená",J200,0)</f>
        <v>0</v>
      </c>
      <c r="BG200" s="361" t="n">
        <f aca="false">IF(N200="zákl. přenesená",J200,0)</f>
        <v>0</v>
      </c>
      <c r="BH200" s="361" t="n">
        <f aca="false">IF(N200="sníž. přenesená",J200,0)</f>
        <v>0</v>
      </c>
      <c r="BI200" s="361" t="n">
        <f aca="false">IF(N200="nulová",J200,0)</f>
        <v>0</v>
      </c>
      <c r="BJ200" s="258" t="s">
        <v>85</v>
      </c>
      <c r="BK200" s="361" t="n">
        <f aca="false">ROUND(I200*H200,2)</f>
        <v>0</v>
      </c>
      <c r="BL200" s="258" t="s">
        <v>248</v>
      </c>
      <c r="BM200" s="258" t="s">
        <v>4742</v>
      </c>
    </row>
    <row r="201" s="337" customFormat="true" ht="29.9" hidden="false" customHeight="true" outlineLevel="0" collapsed="false">
      <c r="B201" s="338"/>
      <c r="D201" s="339" t="s">
        <v>77</v>
      </c>
      <c r="E201" s="348" t="s">
        <v>1560</v>
      </c>
      <c r="F201" s="348" t="s">
        <v>1561</v>
      </c>
      <c r="J201" s="349" t="n">
        <f aca="false">BK201</f>
        <v>0</v>
      </c>
      <c r="L201" s="338"/>
      <c r="M201" s="342"/>
      <c r="N201" s="343"/>
      <c r="O201" s="343"/>
      <c r="P201" s="344" t="n">
        <f aca="false">SUM(P202:P203)</f>
        <v>429.67508</v>
      </c>
      <c r="Q201" s="343"/>
      <c r="R201" s="344" t="n">
        <f aca="false">SUM(R202:R203)</f>
        <v>0</v>
      </c>
      <c r="S201" s="343"/>
      <c r="T201" s="345" t="n">
        <f aca="false">SUM(T202:T203)</f>
        <v>0</v>
      </c>
      <c r="AR201" s="339" t="s">
        <v>85</v>
      </c>
      <c r="AT201" s="346" t="s">
        <v>77</v>
      </c>
      <c r="AU201" s="346" t="s">
        <v>85</v>
      </c>
      <c r="AY201" s="339" t="s">
        <v>241</v>
      </c>
      <c r="BK201" s="347" t="n">
        <f aca="false">SUM(BK202:BK203)</f>
        <v>0</v>
      </c>
    </row>
    <row r="202" s="265" customFormat="true" ht="24.65" hidden="false" customHeight="true" outlineLevel="0" collapsed="false">
      <c r="B202" s="350"/>
      <c r="C202" s="351" t="s">
        <v>426</v>
      </c>
      <c r="D202" s="351" t="s">
        <v>243</v>
      </c>
      <c r="E202" s="352" t="s">
        <v>4592</v>
      </c>
      <c r="F202" s="353" t="s">
        <v>4593</v>
      </c>
      <c r="G202" s="354" t="s">
        <v>304</v>
      </c>
      <c r="H202" s="355" t="n">
        <v>290.321</v>
      </c>
      <c r="I202" s="356"/>
      <c r="J202" s="356" t="n">
        <f aca="false">ROUND(I202*H202,2)</f>
        <v>0</v>
      </c>
      <c r="K202" s="353" t="s">
        <v>247</v>
      </c>
      <c r="L202" s="266"/>
      <c r="M202" s="357"/>
      <c r="N202" s="384" t="s">
        <v>43</v>
      </c>
      <c r="O202" s="385" t="n">
        <v>1.48</v>
      </c>
      <c r="P202" s="385" t="n">
        <f aca="false">O202*H202</f>
        <v>429.67508</v>
      </c>
      <c r="Q202" s="385" t="n">
        <v>0</v>
      </c>
      <c r="R202" s="385" t="n">
        <f aca="false">Q202*H202</f>
        <v>0</v>
      </c>
      <c r="S202" s="385" t="n">
        <v>0</v>
      </c>
      <c r="T202" s="386" t="n">
        <f aca="false">S202*H202</f>
        <v>0</v>
      </c>
      <c r="AR202" s="258" t="s">
        <v>248</v>
      </c>
      <c r="AT202" s="258" t="s">
        <v>243</v>
      </c>
      <c r="AU202" s="258" t="s">
        <v>87</v>
      </c>
      <c r="AY202" s="258" t="s">
        <v>241</v>
      </c>
      <c r="BE202" s="361" t="n">
        <f aca="false">IF(N202="základní",J202,0)</f>
        <v>0</v>
      </c>
      <c r="BF202" s="361" t="n">
        <f aca="false">IF(N202="snížená",J202,0)</f>
        <v>0</v>
      </c>
      <c r="BG202" s="361" t="n">
        <f aca="false">IF(N202="zákl. přenesená",J202,0)</f>
        <v>0</v>
      </c>
      <c r="BH202" s="361" t="n">
        <f aca="false">IF(N202="sníž. přenesená",J202,0)</f>
        <v>0</v>
      </c>
      <c r="BI202" s="361" t="n">
        <f aca="false">IF(N202="nulová",J202,0)</f>
        <v>0</v>
      </c>
      <c r="BJ202" s="258" t="s">
        <v>85</v>
      </c>
      <c r="BK202" s="361" t="n">
        <f aca="false">ROUND(I202*H202,2)</f>
        <v>0</v>
      </c>
      <c r="BL202" s="258" t="s">
        <v>248</v>
      </c>
      <c r="BM202" s="258" t="s">
        <v>4743</v>
      </c>
    </row>
    <row r="203" s="265" customFormat="true" ht="28.05" hidden="true" customHeight="true" outlineLevel="1" collapsed="false">
      <c r="B203" s="266"/>
      <c r="D203" s="390" t="s">
        <v>4172</v>
      </c>
      <c r="F203" s="391" t="s">
        <v>4595</v>
      </c>
      <c r="L203" s="266"/>
      <c r="M203" s="419"/>
      <c r="N203" s="420"/>
      <c r="O203" s="420"/>
      <c r="P203" s="420"/>
      <c r="Q203" s="420"/>
      <c r="R203" s="420"/>
      <c r="S203" s="420"/>
      <c r="T203" s="421"/>
      <c r="AT203" s="258" t="s">
        <v>4172</v>
      </c>
      <c r="AU203" s="258" t="s">
        <v>87</v>
      </c>
    </row>
    <row r="204" s="265" customFormat="true" ht="6.95" hidden="false" customHeight="true" outlineLevel="0" collapsed="false">
      <c r="B204" s="292"/>
      <c r="C204" s="293"/>
      <c r="D204" s="293"/>
      <c r="E204" s="293"/>
      <c r="F204" s="293"/>
      <c r="G204" s="293"/>
      <c r="H204" s="293"/>
      <c r="I204" s="293"/>
      <c r="J204" s="293"/>
      <c r="K204" s="293"/>
      <c r="L204" s="266"/>
    </row>
  </sheetData>
  <autoFilter ref="C89:K203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80:H80"/>
    <mergeCell ref="E82:H82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0"/>
  <sheetViews>
    <sheetView showFormulas="false" showGridLines="false" showRowColHeaders="true" showZeros="true" rightToLeft="false" tabSelected="false" showOutlineSymbols="true" defaultGridColor="true" view="normal" topLeftCell="A95" colorId="64" zoomScale="120" zoomScaleNormal="120" zoomScalePageLayoutView="75" workbookViewId="0">
      <selection pane="topLeft" activeCell="J127" activeCellId="0" sqref="J127"/>
    </sheetView>
  </sheetViews>
  <sheetFormatPr defaultColWidth="7.82421875" defaultRowHeight="12.8" zeroHeight="false" outlineLevelRow="1" outlineLevelCol="0"/>
  <cols>
    <col collapsed="false" customWidth="true" hidden="false" outlineLevel="0" max="1" min="1" style="0" width="4.97"/>
    <col collapsed="false" customWidth="true" hidden="false" outlineLevel="0" max="2" min="2" style="0" width="1.5"/>
    <col collapsed="false" customWidth="true" hidden="false" outlineLevel="0" max="3" min="3" style="0" width="3.8"/>
    <col collapsed="false" customWidth="true" hidden="false" outlineLevel="0" max="4" min="4" style="0" width="3.89"/>
    <col collapsed="false" customWidth="true" hidden="false" outlineLevel="0" max="5" min="5" style="0" width="16.07"/>
    <col collapsed="false" customWidth="true" hidden="false" outlineLevel="0" max="6" min="6" style="0" width="88.27"/>
    <col collapsed="false" customWidth="true" hidden="false" outlineLevel="0" max="7" min="7" style="0" width="8.05"/>
    <col collapsed="false" customWidth="true" hidden="false" outlineLevel="0" max="8" min="8" style="0" width="10.49"/>
    <col collapsed="false" customWidth="true" hidden="false" outlineLevel="0" max="9" min="9" style="0" width="11.82"/>
    <col collapsed="false" customWidth="true" hidden="false" outlineLevel="0" max="10" min="10" style="0" width="21.96"/>
    <col collapsed="false" customWidth="true" hidden="false" outlineLevel="0" max="11" min="11" style="0" width="14.49"/>
    <col collapsed="false" customWidth="true" hidden="false" outlineLevel="0" max="13" min="13" style="0" width="25.23"/>
    <col collapsed="false" customWidth="true" hidden="true" outlineLevel="0" max="15" min="14" style="0" width="8.61"/>
    <col collapsed="false" customWidth="true" hidden="true" outlineLevel="0" max="16" min="16" style="0" width="14.06"/>
    <col collapsed="false" customWidth="true" hidden="true" outlineLevel="0" max="17" min="17" style="0" width="8.61"/>
    <col collapsed="false" customWidth="true" hidden="true" outlineLevel="0" max="18" min="18" style="0" width="12.25"/>
    <col collapsed="false" customWidth="true" hidden="true" outlineLevel="0" max="19" min="19" style="0" width="7.57"/>
    <col collapsed="false" customWidth="true" hidden="true" outlineLevel="0" max="20" min="20" style="0" width="27.86"/>
    <col collapsed="false" customWidth="true" hidden="true" outlineLevel="0" max="21" min="21" style="0" width="15.21"/>
    <col collapsed="false" customWidth="true" hidden="true" outlineLevel="0" max="22" min="22" style="0" width="11.49"/>
    <col collapsed="false" customWidth="true" hidden="true" outlineLevel="0" max="23" min="23" style="0" width="15.21"/>
    <col collapsed="false" customWidth="true" hidden="true" outlineLevel="0" max="24" min="24" style="0" width="11.49"/>
    <col collapsed="false" customWidth="true" hidden="true" outlineLevel="0" max="25" min="25" style="0" width="13.96"/>
    <col collapsed="false" customWidth="true" hidden="true" outlineLevel="0" max="26" min="26" style="0" width="10.18"/>
    <col collapsed="false" customWidth="true" hidden="true" outlineLevel="0" max="27" min="27" style="0" width="13.96"/>
    <col collapsed="false" customWidth="true" hidden="true" outlineLevel="0" max="28" min="28" style="0" width="15.21"/>
    <col collapsed="false" customWidth="true" hidden="true" outlineLevel="0" max="29" min="29" style="0" width="10.18"/>
    <col collapsed="false" customWidth="true" hidden="true" outlineLevel="0" max="30" min="30" style="0" width="13.96"/>
    <col collapsed="false" customWidth="true" hidden="true" outlineLevel="0" max="31" min="31" style="0" width="15.21"/>
    <col collapsed="false" customWidth="false" hidden="true" outlineLevel="0" max="43" min="32" style="0" width="7.82"/>
    <col collapsed="false" customWidth="true" hidden="true" outlineLevel="0" max="56" min="44" style="0" width="8.61"/>
    <col collapsed="false" customWidth="true" hidden="true" outlineLevel="0" max="57" min="57" style="0" width="10.94"/>
    <col collapsed="false" customWidth="true" hidden="true" outlineLevel="0" max="62" min="58" style="0" width="8.61"/>
    <col collapsed="false" customWidth="true" hidden="true" outlineLevel="0" max="63" min="63" style="0" width="13.08"/>
    <col collapsed="false" customWidth="true" hidden="true" outlineLevel="0" max="65" min="64" style="0" width="8.61"/>
    <col collapsed="false" customWidth="false" hidden="true" outlineLevel="0" max="70" min="66" style="0" width="7.82"/>
  </cols>
  <sheetData>
    <row r="1" customFormat="false" ht="21.85" hidden="false" customHeight="true" outlineLevel="0" collapsed="false">
      <c r="A1" s="251"/>
      <c r="B1" s="252"/>
      <c r="C1" s="252"/>
      <c r="D1" s="253" t="s">
        <v>3022</v>
      </c>
      <c r="E1" s="252"/>
      <c r="F1" s="254" t="s">
        <v>3023</v>
      </c>
      <c r="G1" s="254" t="s">
        <v>3024</v>
      </c>
      <c r="H1" s="254"/>
      <c r="I1" s="252"/>
      <c r="J1" s="254" t="s">
        <v>3025</v>
      </c>
      <c r="K1" s="253" t="s">
        <v>3026</v>
      </c>
      <c r="L1" s="254" t="s">
        <v>3027</v>
      </c>
      <c r="M1" s="254"/>
      <c r="N1" s="254"/>
      <c r="O1" s="254"/>
      <c r="P1" s="254"/>
      <c r="Q1" s="254"/>
      <c r="R1" s="254"/>
      <c r="S1" s="254"/>
      <c r="T1" s="254"/>
      <c r="U1" s="255"/>
      <c r="V1" s="255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</row>
    <row r="2" customFormat="false" ht="36.95" hidden="false" customHeight="true" outlineLevel="0" collapsed="false">
      <c r="L2" s="257" t="s">
        <v>4</v>
      </c>
      <c r="M2" s="257"/>
      <c r="N2" s="257"/>
      <c r="O2" s="257"/>
      <c r="P2" s="257"/>
      <c r="Q2" s="257"/>
      <c r="R2" s="257"/>
      <c r="S2" s="257"/>
      <c r="T2" s="257"/>
      <c r="U2" s="257"/>
      <c r="V2" s="257"/>
      <c r="AT2" s="258" t="s">
        <v>4744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59"/>
      <c r="AT3" s="258" t="s">
        <v>87</v>
      </c>
    </row>
    <row r="4" customFormat="false" ht="36.95" hidden="false" customHeight="true" outlineLevel="0" collapsed="false">
      <c r="B4" s="8"/>
      <c r="C4" s="260"/>
      <c r="D4" s="261" t="s">
        <v>3029</v>
      </c>
      <c r="E4" s="260"/>
      <c r="F4" s="260"/>
      <c r="G4" s="260"/>
      <c r="H4" s="260"/>
      <c r="I4" s="260"/>
      <c r="J4" s="260"/>
      <c r="K4" s="262"/>
      <c r="M4" s="263" t="s">
        <v>9</v>
      </c>
      <c r="AT4" s="258" t="s">
        <v>2</v>
      </c>
    </row>
    <row r="5" customFormat="false" ht="6.95" hidden="false" customHeight="true" outlineLevel="0" collapsed="false">
      <c r="B5" s="8"/>
      <c r="C5" s="260"/>
      <c r="D5" s="260"/>
      <c r="E5" s="260"/>
      <c r="F5" s="260"/>
      <c r="G5" s="260"/>
      <c r="H5" s="260"/>
      <c r="I5" s="260"/>
      <c r="J5" s="260"/>
      <c r="K5" s="262"/>
    </row>
    <row r="6" customFormat="false" ht="12.8" hidden="false" customHeight="false" outlineLevel="0" collapsed="false">
      <c r="B6" s="8"/>
      <c r="C6" s="260"/>
      <c r="D6" s="264" t="s">
        <v>13</v>
      </c>
      <c r="E6" s="260"/>
      <c r="F6" s="260"/>
      <c r="G6" s="260"/>
      <c r="H6" s="260"/>
      <c r="I6" s="260"/>
      <c r="J6" s="260"/>
      <c r="K6" s="262"/>
    </row>
    <row r="7" customFormat="false" ht="16.5" hidden="false" customHeight="true" outlineLevel="0" collapsed="false">
      <c r="B7" s="8"/>
      <c r="C7" s="260"/>
      <c r="D7" s="260"/>
      <c r="E7" s="120" t="str">
        <f aca="false">Rekapitulace!K6</f>
        <v>Tréninková sportovní hala v Borkách</v>
      </c>
      <c r="F7" s="120"/>
      <c r="G7" s="120"/>
      <c r="H7" s="120"/>
      <c r="I7" s="260"/>
      <c r="J7" s="260"/>
      <c r="K7" s="262"/>
    </row>
    <row r="8" s="265" customFormat="true" ht="12.8" hidden="false" customHeight="false" outlineLevel="0" collapsed="false">
      <c r="B8" s="266"/>
      <c r="C8" s="267"/>
      <c r="D8" s="264" t="s">
        <v>149</v>
      </c>
      <c r="E8" s="267"/>
      <c r="F8" s="267"/>
      <c r="G8" s="267"/>
      <c r="H8" s="267"/>
      <c r="I8" s="267"/>
      <c r="J8" s="267"/>
      <c r="K8" s="268"/>
    </row>
    <row r="9" s="265" customFormat="true" ht="36.95" hidden="false" customHeight="true" outlineLevel="0" collapsed="false">
      <c r="B9" s="266"/>
      <c r="C9" s="267"/>
      <c r="D9" s="267"/>
      <c r="E9" s="269" t="s">
        <v>4745</v>
      </c>
      <c r="F9" s="269"/>
      <c r="G9" s="269"/>
      <c r="H9" s="269"/>
      <c r="I9" s="267"/>
      <c r="J9" s="267"/>
      <c r="K9" s="268"/>
    </row>
    <row r="10" s="265" customFormat="true" ht="12.8" hidden="false" customHeight="false" outlineLevel="0" collapsed="false">
      <c r="B10" s="266"/>
      <c r="C10" s="267"/>
      <c r="D10" s="267"/>
      <c r="E10" s="267"/>
      <c r="F10" s="267"/>
      <c r="G10" s="267"/>
      <c r="H10" s="267"/>
      <c r="I10" s="267"/>
      <c r="J10" s="267"/>
      <c r="K10" s="268"/>
    </row>
    <row r="11" s="265" customFormat="true" ht="14.4" hidden="false" customHeight="true" outlineLevel="0" collapsed="false">
      <c r="B11" s="266"/>
      <c r="C11" s="267"/>
      <c r="D11" s="264" t="s">
        <v>15</v>
      </c>
      <c r="E11" s="267"/>
      <c r="F11" s="270" t="s">
        <v>16</v>
      </c>
      <c r="G11" s="267"/>
      <c r="H11" s="267"/>
      <c r="I11" s="264" t="s">
        <v>17</v>
      </c>
      <c r="J11" s="270"/>
      <c r="K11" s="268"/>
    </row>
    <row r="12" s="265" customFormat="true" ht="14.4" hidden="false" customHeight="true" outlineLevel="0" collapsed="false">
      <c r="B12" s="266"/>
      <c r="C12" s="267"/>
      <c r="D12" s="264" t="s">
        <v>18</v>
      </c>
      <c r="E12" s="267"/>
      <c r="F12" s="270" t="s">
        <v>19</v>
      </c>
      <c r="G12" s="267"/>
      <c r="H12" s="267"/>
      <c r="I12" s="264" t="s">
        <v>20</v>
      </c>
      <c r="J12" s="271" t="n">
        <v>43553</v>
      </c>
      <c r="K12" s="268"/>
    </row>
    <row r="13" s="265" customFormat="true" ht="10.8" hidden="false" customHeight="true" outlineLevel="0" collapsed="false">
      <c r="B13" s="266"/>
      <c r="C13" s="267"/>
      <c r="D13" s="267"/>
      <c r="E13" s="267"/>
      <c r="F13" s="267"/>
      <c r="G13" s="267"/>
      <c r="H13" s="267"/>
      <c r="I13" s="267"/>
      <c r="J13" s="267"/>
      <c r="K13" s="268"/>
    </row>
    <row r="14" s="265" customFormat="true" ht="14.4" hidden="false" customHeight="true" outlineLevel="0" collapsed="false">
      <c r="B14" s="266"/>
      <c r="C14" s="267"/>
      <c r="D14" s="264" t="s">
        <v>22</v>
      </c>
      <c r="E14" s="267"/>
      <c r="F14" s="267"/>
      <c r="G14" s="267"/>
      <c r="H14" s="267"/>
      <c r="I14" s="264" t="s">
        <v>23</v>
      </c>
      <c r="J14" s="270" t="s">
        <v>24</v>
      </c>
      <c r="K14" s="268"/>
    </row>
    <row r="15" s="265" customFormat="true" ht="18" hidden="false" customHeight="true" outlineLevel="0" collapsed="false">
      <c r="B15" s="266"/>
      <c r="C15" s="267"/>
      <c r="D15" s="267"/>
      <c r="E15" s="270" t="s">
        <v>25</v>
      </c>
      <c r="F15" s="267"/>
      <c r="G15" s="267"/>
      <c r="H15" s="267"/>
      <c r="I15" s="264" t="s">
        <v>26</v>
      </c>
      <c r="J15" s="270"/>
      <c r="K15" s="268"/>
    </row>
    <row r="16" s="265" customFormat="true" ht="6.95" hidden="false" customHeight="true" outlineLevel="0" collapsed="false">
      <c r="B16" s="266"/>
      <c r="C16" s="267"/>
      <c r="D16" s="267"/>
      <c r="E16" s="267"/>
      <c r="F16" s="267"/>
      <c r="G16" s="267"/>
      <c r="H16" s="267"/>
      <c r="I16" s="267"/>
      <c r="J16" s="267"/>
      <c r="K16" s="268"/>
    </row>
    <row r="17" s="265" customFormat="true" ht="14.4" hidden="false" customHeight="true" outlineLevel="0" collapsed="false">
      <c r="B17" s="266"/>
      <c r="C17" s="267"/>
      <c r="D17" s="264" t="s">
        <v>3031</v>
      </c>
      <c r="E17" s="267"/>
      <c r="F17" s="267"/>
      <c r="G17" s="267"/>
      <c r="H17" s="267"/>
      <c r="I17" s="264" t="s">
        <v>23</v>
      </c>
      <c r="J17" s="270"/>
      <c r="K17" s="268"/>
    </row>
    <row r="18" s="265" customFormat="true" ht="18" hidden="false" customHeight="true" outlineLevel="0" collapsed="false">
      <c r="B18" s="266"/>
      <c r="C18" s="267"/>
      <c r="D18" s="267"/>
      <c r="E18" s="270"/>
      <c r="F18" s="267"/>
      <c r="G18" s="267"/>
      <c r="H18" s="267"/>
      <c r="I18" s="264" t="s">
        <v>26</v>
      </c>
      <c r="J18" s="270"/>
      <c r="K18" s="268"/>
    </row>
    <row r="19" s="265" customFormat="true" ht="6.95" hidden="false" customHeight="true" outlineLevel="0" collapsed="false">
      <c r="B19" s="266"/>
      <c r="C19" s="267"/>
      <c r="D19" s="267"/>
      <c r="E19" s="267"/>
      <c r="F19" s="267"/>
      <c r="G19" s="267"/>
      <c r="H19" s="267"/>
      <c r="I19" s="267"/>
      <c r="J19" s="267"/>
      <c r="K19" s="268"/>
    </row>
    <row r="20" s="265" customFormat="true" ht="14.4" hidden="false" customHeight="true" outlineLevel="0" collapsed="false">
      <c r="B20" s="266"/>
      <c r="C20" s="267"/>
      <c r="D20" s="264" t="s">
        <v>29</v>
      </c>
      <c r="E20" s="267"/>
      <c r="F20" s="267"/>
      <c r="G20" s="267"/>
      <c r="H20" s="267"/>
      <c r="I20" s="264" t="s">
        <v>23</v>
      </c>
      <c r="J20" s="270" t="s">
        <v>30</v>
      </c>
      <c r="K20" s="268"/>
    </row>
    <row r="21" s="265" customFormat="true" ht="18" hidden="false" customHeight="true" outlineLevel="0" collapsed="false">
      <c r="B21" s="266"/>
      <c r="C21" s="267"/>
      <c r="D21" s="267"/>
      <c r="E21" s="270" t="s">
        <v>3032</v>
      </c>
      <c r="F21" s="267"/>
      <c r="G21" s="267"/>
      <c r="H21" s="267"/>
      <c r="I21" s="264" t="s">
        <v>26</v>
      </c>
      <c r="J21" s="270" t="s">
        <v>32</v>
      </c>
      <c r="K21" s="268"/>
    </row>
    <row r="22" s="265" customFormat="true" ht="6.95" hidden="false" customHeight="true" outlineLevel="0" collapsed="false">
      <c r="B22" s="266"/>
      <c r="C22" s="267"/>
      <c r="D22" s="267"/>
      <c r="E22" s="267"/>
      <c r="F22" s="267"/>
      <c r="G22" s="267"/>
      <c r="H22" s="267"/>
      <c r="I22" s="267"/>
      <c r="J22" s="267"/>
      <c r="K22" s="268"/>
    </row>
    <row r="23" s="265" customFormat="true" ht="14.4" hidden="false" customHeight="true" outlineLevel="0" collapsed="false">
      <c r="B23" s="266"/>
      <c r="C23" s="267"/>
      <c r="D23" s="264" t="s">
        <v>186</v>
      </c>
      <c r="E23" s="267"/>
      <c r="F23" s="267"/>
      <c r="G23" s="267"/>
      <c r="H23" s="267"/>
      <c r="I23" s="267"/>
      <c r="J23" s="267"/>
      <c r="K23" s="268"/>
    </row>
    <row r="24" s="272" customFormat="true" ht="15.65" hidden="false" customHeight="true" outlineLevel="0" collapsed="false">
      <c r="B24" s="273"/>
      <c r="C24" s="274"/>
      <c r="D24" s="274"/>
      <c r="E24" s="275" t="s">
        <v>189</v>
      </c>
      <c r="F24" s="275"/>
      <c r="G24" s="275"/>
      <c r="H24" s="275"/>
      <c r="I24" s="274"/>
      <c r="J24" s="274"/>
      <c r="K24" s="276"/>
    </row>
    <row r="25" s="265" customFormat="true" ht="6.95" hidden="false" customHeight="true" outlineLevel="0" collapsed="false">
      <c r="B25" s="266"/>
      <c r="C25" s="267"/>
      <c r="D25" s="267"/>
      <c r="E25" s="267"/>
      <c r="F25" s="267"/>
      <c r="G25" s="267"/>
      <c r="H25" s="267"/>
      <c r="I25" s="267"/>
      <c r="J25" s="267"/>
      <c r="K25" s="268"/>
    </row>
    <row r="26" s="265" customFormat="true" ht="6.95" hidden="false" customHeight="true" outlineLevel="0" collapsed="false">
      <c r="B26" s="266"/>
      <c r="C26" s="267"/>
      <c r="D26" s="277"/>
      <c r="E26" s="277"/>
      <c r="F26" s="277"/>
      <c r="G26" s="277"/>
      <c r="H26" s="277"/>
      <c r="I26" s="277"/>
      <c r="J26" s="277"/>
      <c r="K26" s="278"/>
    </row>
    <row r="27" s="265" customFormat="true" ht="25.45" hidden="false" customHeight="true" outlineLevel="0" collapsed="false">
      <c r="B27" s="266"/>
      <c r="C27" s="267"/>
      <c r="D27" s="279" t="s">
        <v>38</v>
      </c>
      <c r="E27" s="267"/>
      <c r="F27" s="267"/>
      <c r="G27" s="267"/>
      <c r="H27" s="267"/>
      <c r="I27" s="267"/>
      <c r="J27" s="280" t="n">
        <f aca="false">ROUND(J81,2)</f>
        <v>0</v>
      </c>
      <c r="K27" s="268"/>
    </row>
    <row r="28" s="265" customFormat="true" ht="6.95" hidden="false" customHeight="true" outlineLevel="0" collapsed="false">
      <c r="B28" s="266"/>
      <c r="C28" s="267"/>
      <c r="D28" s="277"/>
      <c r="E28" s="277"/>
      <c r="F28" s="277"/>
      <c r="G28" s="277"/>
      <c r="H28" s="277"/>
      <c r="I28" s="277"/>
      <c r="J28" s="277"/>
      <c r="K28" s="278"/>
    </row>
    <row r="29" s="265" customFormat="true" ht="14.4" hidden="false" customHeight="true" outlineLevel="0" collapsed="false">
      <c r="B29" s="266"/>
      <c r="C29" s="267"/>
      <c r="D29" s="267"/>
      <c r="E29" s="267"/>
      <c r="F29" s="281" t="s">
        <v>40</v>
      </c>
      <c r="G29" s="267"/>
      <c r="H29" s="267"/>
      <c r="I29" s="281" t="s">
        <v>39</v>
      </c>
      <c r="J29" s="281" t="s">
        <v>41</v>
      </c>
      <c r="K29" s="268"/>
    </row>
    <row r="30" s="265" customFormat="true" ht="14.4" hidden="false" customHeight="true" outlineLevel="0" collapsed="false">
      <c r="B30" s="266"/>
      <c r="C30" s="267"/>
      <c r="D30" s="282" t="s">
        <v>42</v>
      </c>
      <c r="E30" s="282" t="s">
        <v>43</v>
      </c>
      <c r="F30" s="283" t="n">
        <f aca="false">ROUND(SUM(BE81:BE119),2)</f>
        <v>0</v>
      </c>
      <c r="G30" s="267"/>
      <c r="H30" s="267"/>
      <c r="I30" s="284" t="n">
        <v>0.21</v>
      </c>
      <c r="J30" s="283" t="n">
        <f aca="false">ROUND(ROUND((SUM(BE81:BE119)),2)*I30,2)</f>
        <v>0</v>
      </c>
      <c r="K30" s="268"/>
    </row>
    <row r="31" s="265" customFormat="true" ht="14.4" hidden="false" customHeight="true" outlineLevel="0" collapsed="false">
      <c r="B31" s="266"/>
      <c r="C31" s="267"/>
      <c r="D31" s="267"/>
      <c r="E31" s="282" t="s">
        <v>44</v>
      </c>
      <c r="F31" s="283" t="n">
        <f aca="false">ROUND(SUM(BF81:BF119),2)</f>
        <v>0</v>
      </c>
      <c r="G31" s="267"/>
      <c r="H31" s="267"/>
      <c r="I31" s="284" t="n">
        <v>0.15</v>
      </c>
      <c r="J31" s="283" t="n">
        <f aca="false">ROUND(ROUND((SUM(BF81:BF119)),2)*I31,2)</f>
        <v>0</v>
      </c>
      <c r="K31" s="268"/>
    </row>
    <row r="32" s="265" customFormat="true" ht="14.4" hidden="true" customHeight="true" outlineLevel="0" collapsed="false">
      <c r="B32" s="266"/>
      <c r="C32" s="267"/>
      <c r="D32" s="267"/>
      <c r="E32" s="282" t="s">
        <v>45</v>
      </c>
      <c r="F32" s="283" t="n">
        <f aca="false">ROUND(SUM(BG81:BG119),2)</f>
        <v>0</v>
      </c>
      <c r="G32" s="267"/>
      <c r="H32" s="267"/>
      <c r="I32" s="284" t="n">
        <v>0.21</v>
      </c>
      <c r="J32" s="283" t="n">
        <v>0</v>
      </c>
      <c r="K32" s="268"/>
    </row>
    <row r="33" s="265" customFormat="true" ht="14.4" hidden="true" customHeight="true" outlineLevel="0" collapsed="false">
      <c r="B33" s="266"/>
      <c r="C33" s="267"/>
      <c r="D33" s="267"/>
      <c r="E33" s="282" t="s">
        <v>46</v>
      </c>
      <c r="F33" s="283" t="n">
        <f aca="false">ROUND(SUM(BH81:BH119),2)</f>
        <v>0</v>
      </c>
      <c r="G33" s="267"/>
      <c r="H33" s="267"/>
      <c r="I33" s="284" t="n">
        <v>0.15</v>
      </c>
      <c r="J33" s="283" t="n">
        <v>0</v>
      </c>
      <c r="K33" s="268"/>
    </row>
    <row r="34" s="265" customFormat="true" ht="14.4" hidden="true" customHeight="true" outlineLevel="0" collapsed="false">
      <c r="B34" s="266"/>
      <c r="C34" s="267"/>
      <c r="D34" s="267"/>
      <c r="E34" s="282" t="s">
        <v>47</v>
      </c>
      <c r="F34" s="283" t="n">
        <f aca="false">ROUND(SUM(BI81:BI119),2)</f>
        <v>0</v>
      </c>
      <c r="G34" s="267"/>
      <c r="H34" s="267"/>
      <c r="I34" s="284" t="n">
        <v>0</v>
      </c>
      <c r="J34" s="283" t="n">
        <v>0</v>
      </c>
      <c r="K34" s="268"/>
    </row>
    <row r="35" s="265" customFormat="true" ht="6.95" hidden="false" customHeight="true" outlineLevel="0" collapsed="false">
      <c r="B35" s="266"/>
      <c r="C35" s="267"/>
      <c r="D35" s="267"/>
      <c r="E35" s="267"/>
      <c r="F35" s="267"/>
      <c r="G35" s="267"/>
      <c r="H35" s="267"/>
      <c r="I35" s="267"/>
      <c r="J35" s="267"/>
      <c r="K35" s="268"/>
    </row>
    <row r="36" s="265" customFormat="true" ht="25.45" hidden="false" customHeight="true" outlineLevel="0" collapsed="false">
      <c r="B36" s="266"/>
      <c r="C36" s="285"/>
      <c r="D36" s="286" t="s">
        <v>48</v>
      </c>
      <c r="E36" s="287"/>
      <c r="F36" s="287"/>
      <c r="G36" s="288" t="s">
        <v>49</v>
      </c>
      <c r="H36" s="289" t="s">
        <v>50</v>
      </c>
      <c r="I36" s="287"/>
      <c r="J36" s="290" t="n">
        <f aca="false">SUM(J27:J34)</f>
        <v>0</v>
      </c>
      <c r="K36" s="291"/>
    </row>
    <row r="37" s="265" customFormat="true" ht="14.4" hidden="false" customHeight="true" outlineLevel="0" collapsed="false">
      <c r="B37" s="292"/>
      <c r="C37" s="293"/>
      <c r="D37" s="293"/>
      <c r="E37" s="293"/>
      <c r="F37" s="293"/>
      <c r="G37" s="293"/>
      <c r="H37" s="293"/>
      <c r="I37" s="293"/>
      <c r="J37" s="293"/>
      <c r="K37" s="294"/>
    </row>
    <row r="41" s="265" customFormat="true" ht="6.95" hidden="false" customHeight="true" outlineLevel="0" collapsed="false">
      <c r="B41" s="295"/>
      <c r="C41" s="296"/>
      <c r="D41" s="296"/>
      <c r="E41" s="296"/>
      <c r="F41" s="296"/>
      <c r="G41" s="296"/>
      <c r="H41" s="296"/>
      <c r="I41" s="296"/>
      <c r="J41" s="296"/>
      <c r="K41" s="297"/>
    </row>
    <row r="42" s="265" customFormat="true" ht="36.95" hidden="false" customHeight="true" outlineLevel="0" collapsed="false">
      <c r="B42" s="266"/>
      <c r="C42" s="261" t="s">
        <v>190</v>
      </c>
      <c r="D42" s="267"/>
      <c r="E42" s="267"/>
      <c r="F42" s="267"/>
      <c r="G42" s="267"/>
      <c r="H42" s="267"/>
      <c r="I42" s="267"/>
      <c r="J42" s="267"/>
      <c r="K42" s="268"/>
    </row>
    <row r="43" s="265" customFormat="true" ht="6.95" hidden="false" customHeight="true" outlineLevel="0" collapsed="false">
      <c r="B43" s="266"/>
      <c r="C43" s="267"/>
      <c r="D43" s="267"/>
      <c r="E43" s="267"/>
      <c r="F43" s="267"/>
      <c r="G43" s="267"/>
      <c r="H43" s="267"/>
      <c r="I43" s="267"/>
      <c r="J43" s="267"/>
      <c r="K43" s="268"/>
    </row>
    <row r="44" s="265" customFormat="true" ht="14.4" hidden="false" customHeight="true" outlineLevel="0" collapsed="false">
      <c r="B44" s="266"/>
      <c r="C44" s="264" t="s">
        <v>13</v>
      </c>
      <c r="D44" s="267"/>
      <c r="E44" s="267"/>
      <c r="F44" s="267"/>
      <c r="G44" s="267"/>
      <c r="H44" s="267"/>
      <c r="I44" s="267"/>
      <c r="J44" s="267"/>
      <c r="K44" s="268"/>
    </row>
    <row r="45" s="265" customFormat="true" ht="16.5" hidden="false" customHeight="true" outlineLevel="0" collapsed="false">
      <c r="B45" s="266"/>
      <c r="C45" s="267"/>
      <c r="D45" s="267"/>
      <c r="E45" s="298" t="str">
        <f aca="false">E7</f>
        <v>Tréninková sportovní hala v Borkách</v>
      </c>
      <c r="F45" s="298"/>
      <c r="G45" s="298"/>
      <c r="H45" s="298"/>
      <c r="I45" s="267"/>
      <c r="J45" s="267"/>
      <c r="K45" s="268"/>
    </row>
    <row r="46" s="265" customFormat="true" ht="14.4" hidden="false" customHeight="true" outlineLevel="0" collapsed="false">
      <c r="B46" s="266"/>
      <c r="C46" s="264" t="s">
        <v>149</v>
      </c>
      <c r="D46" s="267"/>
      <c r="E46" s="267"/>
      <c r="F46" s="267"/>
      <c r="G46" s="267"/>
      <c r="H46" s="267"/>
      <c r="I46" s="267"/>
      <c r="J46" s="267"/>
      <c r="K46" s="268"/>
    </row>
    <row r="47" s="265" customFormat="true" ht="17.25" hidden="false" customHeight="true" outlineLevel="0" collapsed="false">
      <c r="B47" s="266"/>
      <c r="C47" s="267"/>
      <c r="D47" s="267"/>
      <c r="E47" s="269" t="str">
        <f aca="false">E9</f>
        <v>SO.330 Splašková kanalizace – přípojky</v>
      </c>
      <c r="F47" s="269"/>
      <c r="G47" s="269"/>
      <c r="H47" s="269"/>
      <c r="I47" s="267"/>
      <c r="J47" s="267"/>
      <c r="K47" s="268"/>
    </row>
    <row r="48" s="265" customFormat="true" ht="6.95" hidden="false" customHeight="true" outlineLevel="0" collapsed="false">
      <c r="B48" s="266"/>
      <c r="C48" s="267"/>
      <c r="D48" s="267"/>
      <c r="E48" s="267"/>
      <c r="F48" s="267"/>
      <c r="G48" s="267"/>
      <c r="H48" s="267"/>
      <c r="I48" s="267"/>
      <c r="J48" s="267"/>
      <c r="K48" s="268"/>
    </row>
    <row r="49" s="265" customFormat="true" ht="18" hidden="false" customHeight="true" outlineLevel="0" collapsed="false">
      <c r="B49" s="266"/>
      <c r="C49" s="264" t="s">
        <v>18</v>
      </c>
      <c r="D49" s="267"/>
      <c r="E49" s="267"/>
      <c r="F49" s="270" t="str">
        <f aca="false">F12</f>
        <v>ulice Brankovická, Kolín V – Borky</v>
      </c>
      <c r="G49" s="267"/>
      <c r="H49" s="267"/>
      <c r="I49" s="264" t="s">
        <v>20</v>
      </c>
      <c r="J49" s="271" t="n">
        <f aca="false">IF(J12="","",J12)</f>
        <v>43553</v>
      </c>
      <c r="K49" s="268"/>
    </row>
    <row r="50" s="265" customFormat="true" ht="6.95" hidden="false" customHeight="true" outlineLevel="0" collapsed="false">
      <c r="B50" s="266"/>
      <c r="C50" s="267"/>
      <c r="D50" s="267"/>
      <c r="E50" s="267"/>
      <c r="F50" s="267"/>
      <c r="G50" s="267"/>
      <c r="H50" s="267"/>
      <c r="I50" s="267"/>
      <c r="J50" s="267"/>
      <c r="K50" s="268"/>
    </row>
    <row r="51" s="265" customFormat="true" ht="12.8" hidden="false" customHeight="false" outlineLevel="0" collapsed="false">
      <c r="B51" s="266"/>
      <c r="C51" s="264" t="s">
        <v>22</v>
      </c>
      <c r="D51" s="267"/>
      <c r="E51" s="267"/>
      <c r="F51" s="270" t="str">
        <f aca="false">E15</f>
        <v>Město Kolín, Karlovo náměstí 78, 280 12 Kolín I</v>
      </c>
      <c r="G51" s="267"/>
      <c r="H51" s="267"/>
      <c r="I51" s="264" t="s">
        <v>29</v>
      </c>
      <c r="J51" s="299" t="str">
        <f aca="false">E21</f>
        <v>ov architekti, s.r.o. a STAVAŘI s.r.o.</v>
      </c>
      <c r="K51" s="268"/>
    </row>
    <row r="52" s="265" customFormat="true" ht="14.4" hidden="false" customHeight="true" outlineLevel="0" collapsed="false">
      <c r="B52" s="266"/>
      <c r="C52" s="264" t="s">
        <v>3031</v>
      </c>
      <c r="D52" s="267"/>
      <c r="E52" s="267"/>
      <c r="F52" s="270" t="str">
        <f aca="false">IF(E18="","",E18)</f>
        <v/>
      </c>
      <c r="G52" s="267"/>
      <c r="H52" s="267"/>
      <c r="I52" s="267"/>
      <c r="J52" s="299"/>
      <c r="K52" s="268"/>
    </row>
    <row r="53" s="265" customFormat="true" ht="10.3" hidden="false" customHeight="true" outlineLevel="0" collapsed="false">
      <c r="B53" s="266"/>
      <c r="C53" s="267"/>
      <c r="D53" s="267"/>
      <c r="E53" s="267"/>
      <c r="F53" s="267"/>
      <c r="G53" s="267"/>
      <c r="H53" s="267"/>
      <c r="I53" s="267"/>
      <c r="J53" s="267"/>
      <c r="K53" s="268"/>
    </row>
    <row r="54" s="265" customFormat="true" ht="29.3" hidden="false" customHeight="true" outlineLevel="0" collapsed="false">
      <c r="B54" s="266"/>
      <c r="C54" s="300" t="s">
        <v>191</v>
      </c>
      <c r="D54" s="285"/>
      <c r="E54" s="285"/>
      <c r="F54" s="285"/>
      <c r="G54" s="285"/>
      <c r="H54" s="285"/>
      <c r="I54" s="285"/>
      <c r="J54" s="301" t="s">
        <v>192</v>
      </c>
      <c r="K54" s="302"/>
    </row>
    <row r="55" s="265" customFormat="true" ht="10.3" hidden="false" customHeight="true" outlineLevel="0" collapsed="false">
      <c r="B55" s="266"/>
      <c r="C55" s="267"/>
      <c r="D55" s="267"/>
      <c r="E55" s="267"/>
      <c r="F55" s="267"/>
      <c r="G55" s="267"/>
      <c r="H55" s="267"/>
      <c r="I55" s="267"/>
      <c r="J55" s="267"/>
      <c r="K55" s="268"/>
    </row>
    <row r="56" s="265" customFormat="true" ht="29.3" hidden="false" customHeight="true" outlineLevel="0" collapsed="false">
      <c r="B56" s="266"/>
      <c r="C56" s="303" t="s">
        <v>238</v>
      </c>
      <c r="D56" s="267"/>
      <c r="E56" s="267"/>
      <c r="F56" s="267"/>
      <c r="G56" s="267"/>
      <c r="H56" s="267"/>
      <c r="I56" s="267"/>
      <c r="J56" s="280" t="n">
        <f aca="false">J81</f>
        <v>0</v>
      </c>
      <c r="K56" s="268"/>
      <c r="AU56" s="258" t="s">
        <v>194</v>
      </c>
    </row>
    <row r="57" s="304" customFormat="true" ht="24.95" hidden="false" customHeight="true" outlineLevel="0" collapsed="false">
      <c r="B57" s="305"/>
      <c r="C57" s="306"/>
      <c r="D57" s="307" t="s">
        <v>195</v>
      </c>
      <c r="E57" s="308"/>
      <c r="F57" s="308"/>
      <c r="G57" s="308"/>
      <c r="H57" s="308"/>
      <c r="I57" s="308"/>
      <c r="J57" s="309" t="n">
        <f aca="false">J82</f>
        <v>0</v>
      </c>
      <c r="K57" s="310"/>
    </row>
    <row r="58" s="311" customFormat="true" ht="19.95" hidden="false" customHeight="true" outlineLevel="0" collapsed="false">
      <c r="B58" s="312"/>
      <c r="C58" s="313"/>
      <c r="D58" s="314" t="s">
        <v>202</v>
      </c>
      <c r="E58" s="315"/>
      <c r="F58" s="315"/>
      <c r="G58" s="315"/>
      <c r="H58" s="315"/>
      <c r="I58" s="315"/>
      <c r="J58" s="316" t="n">
        <f aca="false">J83</f>
        <v>0</v>
      </c>
      <c r="K58" s="317"/>
    </row>
    <row r="59" s="311" customFormat="true" ht="14.9" hidden="false" customHeight="true" outlineLevel="0" collapsed="false">
      <c r="B59" s="312"/>
      <c r="C59" s="313"/>
      <c r="D59" s="314" t="s">
        <v>4746</v>
      </c>
      <c r="E59" s="315"/>
      <c r="F59" s="315"/>
      <c r="G59" s="315"/>
      <c r="H59" s="315"/>
      <c r="I59" s="315"/>
      <c r="J59" s="316" t="n">
        <f aca="false">J84</f>
        <v>0</v>
      </c>
      <c r="K59" s="317"/>
    </row>
    <row r="60" s="311" customFormat="true" ht="14.9" hidden="false" customHeight="true" outlineLevel="0" collapsed="false">
      <c r="B60" s="312"/>
      <c r="C60" s="313"/>
      <c r="D60" s="314" t="s">
        <v>4747</v>
      </c>
      <c r="E60" s="315"/>
      <c r="F60" s="315"/>
      <c r="G60" s="315"/>
      <c r="H60" s="315"/>
      <c r="I60" s="315"/>
      <c r="J60" s="316" t="n">
        <f aca="false">J99</f>
        <v>0</v>
      </c>
      <c r="K60" s="317"/>
    </row>
    <row r="61" s="311" customFormat="true" ht="19.95" hidden="false" customHeight="true" outlineLevel="0" collapsed="false">
      <c r="B61" s="312"/>
      <c r="C61" s="313"/>
      <c r="D61" s="314" t="s">
        <v>205</v>
      </c>
      <c r="E61" s="315"/>
      <c r="F61" s="315"/>
      <c r="G61" s="315"/>
      <c r="H61" s="315"/>
      <c r="I61" s="315"/>
      <c r="J61" s="316" t="n">
        <f aca="false">J117</f>
        <v>0</v>
      </c>
      <c r="K61" s="317"/>
    </row>
    <row r="62" s="265" customFormat="true" ht="21.85" hidden="false" customHeight="true" outlineLevel="0" collapsed="false">
      <c r="B62" s="266"/>
      <c r="C62" s="267"/>
      <c r="D62" s="267"/>
      <c r="E62" s="267"/>
      <c r="F62" s="267"/>
      <c r="G62" s="267"/>
      <c r="H62" s="267"/>
      <c r="I62" s="267"/>
      <c r="J62" s="267"/>
      <c r="K62" s="268"/>
    </row>
    <row r="63" s="265" customFormat="true" ht="6.95" hidden="false" customHeight="true" outlineLevel="0" collapsed="false">
      <c r="B63" s="292"/>
      <c r="C63" s="293"/>
      <c r="D63" s="293"/>
      <c r="E63" s="293"/>
      <c r="F63" s="293"/>
      <c r="G63" s="293"/>
      <c r="H63" s="293"/>
      <c r="I63" s="293"/>
      <c r="J63" s="293"/>
      <c r="K63" s="294"/>
    </row>
    <row r="67" s="265" customFormat="true" ht="6.95" hidden="false" customHeight="true" outlineLevel="0" collapsed="false">
      <c r="B67" s="295"/>
      <c r="C67" s="296"/>
      <c r="D67" s="296"/>
      <c r="E67" s="296"/>
      <c r="F67" s="296"/>
      <c r="G67" s="296"/>
      <c r="H67" s="296"/>
      <c r="I67" s="296"/>
      <c r="J67" s="296"/>
      <c r="K67" s="296"/>
      <c r="L67" s="266"/>
    </row>
    <row r="68" s="265" customFormat="true" ht="36.95" hidden="false" customHeight="true" outlineLevel="0" collapsed="false">
      <c r="B68" s="266"/>
      <c r="C68" s="318" t="s">
        <v>226</v>
      </c>
      <c r="L68" s="266"/>
    </row>
    <row r="69" s="265" customFormat="true" ht="6.95" hidden="false" customHeight="true" outlineLevel="0" collapsed="false">
      <c r="B69" s="266"/>
      <c r="L69" s="266"/>
    </row>
    <row r="70" s="265" customFormat="true" ht="14.4" hidden="false" customHeight="true" outlineLevel="0" collapsed="false">
      <c r="B70" s="266"/>
      <c r="C70" s="319" t="s">
        <v>13</v>
      </c>
      <c r="L70" s="266"/>
    </row>
    <row r="71" s="265" customFormat="true" ht="16.5" hidden="false" customHeight="true" outlineLevel="0" collapsed="false">
      <c r="B71" s="266"/>
      <c r="E71" s="298" t="str">
        <f aca="false">E7</f>
        <v>Tréninková sportovní hala v Borkách</v>
      </c>
      <c r="F71" s="298"/>
      <c r="G71" s="298"/>
      <c r="H71" s="298"/>
      <c r="L71" s="266"/>
    </row>
    <row r="72" s="265" customFormat="true" ht="14.4" hidden="false" customHeight="true" outlineLevel="0" collapsed="false">
      <c r="B72" s="266"/>
      <c r="C72" s="319" t="s">
        <v>149</v>
      </c>
      <c r="L72" s="266"/>
    </row>
    <row r="73" s="265" customFormat="true" ht="17.25" hidden="false" customHeight="true" outlineLevel="0" collapsed="false">
      <c r="B73" s="266"/>
      <c r="E73" s="269" t="str">
        <f aca="false">E9</f>
        <v>SO.330 Splašková kanalizace – přípojky</v>
      </c>
      <c r="F73" s="269"/>
      <c r="G73" s="269"/>
      <c r="H73" s="269"/>
      <c r="L73" s="266"/>
    </row>
    <row r="74" s="265" customFormat="true" ht="6.95" hidden="false" customHeight="true" outlineLevel="0" collapsed="false">
      <c r="B74" s="266"/>
      <c r="L74" s="266"/>
    </row>
    <row r="75" s="265" customFormat="true" ht="18" hidden="false" customHeight="true" outlineLevel="0" collapsed="false">
      <c r="B75" s="266"/>
      <c r="C75" s="319" t="s">
        <v>18</v>
      </c>
      <c r="F75" s="320" t="str">
        <f aca="false">F12</f>
        <v>ulice Brankovická, Kolín V – Borky</v>
      </c>
      <c r="I75" s="319" t="s">
        <v>20</v>
      </c>
      <c r="J75" s="321" t="n">
        <f aca="false">IF(J12="","",J12)</f>
        <v>43553</v>
      </c>
      <c r="L75" s="266"/>
    </row>
    <row r="76" s="265" customFormat="true" ht="6.95" hidden="false" customHeight="true" outlineLevel="0" collapsed="false">
      <c r="B76" s="266"/>
      <c r="L76" s="266"/>
    </row>
    <row r="77" s="265" customFormat="true" ht="23.85" hidden="false" customHeight="false" outlineLevel="0" collapsed="false">
      <c r="B77" s="266"/>
      <c r="C77" s="319" t="s">
        <v>22</v>
      </c>
      <c r="F77" s="320" t="str">
        <f aca="false">E15</f>
        <v>Město Kolín, Karlovo náměstí 78, 280 12 Kolín I</v>
      </c>
      <c r="I77" s="319" t="s">
        <v>29</v>
      </c>
      <c r="J77" s="322" t="str">
        <f aca="false">E21</f>
        <v>ov architekti, s.r.o. a STAVAŘI s.r.o.</v>
      </c>
      <c r="L77" s="266"/>
    </row>
    <row r="78" s="265" customFormat="true" ht="14.4" hidden="false" customHeight="true" outlineLevel="0" collapsed="false">
      <c r="B78" s="266"/>
      <c r="C78" s="319" t="s">
        <v>3031</v>
      </c>
      <c r="F78" s="320" t="str">
        <f aca="false">IF(E18="","",E18)</f>
        <v/>
      </c>
      <c r="L78" s="266"/>
    </row>
    <row r="79" s="265" customFormat="true" ht="10.3" hidden="false" customHeight="true" outlineLevel="0" collapsed="false">
      <c r="B79" s="266"/>
      <c r="L79" s="266"/>
    </row>
    <row r="80" s="323" customFormat="true" ht="29.3" hidden="false" customHeight="true" outlineLevel="0" collapsed="false">
      <c r="B80" s="324"/>
      <c r="C80" s="325" t="s">
        <v>227</v>
      </c>
      <c r="D80" s="326" t="s">
        <v>63</v>
      </c>
      <c r="E80" s="326" t="s">
        <v>59</v>
      </c>
      <c r="F80" s="326" t="s">
        <v>60</v>
      </c>
      <c r="G80" s="326" t="s">
        <v>228</v>
      </c>
      <c r="H80" s="326" t="s">
        <v>229</v>
      </c>
      <c r="I80" s="326" t="s">
        <v>230</v>
      </c>
      <c r="J80" s="326" t="s">
        <v>192</v>
      </c>
      <c r="K80" s="327" t="s">
        <v>231</v>
      </c>
      <c r="L80" s="324"/>
      <c r="M80" s="328" t="s">
        <v>3042</v>
      </c>
      <c r="N80" s="329" t="s">
        <v>42</v>
      </c>
      <c r="O80" s="329" t="s">
        <v>232</v>
      </c>
      <c r="P80" s="329" t="s">
        <v>233</v>
      </c>
      <c r="Q80" s="329" t="s">
        <v>3043</v>
      </c>
      <c r="R80" s="329" t="s">
        <v>3044</v>
      </c>
      <c r="S80" s="329" t="s">
        <v>236</v>
      </c>
      <c r="T80" s="330" t="s">
        <v>237</v>
      </c>
    </row>
    <row r="81" s="265" customFormat="true" ht="29.3" hidden="false" customHeight="true" outlineLevel="0" collapsed="false">
      <c r="B81" s="266"/>
      <c r="C81" s="331" t="s">
        <v>238</v>
      </c>
      <c r="J81" s="332" t="n">
        <f aca="false">BK81</f>
        <v>0</v>
      </c>
      <c r="L81" s="266"/>
      <c r="M81" s="333"/>
      <c r="N81" s="277"/>
      <c r="O81" s="277"/>
      <c r="P81" s="334" t="n">
        <f aca="false">P82</f>
        <v>5377.89403526075</v>
      </c>
      <c r="Q81" s="277"/>
      <c r="R81" s="334" t="n">
        <f aca="false">R82</f>
        <v>802.149789564647</v>
      </c>
      <c r="S81" s="277"/>
      <c r="T81" s="335" t="n">
        <f aca="false">T82</f>
        <v>0</v>
      </c>
      <c r="AT81" s="258" t="s">
        <v>77</v>
      </c>
      <c r="AU81" s="258" t="s">
        <v>194</v>
      </c>
      <c r="BK81" s="336" t="n">
        <f aca="false">BK82</f>
        <v>0</v>
      </c>
    </row>
    <row r="82" s="337" customFormat="true" ht="37.45" hidden="false" customHeight="true" outlineLevel="0" collapsed="false">
      <c r="B82" s="338"/>
      <c r="D82" s="339" t="s">
        <v>77</v>
      </c>
      <c r="E82" s="340" t="s">
        <v>239</v>
      </c>
      <c r="F82" s="340" t="s">
        <v>240</v>
      </c>
      <c r="J82" s="341" t="n">
        <f aca="false">BK82</f>
        <v>0</v>
      </c>
      <c r="L82" s="338"/>
      <c r="M82" s="342"/>
      <c r="N82" s="343"/>
      <c r="O82" s="343"/>
      <c r="P82" s="344" t="n">
        <f aca="false">P83+P117</f>
        <v>5377.89403526075</v>
      </c>
      <c r="Q82" s="343"/>
      <c r="R82" s="344" t="n">
        <f aca="false">R83+R117</f>
        <v>802.149789564647</v>
      </c>
      <c r="S82" s="343"/>
      <c r="T82" s="345" t="n">
        <f aca="false">T83+T117</f>
        <v>0</v>
      </c>
      <c r="AR82" s="339" t="s">
        <v>85</v>
      </c>
      <c r="AT82" s="346" t="s">
        <v>77</v>
      </c>
      <c r="AU82" s="346" t="s">
        <v>78</v>
      </c>
      <c r="AY82" s="339" t="s">
        <v>241</v>
      </c>
      <c r="BK82" s="347" t="n">
        <f aca="false">BK83+BK117</f>
        <v>0</v>
      </c>
    </row>
    <row r="83" s="337" customFormat="true" ht="29.9" hidden="false" customHeight="true" outlineLevel="0" collapsed="false">
      <c r="B83" s="338"/>
      <c r="D83" s="339" t="s">
        <v>77</v>
      </c>
      <c r="E83" s="348" t="s">
        <v>292</v>
      </c>
      <c r="F83" s="348" t="s">
        <v>1389</v>
      </c>
      <c r="J83" s="349" t="n">
        <f aca="false">BK83</f>
        <v>0</v>
      </c>
      <c r="L83" s="338"/>
      <c r="M83" s="342"/>
      <c r="N83" s="343"/>
      <c r="O83" s="343"/>
      <c r="P83" s="344" t="n">
        <f aca="false">P84+P99</f>
        <v>5137.49615526075</v>
      </c>
      <c r="Q83" s="343"/>
      <c r="R83" s="344" t="n">
        <f aca="false">R84+R99</f>
        <v>802.149789564647</v>
      </c>
      <c r="S83" s="343"/>
      <c r="T83" s="345" t="n">
        <f aca="false">T84+T99</f>
        <v>0</v>
      </c>
      <c r="AR83" s="339" t="s">
        <v>85</v>
      </c>
      <c r="AT83" s="346" t="s">
        <v>77</v>
      </c>
      <c r="AU83" s="346" t="s">
        <v>85</v>
      </c>
      <c r="AY83" s="339" t="s">
        <v>241</v>
      </c>
      <c r="BK83" s="426" t="n">
        <f aca="false">BK84+BK99</f>
        <v>0</v>
      </c>
    </row>
    <row r="84" s="337" customFormat="true" ht="14.9" hidden="false" customHeight="true" outlineLevel="0" collapsed="false">
      <c r="B84" s="338"/>
      <c r="D84" s="339" t="s">
        <v>77</v>
      </c>
      <c r="E84" s="348" t="s">
        <v>746</v>
      </c>
      <c r="F84" s="348" t="s">
        <v>4748</v>
      </c>
      <c r="J84" s="349" t="n">
        <f aca="false">BK84</f>
        <v>0</v>
      </c>
      <c r="L84" s="338"/>
      <c r="M84" s="342"/>
      <c r="N84" s="343"/>
      <c r="O84" s="343"/>
      <c r="P84" s="344" t="n">
        <f aca="false">SUM(P85:P98)</f>
        <v>198.048155260745</v>
      </c>
      <c r="Q84" s="343"/>
      <c r="R84" s="344" t="n">
        <f aca="false">SUM(R85:R98)</f>
        <v>2.10448102873814</v>
      </c>
      <c r="S84" s="343"/>
      <c r="T84" s="345" t="n">
        <f aca="false">SUM(T85:T98)</f>
        <v>0</v>
      </c>
      <c r="AR84" s="339" t="s">
        <v>85</v>
      </c>
      <c r="AT84" s="346" t="s">
        <v>77</v>
      </c>
      <c r="AU84" s="346" t="s">
        <v>87</v>
      </c>
      <c r="AY84" s="339" t="s">
        <v>241</v>
      </c>
      <c r="BK84" s="347" t="n">
        <f aca="false">SUM(BK85:BK98)</f>
        <v>0</v>
      </c>
    </row>
    <row r="85" s="265" customFormat="true" ht="15.65" hidden="false" customHeight="true" outlineLevel="0" collapsed="false">
      <c r="B85" s="350"/>
      <c r="C85" s="351" t="n">
        <v>1</v>
      </c>
      <c r="D85" s="351" t="s">
        <v>243</v>
      </c>
      <c r="E85" s="352"/>
      <c r="F85" s="353" t="s">
        <v>3294</v>
      </c>
      <c r="G85" s="354" t="s">
        <v>260</v>
      </c>
      <c r="H85" s="355" t="n">
        <v>177.3</v>
      </c>
      <c r="I85" s="356"/>
      <c r="J85" s="356" t="n">
        <f aca="false">ROUND(I85*H85,2)</f>
        <v>0</v>
      </c>
      <c r="K85" s="353"/>
      <c r="L85" s="266"/>
      <c r="M85" s="357"/>
      <c r="N85" s="384" t="s">
        <v>43</v>
      </c>
      <c r="O85" s="385" t="n">
        <v>0.258</v>
      </c>
      <c r="P85" s="385" t="n">
        <f aca="false">O85*H85</f>
        <v>45.7434</v>
      </c>
      <c r="Q85" s="385" t="n">
        <v>0.00274</v>
      </c>
      <c r="R85" s="385" t="n">
        <f aca="false">Q85*H85</f>
        <v>0.485802</v>
      </c>
      <c r="S85" s="385" t="n">
        <v>0</v>
      </c>
      <c r="T85" s="386" t="n">
        <f aca="false">S85*H85</f>
        <v>0</v>
      </c>
      <c r="AR85" s="258" t="s">
        <v>248</v>
      </c>
      <c r="AT85" s="258" t="s">
        <v>243</v>
      </c>
      <c r="AU85" s="258" t="s">
        <v>257</v>
      </c>
      <c r="AY85" s="258" t="s">
        <v>241</v>
      </c>
      <c r="BE85" s="361" t="n">
        <f aca="false">IF(N85="základní",J85,0)</f>
        <v>0</v>
      </c>
      <c r="BF85" s="361" t="n">
        <f aca="false">IF(N85="snížená",J85,0)</f>
        <v>0</v>
      </c>
      <c r="BG85" s="361" t="n">
        <f aca="false">IF(N85="zákl. přenesená",J85,0)</f>
        <v>0</v>
      </c>
      <c r="BH85" s="361" t="n">
        <f aca="false">IF(N85="sníž. přenesená",J85,0)</f>
        <v>0</v>
      </c>
      <c r="BI85" s="361" t="n">
        <f aca="false">IF(N85="nulová",J85,0)</f>
        <v>0</v>
      </c>
      <c r="BJ85" s="258" t="s">
        <v>85</v>
      </c>
      <c r="BK85" s="361" t="n">
        <f aca="false">ROUND(I85*H85,2)</f>
        <v>0</v>
      </c>
      <c r="BL85" s="258" t="s">
        <v>248</v>
      </c>
      <c r="BM85" s="258" t="s">
        <v>4749</v>
      </c>
    </row>
    <row r="86" s="265" customFormat="true" ht="15.65" hidden="false" customHeight="true" outlineLevel="0" collapsed="false">
      <c r="B86" s="350"/>
      <c r="C86" s="351" t="n">
        <f aca="false">C85+1</f>
        <v>2</v>
      </c>
      <c r="D86" s="351" t="s">
        <v>243</v>
      </c>
      <c r="E86" s="352"/>
      <c r="F86" s="353" t="s">
        <v>4750</v>
      </c>
      <c r="G86" s="354" t="s">
        <v>327</v>
      </c>
      <c r="H86" s="355" t="n">
        <v>177.3</v>
      </c>
      <c r="I86" s="356"/>
      <c r="J86" s="356" t="n">
        <f aca="false">ROUND(I86*H86,2)</f>
        <v>0</v>
      </c>
      <c r="K86" s="353"/>
      <c r="L86" s="266"/>
      <c r="M86" s="357"/>
      <c r="N86" s="384" t="s">
        <v>43</v>
      </c>
      <c r="O86" s="385" t="n">
        <v>0.258</v>
      </c>
      <c r="P86" s="385" t="n">
        <f aca="false">O86*H86</f>
        <v>45.7434</v>
      </c>
      <c r="Q86" s="385" t="n">
        <v>0.00274</v>
      </c>
      <c r="R86" s="385" t="n">
        <f aca="false">Q86*H86</f>
        <v>0.485802</v>
      </c>
      <c r="S86" s="385" t="n">
        <v>0</v>
      </c>
      <c r="T86" s="386" t="n">
        <f aca="false">S86*H86</f>
        <v>0</v>
      </c>
      <c r="AR86" s="258" t="s">
        <v>248</v>
      </c>
      <c r="AT86" s="258" t="s">
        <v>243</v>
      </c>
      <c r="AU86" s="258" t="s">
        <v>257</v>
      </c>
      <c r="AY86" s="258" t="s">
        <v>241</v>
      </c>
      <c r="BE86" s="361" t="n">
        <f aca="false">IF(N86="základní",J86,0)</f>
        <v>0</v>
      </c>
      <c r="BF86" s="361" t="n">
        <f aca="false">IF(N86="snížená",J86,0)</f>
        <v>0</v>
      </c>
      <c r="BG86" s="361" t="n">
        <f aca="false">IF(N86="zákl. přenesená",J86,0)</f>
        <v>0</v>
      </c>
      <c r="BH86" s="361" t="n">
        <f aca="false">IF(N86="sníž. přenesená",J86,0)</f>
        <v>0</v>
      </c>
      <c r="BI86" s="361" t="n">
        <f aca="false">IF(N86="nulová",J86,0)</f>
        <v>0</v>
      </c>
      <c r="BJ86" s="258" t="s">
        <v>85</v>
      </c>
      <c r="BK86" s="361" t="n">
        <f aca="false">ROUND(I86*H86,2)</f>
        <v>0</v>
      </c>
      <c r="BL86" s="258" t="s">
        <v>248</v>
      </c>
      <c r="BM86" s="258" t="s">
        <v>4749</v>
      </c>
    </row>
    <row r="87" s="265" customFormat="true" ht="15.65" hidden="false" customHeight="true" outlineLevel="0" collapsed="false">
      <c r="B87" s="350"/>
      <c r="C87" s="351" t="n">
        <f aca="false">C86+1</f>
        <v>3</v>
      </c>
      <c r="D87" s="351" t="s">
        <v>243</v>
      </c>
      <c r="E87" s="352"/>
      <c r="F87" s="353" t="s">
        <v>4677</v>
      </c>
      <c r="G87" s="354" t="s">
        <v>260</v>
      </c>
      <c r="H87" s="355" t="n">
        <v>8.8</v>
      </c>
      <c r="I87" s="356"/>
      <c r="J87" s="356" t="n">
        <f aca="false">ROUND(I87*H87,2)</f>
        <v>0</v>
      </c>
      <c r="K87" s="353"/>
      <c r="L87" s="266"/>
      <c r="M87" s="357"/>
      <c r="N87" s="384" t="s">
        <v>43</v>
      </c>
      <c r="O87" s="385" t="n">
        <v>0.258</v>
      </c>
      <c r="P87" s="385" t="n">
        <f aca="false">O87*H87</f>
        <v>2.2704</v>
      </c>
      <c r="Q87" s="385" t="n">
        <v>0.00274</v>
      </c>
      <c r="R87" s="385" t="n">
        <f aca="false">Q87*H87</f>
        <v>0.024112</v>
      </c>
      <c r="S87" s="385" t="n">
        <v>0</v>
      </c>
      <c r="T87" s="386" t="n">
        <f aca="false">S87*H87</f>
        <v>0</v>
      </c>
      <c r="AR87" s="258" t="s">
        <v>248</v>
      </c>
      <c r="AT87" s="258" t="s">
        <v>243</v>
      </c>
      <c r="AU87" s="258" t="s">
        <v>257</v>
      </c>
      <c r="AY87" s="258" t="s">
        <v>241</v>
      </c>
      <c r="BE87" s="361" t="n">
        <f aca="false">IF(N87="základní",J87,0)</f>
        <v>0</v>
      </c>
      <c r="BF87" s="361" t="n">
        <f aca="false">IF(N87="snížená",J87,0)</f>
        <v>0</v>
      </c>
      <c r="BG87" s="361" t="n">
        <f aca="false">IF(N87="zákl. přenesená",J87,0)</f>
        <v>0</v>
      </c>
      <c r="BH87" s="361" t="n">
        <f aca="false">IF(N87="sníž. přenesená",J87,0)</f>
        <v>0</v>
      </c>
      <c r="BI87" s="361" t="n">
        <f aca="false">IF(N87="nulová",J87,0)</f>
        <v>0</v>
      </c>
      <c r="BJ87" s="258" t="s">
        <v>85</v>
      </c>
      <c r="BK87" s="361" t="n">
        <f aca="false">ROUND(I87*H87,2)</f>
        <v>0</v>
      </c>
      <c r="BL87" s="258" t="s">
        <v>248</v>
      </c>
      <c r="BM87" s="258" t="s">
        <v>4749</v>
      </c>
    </row>
    <row r="88" s="265" customFormat="true" ht="15.65" hidden="false" customHeight="true" outlineLevel="0" collapsed="false">
      <c r="B88" s="350"/>
      <c r="C88" s="351" t="n">
        <f aca="false">C87+1</f>
        <v>4</v>
      </c>
      <c r="D88" s="351" t="s">
        <v>243</v>
      </c>
      <c r="E88" s="352"/>
      <c r="F88" s="353" t="s">
        <v>3297</v>
      </c>
      <c r="G88" s="354" t="s">
        <v>260</v>
      </c>
      <c r="H88" s="355" t="n">
        <v>38.7967258168395</v>
      </c>
      <c r="I88" s="356"/>
      <c r="J88" s="356" t="n">
        <f aca="false">ROUND(I88*H88,2)</f>
        <v>0</v>
      </c>
      <c r="K88" s="353"/>
      <c r="L88" s="266"/>
      <c r="M88" s="357"/>
      <c r="N88" s="384" t="s">
        <v>43</v>
      </c>
      <c r="O88" s="385" t="n">
        <v>0.258</v>
      </c>
      <c r="P88" s="385" t="n">
        <f aca="false">O88*H88</f>
        <v>10.0095552607446</v>
      </c>
      <c r="Q88" s="385" t="n">
        <v>0.00274</v>
      </c>
      <c r="R88" s="385" t="n">
        <f aca="false">Q88*H88</f>
        <v>0.10630302873814</v>
      </c>
      <c r="S88" s="385" t="n">
        <v>0</v>
      </c>
      <c r="T88" s="386" t="n">
        <f aca="false">S88*H88</f>
        <v>0</v>
      </c>
      <c r="AR88" s="258" t="s">
        <v>248</v>
      </c>
      <c r="AT88" s="258" t="s">
        <v>243</v>
      </c>
      <c r="AU88" s="258" t="s">
        <v>257</v>
      </c>
      <c r="AY88" s="258" t="s">
        <v>241</v>
      </c>
      <c r="BE88" s="361" t="n">
        <f aca="false">IF(N88="základní",J88,0)</f>
        <v>0</v>
      </c>
      <c r="BF88" s="361" t="n">
        <f aca="false">IF(N88="snížená",J88,0)</f>
        <v>0</v>
      </c>
      <c r="BG88" s="361" t="n">
        <f aca="false">IF(N88="zákl. přenesená",J88,0)</f>
        <v>0</v>
      </c>
      <c r="BH88" s="361" t="n">
        <f aca="false">IF(N88="sníž. přenesená",J88,0)</f>
        <v>0</v>
      </c>
      <c r="BI88" s="361" t="n">
        <f aca="false">IF(N88="nulová",J88,0)</f>
        <v>0</v>
      </c>
      <c r="BJ88" s="258" t="s">
        <v>85</v>
      </c>
      <c r="BK88" s="361" t="n">
        <f aca="false">ROUND(I88*H88,2)</f>
        <v>0</v>
      </c>
      <c r="BL88" s="258" t="s">
        <v>248</v>
      </c>
      <c r="BM88" s="258" t="s">
        <v>4749</v>
      </c>
    </row>
    <row r="89" s="265" customFormat="true" ht="15.65" hidden="false" customHeight="true" outlineLevel="0" collapsed="false">
      <c r="B89" s="350"/>
      <c r="C89" s="351" t="n">
        <f aca="false">C88+1</f>
        <v>5</v>
      </c>
      <c r="D89" s="351" t="s">
        <v>243</v>
      </c>
      <c r="E89" s="352"/>
      <c r="F89" s="353" t="s">
        <v>3298</v>
      </c>
      <c r="G89" s="354" t="s">
        <v>260</v>
      </c>
      <c r="H89" s="355" t="n">
        <v>129.703274183161</v>
      </c>
      <c r="I89" s="356"/>
      <c r="J89" s="356" t="n">
        <f aca="false">ROUND(I89*H89,2)</f>
        <v>0</v>
      </c>
      <c r="K89" s="353"/>
      <c r="L89" s="266"/>
      <c r="M89" s="357"/>
      <c r="N89" s="384" t="s">
        <v>43</v>
      </c>
      <c r="O89" s="385" t="n">
        <v>0.258</v>
      </c>
      <c r="P89" s="385" t="n">
        <f aca="false">O89*H89</f>
        <v>33.4634447392554</v>
      </c>
      <c r="Q89" s="385" t="n">
        <v>0.00274</v>
      </c>
      <c r="R89" s="385" t="n">
        <f aca="false">Q89*H89</f>
        <v>0.35538697126186</v>
      </c>
      <c r="S89" s="385" t="n">
        <v>0</v>
      </c>
      <c r="T89" s="386" t="n">
        <f aca="false">S89*H89</f>
        <v>0</v>
      </c>
      <c r="AR89" s="258" t="s">
        <v>248</v>
      </c>
      <c r="AT89" s="258" t="s">
        <v>243</v>
      </c>
      <c r="AU89" s="258" t="s">
        <v>257</v>
      </c>
      <c r="AY89" s="258" t="s">
        <v>241</v>
      </c>
      <c r="BE89" s="361" t="n">
        <f aca="false">IF(N89="základní",J89,0)</f>
        <v>0</v>
      </c>
      <c r="BF89" s="361" t="n">
        <f aca="false">IF(N89="snížená",J89,0)</f>
        <v>0</v>
      </c>
      <c r="BG89" s="361" t="n">
        <f aca="false">IF(N89="zákl. přenesená",J89,0)</f>
        <v>0</v>
      </c>
      <c r="BH89" s="361" t="n">
        <f aca="false">IF(N89="sníž. přenesená",J89,0)</f>
        <v>0</v>
      </c>
      <c r="BI89" s="361" t="n">
        <f aca="false">IF(N89="nulová",J89,0)</f>
        <v>0</v>
      </c>
      <c r="BJ89" s="258" t="s">
        <v>85</v>
      </c>
      <c r="BK89" s="361" t="n">
        <f aca="false">ROUND(I89*H89,2)</f>
        <v>0</v>
      </c>
      <c r="BL89" s="258" t="s">
        <v>248</v>
      </c>
      <c r="BM89" s="258" t="s">
        <v>4749</v>
      </c>
    </row>
    <row r="90" s="265" customFormat="true" ht="15.65" hidden="false" customHeight="true" outlineLevel="0" collapsed="false">
      <c r="B90" s="350"/>
      <c r="C90" s="351" t="n">
        <f aca="false">C89+1</f>
        <v>6</v>
      </c>
      <c r="D90" s="351" t="s">
        <v>243</v>
      </c>
      <c r="E90" s="352"/>
      <c r="F90" s="353" t="s">
        <v>3299</v>
      </c>
      <c r="G90" s="354" t="s">
        <v>260</v>
      </c>
      <c r="H90" s="355" t="n">
        <v>47.5967258168395</v>
      </c>
      <c r="I90" s="356"/>
      <c r="J90" s="356" t="n">
        <f aca="false">ROUND(I90*H90,2)</f>
        <v>0</v>
      </c>
      <c r="K90" s="353"/>
      <c r="L90" s="266"/>
      <c r="M90" s="357"/>
      <c r="N90" s="384" t="s">
        <v>43</v>
      </c>
      <c r="O90" s="385" t="n">
        <v>0.258</v>
      </c>
      <c r="P90" s="385" t="n">
        <f aca="false">O90*H90</f>
        <v>12.2799552607446</v>
      </c>
      <c r="Q90" s="385" t="n">
        <v>0.00274</v>
      </c>
      <c r="R90" s="385" t="n">
        <f aca="false">Q90*H90</f>
        <v>0.13041502873814</v>
      </c>
      <c r="S90" s="385" t="n">
        <v>0</v>
      </c>
      <c r="T90" s="386" t="n">
        <f aca="false">S90*H90</f>
        <v>0</v>
      </c>
      <c r="AR90" s="258" t="s">
        <v>248</v>
      </c>
      <c r="AT90" s="258" t="s">
        <v>243</v>
      </c>
      <c r="AU90" s="258" t="s">
        <v>257</v>
      </c>
      <c r="AY90" s="258" t="s">
        <v>241</v>
      </c>
      <c r="BE90" s="361" t="n">
        <f aca="false">IF(N90="základní",J90,0)</f>
        <v>0</v>
      </c>
      <c r="BF90" s="361" t="n">
        <f aca="false">IF(N90="snížená",J90,0)</f>
        <v>0</v>
      </c>
      <c r="BG90" s="361" t="n">
        <f aca="false">IF(N90="zákl. přenesená",J90,0)</f>
        <v>0</v>
      </c>
      <c r="BH90" s="361" t="n">
        <f aca="false">IF(N90="sníž. přenesená",J90,0)</f>
        <v>0</v>
      </c>
      <c r="BI90" s="361" t="n">
        <f aca="false">IF(N90="nulová",J90,0)</f>
        <v>0</v>
      </c>
      <c r="BJ90" s="258" t="s">
        <v>85</v>
      </c>
      <c r="BK90" s="361" t="n">
        <f aca="false">ROUND(I90*H90,2)</f>
        <v>0</v>
      </c>
      <c r="BL90" s="258" t="s">
        <v>248</v>
      </c>
      <c r="BM90" s="258" t="s">
        <v>4749</v>
      </c>
    </row>
    <row r="91" s="265" customFormat="true" ht="15.65" hidden="false" customHeight="true" outlineLevel="0" collapsed="false">
      <c r="B91" s="350"/>
      <c r="C91" s="351" t="n">
        <f aca="false">C90+1</f>
        <v>7</v>
      </c>
      <c r="D91" s="351" t="s">
        <v>243</v>
      </c>
      <c r="E91" s="352"/>
      <c r="F91" s="353" t="s">
        <v>4678</v>
      </c>
      <c r="G91" s="354" t="s">
        <v>334</v>
      </c>
      <c r="H91" s="355" t="n">
        <v>85</v>
      </c>
      <c r="I91" s="356"/>
      <c r="J91" s="356" t="n">
        <f aca="false">ROUND(I91*H91,2)</f>
        <v>0</v>
      </c>
      <c r="K91" s="353"/>
      <c r="L91" s="266"/>
      <c r="M91" s="357"/>
      <c r="N91" s="384" t="s">
        <v>43</v>
      </c>
      <c r="O91" s="385" t="n">
        <v>0.258</v>
      </c>
      <c r="P91" s="385" t="n">
        <f aca="false">O91*H91</f>
        <v>21.93</v>
      </c>
      <c r="Q91" s="385" t="n">
        <v>0.00274</v>
      </c>
      <c r="R91" s="385" t="n">
        <f aca="false">Q91*H91</f>
        <v>0.2329</v>
      </c>
      <c r="S91" s="385" t="n">
        <v>0</v>
      </c>
      <c r="T91" s="386" t="n">
        <f aca="false">S91*H91</f>
        <v>0</v>
      </c>
      <c r="AR91" s="258" t="s">
        <v>248</v>
      </c>
      <c r="AT91" s="258" t="s">
        <v>243</v>
      </c>
      <c r="AU91" s="258" t="s">
        <v>257</v>
      </c>
      <c r="AY91" s="258" t="s">
        <v>241</v>
      </c>
      <c r="BE91" s="361" t="n">
        <f aca="false">IF(N91="základní",J91,0)</f>
        <v>0</v>
      </c>
      <c r="BF91" s="361" t="n">
        <f aca="false">IF(N91="snížená",J91,0)</f>
        <v>0</v>
      </c>
      <c r="BG91" s="361" t="n">
        <f aca="false">IF(N91="zákl. přenesená",J91,0)</f>
        <v>0</v>
      </c>
      <c r="BH91" s="361" t="n">
        <f aca="false">IF(N91="sníž. přenesená",J91,0)</f>
        <v>0</v>
      </c>
      <c r="BI91" s="361" t="n">
        <f aca="false">IF(N91="nulová",J91,0)</f>
        <v>0</v>
      </c>
      <c r="BJ91" s="258" t="s">
        <v>85</v>
      </c>
      <c r="BK91" s="361" t="n">
        <f aca="false">ROUND(I91*H91,2)</f>
        <v>0</v>
      </c>
      <c r="BL91" s="258" t="s">
        <v>248</v>
      </c>
      <c r="BM91" s="258" t="s">
        <v>4749</v>
      </c>
    </row>
    <row r="92" s="265" customFormat="true" ht="15.65" hidden="false" customHeight="true" outlineLevel="0" collapsed="false">
      <c r="B92" s="350"/>
      <c r="C92" s="351" t="n">
        <f aca="false">C91+1</f>
        <v>8</v>
      </c>
      <c r="D92" s="351" t="s">
        <v>243</v>
      </c>
      <c r="E92" s="352"/>
      <c r="F92" s="353" t="s">
        <v>4751</v>
      </c>
      <c r="G92" s="354" t="s">
        <v>334</v>
      </c>
      <c r="H92" s="355" t="n">
        <v>3</v>
      </c>
      <c r="I92" s="356"/>
      <c r="J92" s="356" t="n">
        <f aca="false">ROUND(I92*H92,2)</f>
        <v>0</v>
      </c>
      <c r="K92" s="353"/>
      <c r="L92" s="266"/>
      <c r="M92" s="357"/>
      <c r="N92" s="384" t="s">
        <v>43</v>
      </c>
      <c r="O92" s="385" t="n">
        <v>0.258</v>
      </c>
      <c r="P92" s="385" t="n">
        <f aca="false">O92*H92</f>
        <v>0.774</v>
      </c>
      <c r="Q92" s="385" t="n">
        <v>0.00274</v>
      </c>
      <c r="R92" s="385" t="n">
        <f aca="false">Q92*H92</f>
        <v>0.00822</v>
      </c>
      <c r="S92" s="385" t="n">
        <v>0</v>
      </c>
      <c r="T92" s="386" t="n">
        <f aca="false">S92*H92</f>
        <v>0</v>
      </c>
      <c r="AR92" s="258" t="s">
        <v>248</v>
      </c>
      <c r="AT92" s="258" t="s">
        <v>243</v>
      </c>
      <c r="AU92" s="258" t="s">
        <v>257</v>
      </c>
      <c r="AY92" s="258" t="s">
        <v>241</v>
      </c>
      <c r="BE92" s="361" t="n">
        <f aca="false">IF(N92="základní",J92,0)</f>
        <v>0</v>
      </c>
      <c r="BF92" s="361" t="n">
        <f aca="false">IF(N92="snížená",J92,0)</f>
        <v>0</v>
      </c>
      <c r="BG92" s="361" t="n">
        <f aca="false">IF(N92="zákl. přenesená",J92,0)</f>
        <v>0</v>
      </c>
      <c r="BH92" s="361" t="n">
        <f aca="false">IF(N92="sníž. přenesená",J92,0)</f>
        <v>0</v>
      </c>
      <c r="BI92" s="361" t="n">
        <f aca="false">IF(N92="nulová",J92,0)</f>
        <v>0</v>
      </c>
      <c r="BJ92" s="258" t="s">
        <v>85</v>
      </c>
      <c r="BK92" s="361" t="n">
        <f aca="false">ROUND(I92*H92,2)</f>
        <v>0</v>
      </c>
      <c r="BL92" s="258" t="s">
        <v>248</v>
      </c>
      <c r="BM92" s="258" t="s">
        <v>4749</v>
      </c>
    </row>
    <row r="93" s="265" customFormat="true" ht="15.65" hidden="false" customHeight="true" outlineLevel="0" collapsed="false">
      <c r="B93" s="350"/>
      <c r="C93" s="351" t="n">
        <f aca="false">C92+1</f>
        <v>9</v>
      </c>
      <c r="D93" s="351" t="s">
        <v>243</v>
      </c>
      <c r="E93" s="352"/>
      <c r="F93" s="353" t="s">
        <v>4684</v>
      </c>
      <c r="G93" s="354" t="s">
        <v>334</v>
      </c>
      <c r="H93" s="355" t="n">
        <v>88</v>
      </c>
      <c r="I93" s="356"/>
      <c r="J93" s="356" t="n">
        <f aca="false">ROUND(I93*H93,2)</f>
        <v>0</v>
      </c>
      <c r="K93" s="353"/>
      <c r="L93" s="266"/>
      <c r="M93" s="357"/>
      <c r="N93" s="384" t="s">
        <v>43</v>
      </c>
      <c r="O93" s="385" t="n">
        <v>0.258</v>
      </c>
      <c r="P93" s="385" t="n">
        <f aca="false">O93*H93</f>
        <v>22.704</v>
      </c>
      <c r="Q93" s="385" t="n">
        <v>0.00274</v>
      </c>
      <c r="R93" s="385" t="n">
        <f aca="false">Q93*H93</f>
        <v>0.24112</v>
      </c>
      <c r="S93" s="385" t="n">
        <v>0</v>
      </c>
      <c r="T93" s="386" t="n">
        <f aca="false">S93*H93</f>
        <v>0</v>
      </c>
      <c r="AR93" s="258" t="s">
        <v>248</v>
      </c>
      <c r="AT93" s="258" t="s">
        <v>243</v>
      </c>
      <c r="AU93" s="258" t="s">
        <v>257</v>
      </c>
      <c r="AY93" s="258" t="s">
        <v>241</v>
      </c>
      <c r="BE93" s="361" t="n">
        <f aca="false">IF(N93="základní",J93,0)</f>
        <v>0</v>
      </c>
      <c r="BF93" s="361" t="n">
        <f aca="false">IF(N93="snížená",J93,0)</f>
        <v>0</v>
      </c>
      <c r="BG93" s="361" t="n">
        <f aca="false">IF(N93="zákl. přenesená",J93,0)</f>
        <v>0</v>
      </c>
      <c r="BH93" s="361" t="n">
        <f aca="false">IF(N93="sníž. přenesená",J93,0)</f>
        <v>0</v>
      </c>
      <c r="BI93" s="361" t="n">
        <f aca="false">IF(N93="nulová",J93,0)</f>
        <v>0</v>
      </c>
      <c r="BJ93" s="258" t="s">
        <v>85</v>
      </c>
      <c r="BK93" s="361" t="n">
        <f aca="false">ROUND(I93*H93,2)</f>
        <v>0</v>
      </c>
      <c r="BL93" s="258" t="s">
        <v>248</v>
      </c>
      <c r="BM93" s="258" t="s">
        <v>4749</v>
      </c>
    </row>
    <row r="94" s="265" customFormat="true" ht="15.65" hidden="false" customHeight="true" outlineLevel="0" collapsed="false">
      <c r="B94" s="350"/>
      <c r="C94" s="351" t="n">
        <f aca="false">C93+1</f>
        <v>10</v>
      </c>
      <c r="D94" s="351" t="s">
        <v>243</v>
      </c>
      <c r="E94" s="352"/>
      <c r="F94" s="353" t="s">
        <v>4752</v>
      </c>
      <c r="G94" s="354" t="s">
        <v>3071</v>
      </c>
      <c r="H94" s="355" t="n">
        <v>4</v>
      </c>
      <c r="I94" s="356"/>
      <c r="J94" s="356" t="n">
        <f aca="false">ROUND(I94*H94,2)</f>
        <v>0</v>
      </c>
      <c r="K94" s="353"/>
      <c r="L94" s="266"/>
      <c r="M94" s="357"/>
      <c r="N94" s="384" t="s">
        <v>43</v>
      </c>
      <c r="O94" s="385" t="n">
        <v>0.258</v>
      </c>
      <c r="P94" s="385" t="n">
        <f aca="false">O94*H94</f>
        <v>1.032</v>
      </c>
      <c r="Q94" s="385" t="n">
        <v>0.00274</v>
      </c>
      <c r="R94" s="385" t="n">
        <f aca="false">Q94*H94</f>
        <v>0.01096</v>
      </c>
      <c r="S94" s="385" t="n">
        <v>0</v>
      </c>
      <c r="T94" s="386" t="n">
        <f aca="false">S94*H94</f>
        <v>0</v>
      </c>
      <c r="AR94" s="258" t="s">
        <v>248</v>
      </c>
      <c r="AT94" s="258" t="s">
        <v>243</v>
      </c>
      <c r="AU94" s="258" t="s">
        <v>257</v>
      </c>
      <c r="AY94" s="258" t="s">
        <v>241</v>
      </c>
      <c r="BE94" s="361" t="n">
        <f aca="false">IF(N94="základní",J94,0)</f>
        <v>0</v>
      </c>
      <c r="BF94" s="361" t="n">
        <f aca="false">IF(N94="snížená",J94,0)</f>
        <v>0</v>
      </c>
      <c r="BG94" s="361" t="n">
        <f aca="false">IF(N94="zákl. přenesená",J94,0)</f>
        <v>0</v>
      </c>
      <c r="BH94" s="361" t="n">
        <f aca="false">IF(N94="sníž. přenesená",J94,0)</f>
        <v>0</v>
      </c>
      <c r="BI94" s="361" t="n">
        <f aca="false">IF(N94="nulová",J94,0)</f>
        <v>0</v>
      </c>
      <c r="BJ94" s="258" t="s">
        <v>85</v>
      </c>
      <c r="BK94" s="361" t="n">
        <f aca="false">ROUND(I94*H94,2)</f>
        <v>0</v>
      </c>
      <c r="BL94" s="258" t="s">
        <v>248</v>
      </c>
      <c r="BM94" s="258" t="s">
        <v>4749</v>
      </c>
    </row>
    <row r="95" s="265" customFormat="true" ht="15.65" hidden="false" customHeight="true" outlineLevel="0" collapsed="false">
      <c r="B95" s="350"/>
      <c r="C95" s="351" t="n">
        <f aca="false">C94+1</f>
        <v>11</v>
      </c>
      <c r="D95" s="351" t="s">
        <v>243</v>
      </c>
      <c r="E95" s="352"/>
      <c r="F95" s="353" t="s">
        <v>4753</v>
      </c>
      <c r="G95" s="354" t="s">
        <v>3071</v>
      </c>
      <c r="H95" s="355" t="n">
        <v>1</v>
      </c>
      <c r="I95" s="356"/>
      <c r="J95" s="356" t="n">
        <f aca="false">ROUND(I95*H95,2)</f>
        <v>0</v>
      </c>
      <c r="K95" s="353"/>
      <c r="L95" s="266"/>
      <c r="M95" s="357"/>
      <c r="N95" s="384" t="s">
        <v>43</v>
      </c>
      <c r="O95" s="385" t="n">
        <v>0.258</v>
      </c>
      <c r="P95" s="385" t="n">
        <f aca="false">O95*H95</f>
        <v>0.258</v>
      </c>
      <c r="Q95" s="385" t="n">
        <v>0.00274</v>
      </c>
      <c r="R95" s="385" t="n">
        <f aca="false">Q95*H95</f>
        <v>0.00274</v>
      </c>
      <c r="S95" s="385" t="n">
        <v>0</v>
      </c>
      <c r="T95" s="386" t="n">
        <f aca="false">S95*H95</f>
        <v>0</v>
      </c>
      <c r="AR95" s="258" t="s">
        <v>248</v>
      </c>
      <c r="AT95" s="258" t="s">
        <v>243</v>
      </c>
      <c r="AU95" s="258" t="s">
        <v>257</v>
      </c>
      <c r="AY95" s="258" t="s">
        <v>241</v>
      </c>
      <c r="BE95" s="361" t="n">
        <f aca="false">IF(N95="základní",J95,0)</f>
        <v>0</v>
      </c>
      <c r="BF95" s="361" t="n">
        <f aca="false">IF(N95="snížená",J95,0)</f>
        <v>0</v>
      </c>
      <c r="BG95" s="361" t="n">
        <f aca="false">IF(N95="zákl. přenesená",J95,0)</f>
        <v>0</v>
      </c>
      <c r="BH95" s="361" t="n">
        <f aca="false">IF(N95="sníž. přenesená",J95,0)</f>
        <v>0</v>
      </c>
      <c r="BI95" s="361" t="n">
        <f aca="false">IF(N95="nulová",J95,0)</f>
        <v>0</v>
      </c>
      <c r="BJ95" s="258" t="s">
        <v>85</v>
      </c>
      <c r="BK95" s="361" t="n">
        <f aca="false">ROUND(I95*H95,2)</f>
        <v>0</v>
      </c>
      <c r="BL95" s="258" t="s">
        <v>248</v>
      </c>
      <c r="BM95" s="258" t="s">
        <v>4749</v>
      </c>
    </row>
    <row r="96" s="265" customFormat="true" ht="23.7" hidden="false" customHeight="true" outlineLevel="0" collapsed="false">
      <c r="B96" s="350"/>
      <c r="C96" s="351" t="n">
        <f aca="false">C95+1</f>
        <v>12</v>
      </c>
      <c r="D96" s="351" t="s">
        <v>243</v>
      </c>
      <c r="E96" s="352"/>
      <c r="F96" s="353" t="s">
        <v>4754</v>
      </c>
      <c r="G96" s="354" t="s">
        <v>3071</v>
      </c>
      <c r="H96" s="355" t="n">
        <v>5</v>
      </c>
      <c r="I96" s="356"/>
      <c r="J96" s="356" t="n">
        <f aca="false">ROUND(I96*H96,2)</f>
        <v>0</v>
      </c>
      <c r="K96" s="353"/>
      <c r="L96" s="266"/>
      <c r="M96" s="357"/>
      <c r="N96" s="384" t="s">
        <v>43</v>
      </c>
      <c r="O96" s="385" t="n">
        <v>0.258</v>
      </c>
      <c r="P96" s="385" t="n">
        <f aca="false">O96*H96</f>
        <v>1.29</v>
      </c>
      <c r="Q96" s="385" t="n">
        <v>0.00274</v>
      </c>
      <c r="R96" s="385" t="n">
        <f aca="false">Q96*H96</f>
        <v>0.0137</v>
      </c>
      <c r="S96" s="385" t="n">
        <v>0</v>
      </c>
      <c r="T96" s="386" t="n">
        <f aca="false">S96*H96</f>
        <v>0</v>
      </c>
      <c r="AR96" s="258" t="s">
        <v>248</v>
      </c>
      <c r="AT96" s="258" t="s">
        <v>243</v>
      </c>
      <c r="AU96" s="258" t="s">
        <v>257</v>
      </c>
      <c r="AY96" s="258" t="s">
        <v>241</v>
      </c>
      <c r="BE96" s="361" t="n">
        <f aca="false">IF(N96="základní",J96,0)</f>
        <v>0</v>
      </c>
      <c r="BF96" s="361" t="n">
        <f aca="false">IF(N96="snížená",J96,0)</f>
        <v>0</v>
      </c>
      <c r="BG96" s="361" t="n">
        <f aca="false">IF(N96="zákl. přenesená",J96,0)</f>
        <v>0</v>
      </c>
      <c r="BH96" s="361" t="n">
        <f aca="false">IF(N96="sníž. přenesená",J96,0)</f>
        <v>0</v>
      </c>
      <c r="BI96" s="361" t="n">
        <f aca="false">IF(N96="nulová",J96,0)</f>
        <v>0</v>
      </c>
      <c r="BJ96" s="258" t="s">
        <v>85</v>
      </c>
      <c r="BK96" s="361" t="n">
        <f aca="false">ROUND(I96*H96,2)</f>
        <v>0</v>
      </c>
      <c r="BL96" s="258" t="s">
        <v>248</v>
      </c>
      <c r="BM96" s="258" t="s">
        <v>4749</v>
      </c>
    </row>
    <row r="97" s="265" customFormat="true" ht="15.65" hidden="false" customHeight="true" outlineLevel="0" collapsed="false">
      <c r="B97" s="350"/>
      <c r="C97" s="351" t="n">
        <f aca="false">C96+1</f>
        <v>13</v>
      </c>
      <c r="D97" s="351" t="s">
        <v>243</v>
      </c>
      <c r="E97" s="352"/>
      <c r="F97" s="353" t="s">
        <v>4755</v>
      </c>
      <c r="G97" s="354" t="s">
        <v>3071</v>
      </c>
      <c r="H97" s="355" t="n">
        <v>1</v>
      </c>
      <c r="I97" s="356"/>
      <c r="J97" s="356" t="n">
        <f aca="false">ROUND(I97*H97,2)</f>
        <v>0</v>
      </c>
      <c r="K97" s="353"/>
      <c r="L97" s="266"/>
      <c r="M97" s="357"/>
      <c r="N97" s="384" t="s">
        <v>43</v>
      </c>
      <c r="O97" s="385" t="n">
        <v>0.258</v>
      </c>
      <c r="P97" s="385" t="n">
        <f aca="false">O97*H97</f>
        <v>0.258</v>
      </c>
      <c r="Q97" s="385" t="n">
        <v>0.00274</v>
      </c>
      <c r="R97" s="385" t="n">
        <f aca="false">Q97*H97</f>
        <v>0.00274</v>
      </c>
      <c r="S97" s="385" t="n">
        <v>0</v>
      </c>
      <c r="T97" s="386" t="n">
        <f aca="false">S97*H97</f>
        <v>0</v>
      </c>
      <c r="AR97" s="258" t="s">
        <v>248</v>
      </c>
      <c r="AT97" s="258" t="s">
        <v>243</v>
      </c>
      <c r="AU97" s="258" t="s">
        <v>257</v>
      </c>
      <c r="AY97" s="258" t="s">
        <v>241</v>
      </c>
      <c r="BE97" s="361" t="n">
        <f aca="false">IF(N97="základní",J97,0)</f>
        <v>0</v>
      </c>
      <c r="BF97" s="361" t="n">
        <f aca="false">IF(N97="snížená",J97,0)</f>
        <v>0</v>
      </c>
      <c r="BG97" s="361" t="n">
        <f aca="false">IF(N97="zákl. přenesená",J97,0)</f>
        <v>0</v>
      </c>
      <c r="BH97" s="361" t="n">
        <f aca="false">IF(N97="sníž. přenesená",J97,0)</f>
        <v>0</v>
      </c>
      <c r="BI97" s="361" t="n">
        <f aca="false">IF(N97="nulová",J97,0)</f>
        <v>0</v>
      </c>
      <c r="BJ97" s="258" t="s">
        <v>85</v>
      </c>
      <c r="BK97" s="361" t="n">
        <f aca="false">ROUND(I97*H97,2)</f>
        <v>0</v>
      </c>
      <c r="BL97" s="258" t="s">
        <v>248</v>
      </c>
      <c r="BM97" s="258" t="s">
        <v>4749</v>
      </c>
    </row>
    <row r="98" s="265" customFormat="true" ht="15.65" hidden="false" customHeight="true" outlineLevel="0" collapsed="false">
      <c r="B98" s="350"/>
      <c r="C98" s="351" t="n">
        <f aca="false">C97+1</f>
        <v>14</v>
      </c>
      <c r="D98" s="351" t="s">
        <v>243</v>
      </c>
      <c r="E98" s="352"/>
      <c r="F98" s="353" t="s">
        <v>4756</v>
      </c>
      <c r="G98" s="354" t="s">
        <v>3071</v>
      </c>
      <c r="H98" s="355" t="n">
        <v>1</v>
      </c>
      <c r="I98" s="356"/>
      <c r="J98" s="356" t="n">
        <f aca="false">ROUND(I98*H98,2)</f>
        <v>0</v>
      </c>
      <c r="K98" s="353"/>
      <c r="L98" s="266"/>
      <c r="M98" s="357"/>
      <c r="N98" s="384" t="s">
        <v>43</v>
      </c>
      <c r="O98" s="385" t="n">
        <v>0.292</v>
      </c>
      <c r="P98" s="385" t="n">
        <f aca="false">O98*H98</f>
        <v>0.292</v>
      </c>
      <c r="Q98" s="385" t="n">
        <v>0.00428</v>
      </c>
      <c r="R98" s="385" t="n">
        <f aca="false">Q98*H98</f>
        <v>0.00428</v>
      </c>
      <c r="S98" s="385" t="n">
        <v>0</v>
      </c>
      <c r="T98" s="386" t="n">
        <f aca="false">S98*H98</f>
        <v>0</v>
      </c>
      <c r="AR98" s="258" t="s">
        <v>248</v>
      </c>
      <c r="AT98" s="258" t="s">
        <v>243</v>
      </c>
      <c r="AU98" s="258" t="s">
        <v>257</v>
      </c>
      <c r="AY98" s="258" t="s">
        <v>241</v>
      </c>
      <c r="BE98" s="361" t="n">
        <f aca="false">IF(N98="základní",J98,0)</f>
        <v>0</v>
      </c>
      <c r="BF98" s="361" t="n">
        <f aca="false">IF(N98="snížená",J98,0)</f>
        <v>0</v>
      </c>
      <c r="BG98" s="361" t="n">
        <f aca="false">IF(N98="zákl. přenesená",J98,0)</f>
        <v>0</v>
      </c>
      <c r="BH98" s="361" t="n">
        <f aca="false">IF(N98="sníž. přenesená",J98,0)</f>
        <v>0</v>
      </c>
      <c r="BI98" s="361" t="n">
        <f aca="false">IF(N98="nulová",J98,0)</f>
        <v>0</v>
      </c>
      <c r="BJ98" s="258" t="s">
        <v>85</v>
      </c>
      <c r="BK98" s="361" t="n">
        <f aca="false">ROUND(I98*H98,2)</f>
        <v>0</v>
      </c>
      <c r="BL98" s="258" t="s">
        <v>248</v>
      </c>
      <c r="BM98" s="258" t="s">
        <v>4757</v>
      </c>
    </row>
    <row r="99" s="337" customFormat="true" ht="22.3" hidden="false" customHeight="true" outlineLevel="0" collapsed="false">
      <c r="B99" s="338"/>
      <c r="D99" s="339" t="s">
        <v>77</v>
      </c>
      <c r="E99" s="348" t="s">
        <v>750</v>
      </c>
      <c r="F99" s="348" t="s">
        <v>4758</v>
      </c>
      <c r="J99" s="349" t="n">
        <f aca="false">BK99</f>
        <v>0</v>
      </c>
      <c r="L99" s="338"/>
      <c r="M99" s="342"/>
      <c r="N99" s="343"/>
      <c r="O99" s="343"/>
      <c r="P99" s="344" t="n">
        <f aca="false">SUM(P100:P116)</f>
        <v>4939.448</v>
      </c>
      <c r="Q99" s="343"/>
      <c r="R99" s="344" t="n">
        <f aca="false">SUM(R100:R116)</f>
        <v>800.045308535909</v>
      </c>
      <c r="S99" s="343"/>
      <c r="T99" s="345" t="n">
        <f aca="false">SUM(T100:T116)</f>
        <v>0</v>
      </c>
      <c r="AR99" s="339" t="s">
        <v>85</v>
      </c>
      <c r="AT99" s="346" t="s">
        <v>77</v>
      </c>
      <c r="AU99" s="346" t="s">
        <v>87</v>
      </c>
      <c r="AY99" s="339" t="s">
        <v>241</v>
      </c>
      <c r="BK99" s="347" t="n">
        <f aca="false">SUM(BK100:BK116)</f>
        <v>0</v>
      </c>
    </row>
    <row r="100" s="265" customFormat="true" ht="15.65" hidden="false" customHeight="true" outlineLevel="0" collapsed="false">
      <c r="B100" s="350"/>
      <c r="C100" s="351" t="n">
        <f aca="false">C98+1</f>
        <v>15</v>
      </c>
      <c r="D100" s="351" t="s">
        <v>243</v>
      </c>
      <c r="E100" s="352"/>
      <c r="F100" s="353" t="s">
        <v>3294</v>
      </c>
      <c r="G100" s="354" t="s">
        <v>260</v>
      </c>
      <c r="H100" s="355" t="n">
        <v>257.8</v>
      </c>
      <c r="I100" s="356"/>
      <c r="J100" s="356" t="n">
        <f aca="false">ROUND(I100*H100,2)</f>
        <v>0</v>
      </c>
      <c r="K100" s="353"/>
      <c r="L100" s="266"/>
      <c r="M100" s="357"/>
      <c r="N100" s="384" t="s">
        <v>43</v>
      </c>
      <c r="O100" s="385" t="n">
        <v>0.055</v>
      </c>
      <c r="P100" s="385" t="n">
        <f aca="false">O100*H100</f>
        <v>14.179</v>
      </c>
      <c r="Q100" s="385" t="n">
        <v>0</v>
      </c>
      <c r="R100" s="385" t="n">
        <f aca="false">Q100*H100</f>
        <v>0</v>
      </c>
      <c r="S100" s="385" t="n">
        <v>0</v>
      </c>
      <c r="T100" s="386" t="n">
        <f aca="false">S100*H100</f>
        <v>0</v>
      </c>
      <c r="AR100" s="258" t="s">
        <v>248</v>
      </c>
      <c r="AT100" s="258" t="s">
        <v>243</v>
      </c>
      <c r="AU100" s="258" t="s">
        <v>257</v>
      </c>
      <c r="AY100" s="258" t="s">
        <v>241</v>
      </c>
      <c r="BE100" s="361" t="n">
        <f aca="false">IF(N100="základní",J100,0)</f>
        <v>0</v>
      </c>
      <c r="BF100" s="361" t="n">
        <f aca="false">IF(N100="snížená",J100,0)</f>
        <v>0</v>
      </c>
      <c r="BG100" s="361" t="n">
        <f aca="false">IF(N100="zákl. přenesená",J100,0)</f>
        <v>0</v>
      </c>
      <c r="BH100" s="361" t="n">
        <f aca="false">IF(N100="sníž. přenesená",J100,0)</f>
        <v>0</v>
      </c>
      <c r="BI100" s="361" t="n">
        <f aca="false">IF(N100="nulová",J100,0)</f>
        <v>0</v>
      </c>
      <c r="BJ100" s="258" t="s">
        <v>85</v>
      </c>
      <c r="BK100" s="361" t="n">
        <f aca="false">ROUND(I100*H100,2)</f>
        <v>0</v>
      </c>
      <c r="BL100" s="258" t="s">
        <v>248</v>
      </c>
      <c r="BM100" s="258" t="s">
        <v>4759</v>
      </c>
    </row>
    <row r="101" s="265" customFormat="true" ht="15.65" hidden="false" customHeight="true" outlineLevel="0" collapsed="false">
      <c r="B101" s="350"/>
      <c r="C101" s="351" t="n">
        <f aca="false">C100+1</f>
        <v>16</v>
      </c>
      <c r="D101" s="351" t="s">
        <v>243</v>
      </c>
      <c r="E101" s="352"/>
      <c r="F101" s="353" t="s">
        <v>4696</v>
      </c>
      <c r="G101" s="354" t="s">
        <v>327</v>
      </c>
      <c r="H101" s="355" t="n">
        <v>257.8</v>
      </c>
      <c r="I101" s="356"/>
      <c r="J101" s="356" t="n">
        <f aca="false">ROUND(I101*H101,2)</f>
        <v>0</v>
      </c>
      <c r="K101" s="353"/>
      <c r="L101" s="266"/>
      <c r="M101" s="357"/>
      <c r="N101" s="384" t="s">
        <v>43</v>
      </c>
      <c r="O101" s="385" t="n">
        <v>19.105</v>
      </c>
      <c r="P101" s="385" t="n">
        <f aca="false">O101*H101</f>
        <v>4925.269</v>
      </c>
      <c r="Q101" s="385" t="n">
        <v>1.92726</v>
      </c>
      <c r="R101" s="385" t="n">
        <f aca="false">Q101*H101</f>
        <v>496.847628</v>
      </c>
      <c r="S101" s="385" t="n">
        <v>0</v>
      </c>
      <c r="T101" s="386" t="n">
        <f aca="false">S101*H101</f>
        <v>0</v>
      </c>
      <c r="AR101" s="258" t="s">
        <v>248</v>
      </c>
      <c r="AT101" s="258" t="s">
        <v>243</v>
      </c>
      <c r="AU101" s="258" t="s">
        <v>257</v>
      </c>
      <c r="AY101" s="258" t="s">
        <v>241</v>
      </c>
      <c r="BE101" s="361" t="n">
        <f aca="false">IF(N101="základní",J101,0)</f>
        <v>0</v>
      </c>
      <c r="BF101" s="361" t="n">
        <f aca="false">IF(N101="snížená",J101,0)</f>
        <v>0</v>
      </c>
      <c r="BG101" s="361" t="n">
        <f aca="false">IF(N101="zákl. přenesená",J101,0)</f>
        <v>0</v>
      </c>
      <c r="BH101" s="361" t="n">
        <f aca="false">IF(N101="sníž. přenesená",J101,0)</f>
        <v>0</v>
      </c>
      <c r="BI101" s="361" t="n">
        <f aca="false">IF(N101="nulová",J101,0)</f>
        <v>0</v>
      </c>
      <c r="BJ101" s="258" t="s">
        <v>85</v>
      </c>
      <c r="BK101" s="361" t="n">
        <f aca="false">ROUND(I101*H101,2)</f>
        <v>0</v>
      </c>
      <c r="BL101" s="258" t="s">
        <v>248</v>
      </c>
      <c r="BM101" s="258" t="s">
        <v>4760</v>
      </c>
    </row>
    <row r="102" s="265" customFormat="true" ht="15.65" hidden="false" customHeight="true" outlineLevel="0" collapsed="false">
      <c r="B102" s="350"/>
      <c r="C102" s="351" t="n">
        <f aca="false">C101+1</f>
        <v>17</v>
      </c>
      <c r="D102" s="351" t="s">
        <v>243</v>
      </c>
      <c r="E102" s="352"/>
      <c r="F102" s="353" t="s">
        <v>4677</v>
      </c>
      <c r="G102" s="354" t="s">
        <v>260</v>
      </c>
      <c r="H102" s="355" t="n">
        <v>12.5</v>
      </c>
      <c r="I102" s="356"/>
      <c r="J102" s="356" t="n">
        <f aca="false">ROUND(I102*H102,2)</f>
        <v>0</v>
      </c>
      <c r="K102" s="371"/>
      <c r="L102" s="401"/>
      <c r="M102" s="402"/>
      <c r="N102" s="384" t="s">
        <v>43</v>
      </c>
      <c r="O102" s="385" t="n">
        <v>0</v>
      </c>
      <c r="P102" s="385" t="n">
        <f aca="false">O102*H102</f>
        <v>0</v>
      </c>
      <c r="Q102" s="385" t="n">
        <v>0.43</v>
      </c>
      <c r="R102" s="385" t="n">
        <f aca="false">Q102*H102</f>
        <v>5.375</v>
      </c>
      <c r="S102" s="385" t="n">
        <v>0</v>
      </c>
      <c r="T102" s="386" t="n">
        <f aca="false">S102*H102</f>
        <v>0</v>
      </c>
      <c r="AR102" s="258" t="s">
        <v>292</v>
      </c>
      <c r="AT102" s="258" t="s">
        <v>319</v>
      </c>
      <c r="AU102" s="258" t="s">
        <v>257</v>
      </c>
      <c r="AY102" s="258" t="s">
        <v>241</v>
      </c>
      <c r="BE102" s="361" t="n">
        <f aca="false">IF(N102="základní",J102,0)</f>
        <v>0</v>
      </c>
      <c r="BF102" s="361" t="n">
        <f aca="false">IF(N102="snížená",J102,0)</f>
        <v>0</v>
      </c>
      <c r="BG102" s="361" t="n">
        <f aca="false">IF(N102="zákl. přenesená",J102,0)</f>
        <v>0</v>
      </c>
      <c r="BH102" s="361" t="n">
        <f aca="false">IF(N102="sníž. přenesená",J102,0)</f>
        <v>0</v>
      </c>
      <c r="BI102" s="361" t="n">
        <f aca="false">IF(N102="nulová",J102,0)</f>
        <v>0</v>
      </c>
      <c r="BJ102" s="258" t="s">
        <v>85</v>
      </c>
      <c r="BK102" s="361" t="n">
        <f aca="false">ROUND(I102*H102,2)</f>
        <v>0</v>
      </c>
      <c r="BL102" s="258" t="s">
        <v>248</v>
      </c>
      <c r="BM102" s="258" t="s">
        <v>4761</v>
      </c>
    </row>
    <row r="103" s="265" customFormat="true" ht="15.65" hidden="false" customHeight="true" outlineLevel="0" collapsed="false">
      <c r="B103" s="350"/>
      <c r="C103" s="351" t="n">
        <f aca="false">C102+1</f>
        <v>18</v>
      </c>
      <c r="D103" s="351" t="s">
        <v>243</v>
      </c>
      <c r="E103" s="352"/>
      <c r="F103" s="353" t="s">
        <v>3297</v>
      </c>
      <c r="G103" s="354" t="s">
        <v>260</v>
      </c>
      <c r="H103" s="355" t="n">
        <v>42.3429203673205</v>
      </c>
      <c r="I103" s="356"/>
      <c r="J103" s="356" t="n">
        <f aca="false">ROUND(I103*H103,2)</f>
        <v>0</v>
      </c>
      <c r="K103" s="371"/>
      <c r="L103" s="401"/>
      <c r="M103" s="402"/>
      <c r="N103" s="384" t="s">
        <v>43</v>
      </c>
      <c r="O103" s="385" t="n">
        <v>0</v>
      </c>
      <c r="P103" s="385" t="n">
        <f aca="false">O103*H103</f>
        <v>0</v>
      </c>
      <c r="Q103" s="385" t="n">
        <v>0.37</v>
      </c>
      <c r="R103" s="385" t="n">
        <f aca="false">Q103*H103</f>
        <v>15.6668805359086</v>
      </c>
      <c r="S103" s="385" t="n">
        <v>0</v>
      </c>
      <c r="T103" s="386" t="n">
        <f aca="false">S103*H103</f>
        <v>0</v>
      </c>
      <c r="AR103" s="258" t="s">
        <v>292</v>
      </c>
      <c r="AT103" s="258" t="s">
        <v>319</v>
      </c>
      <c r="AU103" s="258" t="s">
        <v>257</v>
      </c>
      <c r="AY103" s="258" t="s">
        <v>241</v>
      </c>
      <c r="BE103" s="361" t="n">
        <f aca="false">IF(N103="základní",J103,0)</f>
        <v>0</v>
      </c>
      <c r="BF103" s="361" t="n">
        <f aca="false">IF(N103="snížená",J103,0)</f>
        <v>0</v>
      </c>
      <c r="BG103" s="361" t="n">
        <f aca="false">IF(N103="zákl. přenesená",J103,0)</f>
        <v>0</v>
      </c>
      <c r="BH103" s="361" t="n">
        <f aca="false">IF(N103="sníž. přenesená",J103,0)</f>
        <v>0</v>
      </c>
      <c r="BI103" s="361" t="n">
        <f aca="false">IF(N103="nulová",J103,0)</f>
        <v>0</v>
      </c>
      <c r="BJ103" s="258" t="s">
        <v>85</v>
      </c>
      <c r="BK103" s="361" t="n">
        <f aca="false">ROUND(I103*H103,2)</f>
        <v>0</v>
      </c>
      <c r="BL103" s="258" t="s">
        <v>248</v>
      </c>
      <c r="BM103" s="258" t="s">
        <v>4762</v>
      </c>
    </row>
    <row r="104" s="265" customFormat="true" ht="15.65" hidden="false" customHeight="true" outlineLevel="0" collapsed="false">
      <c r="B104" s="350"/>
      <c r="C104" s="351" t="n">
        <f aca="false">C103+1</f>
        <v>19</v>
      </c>
      <c r="D104" s="351" t="s">
        <v>243</v>
      </c>
      <c r="E104" s="352"/>
      <c r="F104" s="353" t="s">
        <v>3298</v>
      </c>
      <c r="G104" s="354" t="s">
        <v>260</v>
      </c>
      <c r="H104" s="355" t="n">
        <v>202.95707963268</v>
      </c>
      <c r="I104" s="356"/>
      <c r="J104" s="356" t="n">
        <f aca="false">ROUND(I104*H104,2)</f>
        <v>0</v>
      </c>
      <c r="K104" s="371"/>
      <c r="L104" s="401"/>
      <c r="M104" s="402"/>
      <c r="N104" s="384" t="s">
        <v>43</v>
      </c>
      <c r="O104" s="385" t="n">
        <v>0</v>
      </c>
      <c r="P104" s="385" t="n">
        <f aca="false">O104*H104</f>
        <v>0</v>
      </c>
      <c r="Q104" s="385" t="n">
        <v>0.37</v>
      </c>
      <c r="R104" s="385" t="n">
        <f aca="false">Q104*H104</f>
        <v>75.0941194640914</v>
      </c>
      <c r="S104" s="385" t="n">
        <v>0</v>
      </c>
      <c r="T104" s="386" t="n">
        <f aca="false">S104*H104</f>
        <v>0</v>
      </c>
      <c r="AR104" s="258" t="s">
        <v>292</v>
      </c>
      <c r="AT104" s="258" t="s">
        <v>319</v>
      </c>
      <c r="AU104" s="258" t="s">
        <v>257</v>
      </c>
      <c r="AY104" s="258" t="s">
        <v>241</v>
      </c>
      <c r="BE104" s="361" t="n">
        <f aca="false">IF(N104="základní",J104,0)</f>
        <v>0</v>
      </c>
      <c r="BF104" s="361" t="n">
        <f aca="false">IF(N104="snížená",J104,0)</f>
        <v>0</v>
      </c>
      <c r="BG104" s="361" t="n">
        <f aca="false">IF(N104="zákl. přenesená",J104,0)</f>
        <v>0</v>
      </c>
      <c r="BH104" s="361" t="n">
        <f aca="false">IF(N104="sníž. přenesená",J104,0)</f>
        <v>0</v>
      </c>
      <c r="BI104" s="361" t="n">
        <f aca="false">IF(N104="nulová",J104,0)</f>
        <v>0</v>
      </c>
      <c r="BJ104" s="258" t="s">
        <v>85</v>
      </c>
      <c r="BK104" s="361" t="n">
        <f aca="false">ROUND(I104*H104,2)</f>
        <v>0</v>
      </c>
      <c r="BL104" s="258" t="s">
        <v>248</v>
      </c>
      <c r="BM104" s="258" t="s">
        <v>4762</v>
      </c>
    </row>
    <row r="105" s="265" customFormat="true" ht="15.65" hidden="false" customHeight="true" outlineLevel="0" collapsed="false">
      <c r="B105" s="350"/>
      <c r="C105" s="351" t="n">
        <f aca="false">C104+1</f>
        <v>20</v>
      </c>
      <c r="D105" s="351" t="s">
        <v>243</v>
      </c>
      <c r="E105" s="352"/>
      <c r="F105" s="353" t="s">
        <v>3299</v>
      </c>
      <c r="G105" s="354" t="s">
        <v>260</v>
      </c>
      <c r="H105" s="355" t="n">
        <v>54.8429203673205</v>
      </c>
      <c r="I105" s="356"/>
      <c r="J105" s="356" t="n">
        <f aca="false">ROUND(I105*H105,2)</f>
        <v>0</v>
      </c>
      <c r="K105" s="371"/>
      <c r="L105" s="401"/>
      <c r="M105" s="402"/>
      <c r="N105" s="384" t="s">
        <v>43</v>
      </c>
      <c r="O105" s="385" t="n">
        <v>0</v>
      </c>
      <c r="P105" s="385" t="n">
        <f aca="false">O105*H105</f>
        <v>0</v>
      </c>
      <c r="Q105" s="385" t="n">
        <v>0.37</v>
      </c>
      <c r="R105" s="385" t="n">
        <f aca="false">Q105*H105</f>
        <v>20.2918805359086</v>
      </c>
      <c r="S105" s="385" t="n">
        <v>0</v>
      </c>
      <c r="T105" s="386" t="n">
        <f aca="false">S105*H105</f>
        <v>0</v>
      </c>
      <c r="AR105" s="258" t="s">
        <v>292</v>
      </c>
      <c r="AT105" s="258" t="s">
        <v>319</v>
      </c>
      <c r="AU105" s="258" t="s">
        <v>257</v>
      </c>
      <c r="AY105" s="258" t="s">
        <v>241</v>
      </c>
      <c r="BE105" s="361" t="n">
        <f aca="false">IF(N105="základní",J105,0)</f>
        <v>0</v>
      </c>
      <c r="BF105" s="361" t="n">
        <f aca="false">IF(N105="snížená",J105,0)</f>
        <v>0</v>
      </c>
      <c r="BG105" s="361" t="n">
        <f aca="false">IF(N105="zákl. přenesená",J105,0)</f>
        <v>0</v>
      </c>
      <c r="BH105" s="361" t="n">
        <f aca="false">IF(N105="sníž. přenesená",J105,0)</f>
        <v>0</v>
      </c>
      <c r="BI105" s="361" t="n">
        <f aca="false">IF(N105="nulová",J105,0)</f>
        <v>0</v>
      </c>
      <c r="BJ105" s="258" t="s">
        <v>85</v>
      </c>
      <c r="BK105" s="361" t="n">
        <f aca="false">ROUND(I105*H105,2)</f>
        <v>0</v>
      </c>
      <c r="BL105" s="258" t="s">
        <v>248</v>
      </c>
      <c r="BM105" s="258" t="s">
        <v>4762</v>
      </c>
    </row>
    <row r="106" s="265" customFormat="true" ht="15.65" hidden="false" customHeight="true" outlineLevel="0" collapsed="false">
      <c r="B106" s="350"/>
      <c r="C106" s="351" t="n">
        <f aca="false">C105+1</f>
        <v>21</v>
      </c>
      <c r="D106" s="351" t="s">
        <v>243</v>
      </c>
      <c r="E106" s="352"/>
      <c r="F106" s="353" t="s">
        <v>4763</v>
      </c>
      <c r="G106" s="354" t="s">
        <v>334</v>
      </c>
      <c r="H106" s="355" t="n">
        <v>125</v>
      </c>
      <c r="I106" s="356"/>
      <c r="J106" s="356" t="n">
        <f aca="false">ROUND(I106*H106,2)</f>
        <v>0</v>
      </c>
      <c r="K106" s="371"/>
      <c r="L106" s="401"/>
      <c r="M106" s="402"/>
      <c r="N106" s="384" t="s">
        <v>43</v>
      </c>
      <c r="O106" s="385" t="n">
        <v>0</v>
      </c>
      <c r="P106" s="385" t="n">
        <f aca="false">O106*H106</f>
        <v>0</v>
      </c>
      <c r="Q106" s="385" t="n">
        <v>0.37</v>
      </c>
      <c r="R106" s="385" t="n">
        <f aca="false">Q106*H106</f>
        <v>46.25</v>
      </c>
      <c r="S106" s="385" t="n">
        <v>0</v>
      </c>
      <c r="T106" s="386" t="n">
        <f aca="false">S106*H106</f>
        <v>0</v>
      </c>
      <c r="AR106" s="258" t="s">
        <v>292</v>
      </c>
      <c r="AT106" s="258" t="s">
        <v>319</v>
      </c>
      <c r="AU106" s="258" t="s">
        <v>257</v>
      </c>
      <c r="AY106" s="258" t="s">
        <v>241</v>
      </c>
      <c r="BE106" s="361" t="n">
        <f aca="false">IF(N106="základní",J106,0)</f>
        <v>0</v>
      </c>
      <c r="BF106" s="361" t="n">
        <f aca="false">IF(N106="snížená",J106,0)</f>
        <v>0</v>
      </c>
      <c r="BG106" s="361" t="n">
        <f aca="false">IF(N106="zákl. přenesená",J106,0)</f>
        <v>0</v>
      </c>
      <c r="BH106" s="361" t="n">
        <f aca="false">IF(N106="sníž. přenesená",J106,0)</f>
        <v>0</v>
      </c>
      <c r="BI106" s="361" t="n">
        <f aca="false">IF(N106="nulová",J106,0)</f>
        <v>0</v>
      </c>
      <c r="BJ106" s="258" t="s">
        <v>85</v>
      </c>
      <c r="BK106" s="361" t="n">
        <f aca="false">ROUND(I106*H106,2)</f>
        <v>0</v>
      </c>
      <c r="BL106" s="258" t="s">
        <v>248</v>
      </c>
      <c r="BM106" s="258" t="s">
        <v>4762</v>
      </c>
    </row>
    <row r="107" s="265" customFormat="true" ht="15.65" hidden="false" customHeight="true" outlineLevel="0" collapsed="false">
      <c r="B107" s="350"/>
      <c r="C107" s="351" t="n">
        <f aca="false">C106+1</f>
        <v>22</v>
      </c>
      <c r="D107" s="351" t="s">
        <v>243</v>
      </c>
      <c r="E107" s="352"/>
      <c r="F107" s="353" t="s">
        <v>4764</v>
      </c>
      <c r="G107" s="354" t="s">
        <v>334</v>
      </c>
      <c r="H107" s="355" t="n">
        <v>125</v>
      </c>
      <c r="I107" s="356"/>
      <c r="J107" s="356" t="n">
        <f aca="false">ROUND(I107*H107,2)</f>
        <v>0</v>
      </c>
      <c r="K107" s="371"/>
      <c r="L107" s="401"/>
      <c r="M107" s="402"/>
      <c r="N107" s="384" t="s">
        <v>43</v>
      </c>
      <c r="O107" s="385" t="n">
        <v>0</v>
      </c>
      <c r="P107" s="385" t="n">
        <f aca="false">O107*H107</f>
        <v>0</v>
      </c>
      <c r="Q107" s="385" t="n">
        <v>0.37</v>
      </c>
      <c r="R107" s="385" t="n">
        <f aca="false">Q107*H107</f>
        <v>46.25</v>
      </c>
      <c r="S107" s="385" t="n">
        <v>0</v>
      </c>
      <c r="T107" s="386" t="n">
        <f aca="false">S107*H107</f>
        <v>0</v>
      </c>
      <c r="AR107" s="258" t="s">
        <v>292</v>
      </c>
      <c r="AT107" s="258" t="s">
        <v>319</v>
      </c>
      <c r="AU107" s="258" t="s">
        <v>257</v>
      </c>
      <c r="AY107" s="258" t="s">
        <v>241</v>
      </c>
      <c r="BE107" s="361" t="n">
        <f aca="false">IF(N107="základní",J107,0)</f>
        <v>0</v>
      </c>
      <c r="BF107" s="361" t="n">
        <f aca="false">IF(N107="snížená",J107,0)</f>
        <v>0</v>
      </c>
      <c r="BG107" s="361" t="n">
        <f aca="false">IF(N107="zákl. přenesená",J107,0)</f>
        <v>0</v>
      </c>
      <c r="BH107" s="361" t="n">
        <f aca="false">IF(N107="sníž. přenesená",J107,0)</f>
        <v>0</v>
      </c>
      <c r="BI107" s="361" t="n">
        <f aca="false">IF(N107="nulová",J107,0)</f>
        <v>0</v>
      </c>
      <c r="BJ107" s="258" t="s">
        <v>85</v>
      </c>
      <c r="BK107" s="361" t="n">
        <f aca="false">ROUND(I107*H107,2)</f>
        <v>0</v>
      </c>
      <c r="BL107" s="258" t="s">
        <v>248</v>
      </c>
      <c r="BM107" s="258" t="s">
        <v>4762</v>
      </c>
    </row>
    <row r="108" s="265" customFormat="true" ht="15.65" hidden="false" customHeight="true" outlineLevel="0" collapsed="false">
      <c r="B108" s="350"/>
      <c r="C108" s="351" t="n">
        <f aca="false">C107+1</f>
        <v>23</v>
      </c>
      <c r="D108" s="351" t="s">
        <v>243</v>
      </c>
      <c r="E108" s="352"/>
      <c r="F108" s="353" t="s">
        <v>3303</v>
      </c>
      <c r="G108" s="354" t="s">
        <v>334</v>
      </c>
      <c r="H108" s="355" t="n">
        <v>125</v>
      </c>
      <c r="I108" s="356"/>
      <c r="J108" s="356" t="n">
        <f aca="false">ROUND(I108*H108,2)</f>
        <v>0</v>
      </c>
      <c r="K108" s="371"/>
      <c r="L108" s="401"/>
      <c r="M108" s="402"/>
      <c r="N108" s="384" t="s">
        <v>43</v>
      </c>
      <c r="O108" s="385" t="n">
        <v>0</v>
      </c>
      <c r="P108" s="385" t="n">
        <f aca="false">O108*H108</f>
        <v>0</v>
      </c>
      <c r="Q108" s="385" t="n">
        <v>0.37</v>
      </c>
      <c r="R108" s="385" t="n">
        <f aca="false">Q108*H108</f>
        <v>46.25</v>
      </c>
      <c r="S108" s="385" t="n">
        <v>0</v>
      </c>
      <c r="T108" s="386" t="n">
        <f aca="false">S108*H108</f>
        <v>0</v>
      </c>
      <c r="AR108" s="258" t="s">
        <v>292</v>
      </c>
      <c r="AT108" s="258" t="s">
        <v>319</v>
      </c>
      <c r="AU108" s="258" t="s">
        <v>257</v>
      </c>
      <c r="AY108" s="258" t="s">
        <v>241</v>
      </c>
      <c r="BE108" s="361" t="n">
        <f aca="false">IF(N108="základní",J108,0)</f>
        <v>0</v>
      </c>
      <c r="BF108" s="361" t="n">
        <f aca="false">IF(N108="snížená",J108,0)</f>
        <v>0</v>
      </c>
      <c r="BG108" s="361" t="n">
        <f aca="false">IF(N108="zákl. přenesená",J108,0)</f>
        <v>0</v>
      </c>
      <c r="BH108" s="361" t="n">
        <f aca="false">IF(N108="sníž. přenesená",J108,0)</f>
        <v>0</v>
      </c>
      <c r="BI108" s="361" t="n">
        <f aca="false">IF(N108="nulová",J108,0)</f>
        <v>0</v>
      </c>
      <c r="BJ108" s="258" t="s">
        <v>85</v>
      </c>
      <c r="BK108" s="361" t="n">
        <f aca="false">ROUND(I108*H108,2)</f>
        <v>0</v>
      </c>
      <c r="BL108" s="258" t="s">
        <v>248</v>
      </c>
      <c r="BM108" s="258" t="s">
        <v>4762</v>
      </c>
    </row>
    <row r="109" s="265" customFormat="true" ht="15.65" hidden="false" customHeight="true" outlineLevel="0" collapsed="false">
      <c r="B109" s="350"/>
      <c r="C109" s="351" t="n">
        <f aca="false">C108+1</f>
        <v>24</v>
      </c>
      <c r="D109" s="351" t="s">
        <v>243</v>
      </c>
      <c r="E109" s="352"/>
      <c r="F109" s="353" t="s">
        <v>4765</v>
      </c>
      <c r="G109" s="354" t="s">
        <v>334</v>
      </c>
      <c r="H109" s="355" t="n">
        <v>125</v>
      </c>
      <c r="I109" s="356"/>
      <c r="J109" s="356" t="n">
        <f aca="false">ROUND(I109*H109,2)</f>
        <v>0</v>
      </c>
      <c r="K109" s="371"/>
      <c r="L109" s="401"/>
      <c r="M109" s="402"/>
      <c r="N109" s="384" t="s">
        <v>43</v>
      </c>
      <c r="O109" s="385" t="n">
        <v>0</v>
      </c>
      <c r="P109" s="385" t="n">
        <f aca="false">O109*H109</f>
        <v>0</v>
      </c>
      <c r="Q109" s="385" t="n">
        <v>0.37</v>
      </c>
      <c r="R109" s="385" t="n">
        <f aca="false">Q109*H109</f>
        <v>46.25</v>
      </c>
      <c r="S109" s="385" t="n">
        <v>0</v>
      </c>
      <c r="T109" s="386" t="n">
        <f aca="false">S109*H109</f>
        <v>0</v>
      </c>
      <c r="AR109" s="258" t="s">
        <v>292</v>
      </c>
      <c r="AT109" s="258" t="s">
        <v>319</v>
      </c>
      <c r="AU109" s="258" t="s">
        <v>257</v>
      </c>
      <c r="AY109" s="258" t="s">
        <v>241</v>
      </c>
      <c r="BE109" s="361" t="n">
        <f aca="false">IF(N109="základní",J109,0)</f>
        <v>0</v>
      </c>
      <c r="BF109" s="361" t="n">
        <f aca="false">IF(N109="snížená",J109,0)</f>
        <v>0</v>
      </c>
      <c r="BG109" s="361" t="n">
        <f aca="false">IF(N109="zákl. přenesená",J109,0)</f>
        <v>0</v>
      </c>
      <c r="BH109" s="361" t="n">
        <f aca="false">IF(N109="sníž. přenesená",J109,0)</f>
        <v>0</v>
      </c>
      <c r="BI109" s="361" t="n">
        <f aca="false">IF(N109="nulová",J109,0)</f>
        <v>0</v>
      </c>
      <c r="BJ109" s="258" t="s">
        <v>85</v>
      </c>
      <c r="BK109" s="361" t="n">
        <f aca="false">ROUND(I109*H109,2)</f>
        <v>0</v>
      </c>
      <c r="BL109" s="258" t="s">
        <v>248</v>
      </c>
      <c r="BM109" s="258" t="s">
        <v>4762</v>
      </c>
    </row>
    <row r="110" s="265" customFormat="true" ht="15.65" hidden="false" customHeight="true" outlineLevel="0" collapsed="false">
      <c r="B110" s="350"/>
      <c r="C110" s="351" t="n">
        <f aca="false">C109+1</f>
        <v>25</v>
      </c>
      <c r="D110" s="351" t="s">
        <v>243</v>
      </c>
      <c r="E110" s="352"/>
      <c r="F110" s="353" t="s">
        <v>4755</v>
      </c>
      <c r="G110" s="354" t="s">
        <v>663</v>
      </c>
      <c r="H110" s="355" t="n">
        <v>1</v>
      </c>
      <c r="I110" s="356"/>
      <c r="J110" s="356" t="n">
        <f aca="false">ROUND(I110*H110,2)</f>
        <v>0</v>
      </c>
      <c r="K110" s="371"/>
      <c r="L110" s="401"/>
      <c r="M110" s="402"/>
      <c r="N110" s="384" t="s">
        <v>43</v>
      </c>
      <c r="O110" s="385" t="n">
        <v>0</v>
      </c>
      <c r="P110" s="385" t="n">
        <f aca="false">O110*H110</f>
        <v>0</v>
      </c>
      <c r="Q110" s="385" t="n">
        <v>0.37</v>
      </c>
      <c r="R110" s="385" t="n">
        <f aca="false">Q110*H110</f>
        <v>0.37</v>
      </c>
      <c r="S110" s="385" t="n">
        <v>0</v>
      </c>
      <c r="T110" s="386" t="n">
        <f aca="false">S110*H110</f>
        <v>0</v>
      </c>
      <c r="AR110" s="258" t="s">
        <v>292</v>
      </c>
      <c r="AT110" s="258" t="s">
        <v>319</v>
      </c>
      <c r="AU110" s="258" t="s">
        <v>257</v>
      </c>
      <c r="AY110" s="258" t="s">
        <v>241</v>
      </c>
      <c r="BE110" s="361" t="n">
        <f aca="false">IF(N110="základní",J110,0)</f>
        <v>0</v>
      </c>
      <c r="BF110" s="361" t="n">
        <f aca="false">IF(N110="snížená",J110,0)</f>
        <v>0</v>
      </c>
      <c r="BG110" s="361" t="n">
        <f aca="false">IF(N110="zákl. přenesená",J110,0)</f>
        <v>0</v>
      </c>
      <c r="BH110" s="361" t="n">
        <f aca="false">IF(N110="sníž. přenesená",J110,0)</f>
        <v>0</v>
      </c>
      <c r="BI110" s="361" t="n">
        <f aca="false">IF(N110="nulová",J110,0)</f>
        <v>0</v>
      </c>
      <c r="BJ110" s="258" t="s">
        <v>85</v>
      </c>
      <c r="BK110" s="361" t="n">
        <f aca="false">ROUND(I110*H110,2)</f>
        <v>0</v>
      </c>
      <c r="BL110" s="258" t="s">
        <v>248</v>
      </c>
      <c r="BM110" s="258" t="s">
        <v>4762</v>
      </c>
    </row>
    <row r="111" s="265" customFormat="true" ht="15.65" hidden="false" customHeight="true" outlineLevel="0" collapsed="false">
      <c r="B111" s="350"/>
      <c r="C111" s="351" t="n">
        <f aca="false">C110+1</f>
        <v>26</v>
      </c>
      <c r="D111" s="351" t="s">
        <v>243</v>
      </c>
      <c r="E111" s="352"/>
      <c r="F111" s="353" t="s">
        <v>4766</v>
      </c>
      <c r="G111" s="354" t="s">
        <v>3071</v>
      </c>
      <c r="H111" s="355" t="n">
        <v>1</v>
      </c>
      <c r="I111" s="356"/>
      <c r="J111" s="356" t="n">
        <f aca="false">ROUND(I111*H111,2)</f>
        <v>0</v>
      </c>
      <c r="K111" s="371"/>
      <c r="L111" s="401"/>
      <c r="M111" s="402"/>
      <c r="N111" s="384" t="s">
        <v>43</v>
      </c>
      <c r="O111" s="385" t="n">
        <v>0</v>
      </c>
      <c r="P111" s="385" t="n">
        <f aca="false">O111*H111</f>
        <v>0</v>
      </c>
      <c r="Q111" s="385" t="n">
        <v>0.37</v>
      </c>
      <c r="R111" s="385" t="n">
        <f aca="false">Q111*H111</f>
        <v>0.37</v>
      </c>
      <c r="S111" s="385" t="n">
        <v>0</v>
      </c>
      <c r="T111" s="386" t="n">
        <f aca="false">S111*H111</f>
        <v>0</v>
      </c>
      <c r="AR111" s="258" t="s">
        <v>292</v>
      </c>
      <c r="AT111" s="258" t="s">
        <v>319</v>
      </c>
      <c r="AU111" s="258" t="s">
        <v>257</v>
      </c>
      <c r="AY111" s="258" t="s">
        <v>241</v>
      </c>
      <c r="BE111" s="361" t="n">
        <f aca="false">IF(N111="základní",J111,0)</f>
        <v>0</v>
      </c>
      <c r="BF111" s="361" t="n">
        <f aca="false">IF(N111="snížená",J111,0)</f>
        <v>0</v>
      </c>
      <c r="BG111" s="361" t="n">
        <f aca="false">IF(N111="zákl. přenesená",J111,0)</f>
        <v>0</v>
      </c>
      <c r="BH111" s="361" t="n">
        <f aca="false">IF(N111="sníž. přenesená",J111,0)</f>
        <v>0</v>
      </c>
      <c r="BI111" s="361" t="n">
        <f aca="false">IF(N111="nulová",J111,0)</f>
        <v>0</v>
      </c>
      <c r="BJ111" s="258" t="s">
        <v>85</v>
      </c>
      <c r="BK111" s="361" t="n">
        <f aca="false">ROUND(I111*H111,2)</f>
        <v>0</v>
      </c>
      <c r="BL111" s="258" t="s">
        <v>248</v>
      </c>
      <c r="BM111" s="258" t="s">
        <v>4762</v>
      </c>
    </row>
    <row r="112" s="265" customFormat="true" ht="15.65" hidden="false" customHeight="true" outlineLevel="0" collapsed="false">
      <c r="B112" s="350"/>
      <c r="C112" s="351" t="n">
        <f aca="false">C111+1</f>
        <v>27</v>
      </c>
      <c r="D112" s="351" t="s">
        <v>243</v>
      </c>
      <c r="E112" s="352"/>
      <c r="F112" s="353" t="s">
        <v>4767</v>
      </c>
      <c r="G112" s="354" t="s">
        <v>3071</v>
      </c>
      <c r="H112" s="355" t="n">
        <v>1</v>
      </c>
      <c r="I112" s="356"/>
      <c r="J112" s="356" t="n">
        <f aca="false">ROUND(I112*H112,2)</f>
        <v>0</v>
      </c>
      <c r="K112" s="371"/>
      <c r="L112" s="401"/>
      <c r="M112" s="402"/>
      <c r="N112" s="384" t="s">
        <v>43</v>
      </c>
      <c r="O112" s="385" t="n">
        <v>0</v>
      </c>
      <c r="P112" s="385" t="n">
        <f aca="false">O112*H112</f>
        <v>0</v>
      </c>
      <c r="Q112" s="385" t="n">
        <v>0.37</v>
      </c>
      <c r="R112" s="385" t="n">
        <f aca="false">Q112*H112</f>
        <v>0.37</v>
      </c>
      <c r="S112" s="385" t="n">
        <v>0</v>
      </c>
      <c r="T112" s="386" t="n">
        <f aca="false">S112*H112</f>
        <v>0</v>
      </c>
      <c r="AR112" s="258" t="s">
        <v>292</v>
      </c>
      <c r="AT112" s="258" t="s">
        <v>319</v>
      </c>
      <c r="AU112" s="258" t="s">
        <v>257</v>
      </c>
      <c r="AY112" s="258" t="s">
        <v>241</v>
      </c>
      <c r="BE112" s="361" t="n">
        <f aca="false">IF(N112="základní",J112,0)</f>
        <v>0</v>
      </c>
      <c r="BF112" s="361" t="n">
        <f aca="false">IF(N112="snížená",J112,0)</f>
        <v>0</v>
      </c>
      <c r="BG112" s="361" t="n">
        <f aca="false">IF(N112="zákl. přenesená",J112,0)</f>
        <v>0</v>
      </c>
      <c r="BH112" s="361" t="n">
        <f aca="false">IF(N112="sníž. přenesená",J112,0)</f>
        <v>0</v>
      </c>
      <c r="BI112" s="361" t="n">
        <f aca="false">IF(N112="nulová",J112,0)</f>
        <v>0</v>
      </c>
      <c r="BJ112" s="258" t="s">
        <v>85</v>
      </c>
      <c r="BK112" s="361" t="n">
        <f aca="false">ROUND(I112*H112,2)</f>
        <v>0</v>
      </c>
      <c r="BL112" s="258" t="s">
        <v>248</v>
      </c>
      <c r="BM112" s="258" t="s">
        <v>4762</v>
      </c>
    </row>
    <row r="113" s="265" customFormat="true" ht="15.65" hidden="false" customHeight="true" outlineLevel="0" collapsed="false">
      <c r="B113" s="350"/>
      <c r="C113" s="351" t="n">
        <f aca="false">C112+1</f>
        <v>28</v>
      </c>
      <c r="D113" s="351" t="s">
        <v>243</v>
      </c>
      <c r="E113" s="352"/>
      <c r="F113" s="353" t="s">
        <v>4768</v>
      </c>
      <c r="G113" s="354" t="s">
        <v>663</v>
      </c>
      <c r="H113" s="355" t="n">
        <v>1</v>
      </c>
      <c r="I113" s="356"/>
      <c r="J113" s="356" t="n">
        <f aca="false">ROUND(I113*H113,2)</f>
        <v>0</v>
      </c>
      <c r="K113" s="371"/>
      <c r="L113" s="401"/>
      <c r="M113" s="402"/>
      <c r="N113" s="384" t="s">
        <v>43</v>
      </c>
      <c r="O113" s="385" t="n">
        <v>0</v>
      </c>
      <c r="P113" s="385" t="n">
        <f aca="false">O113*H113</f>
        <v>0</v>
      </c>
      <c r="Q113" s="385" t="n">
        <v>0.37</v>
      </c>
      <c r="R113" s="385" t="n">
        <f aca="false">Q113*H113</f>
        <v>0.37</v>
      </c>
      <c r="S113" s="385" t="n">
        <v>0</v>
      </c>
      <c r="T113" s="386" t="n">
        <f aca="false">S113*H113</f>
        <v>0</v>
      </c>
      <c r="AR113" s="258" t="s">
        <v>292</v>
      </c>
      <c r="AT113" s="258" t="s">
        <v>319</v>
      </c>
      <c r="AU113" s="258" t="s">
        <v>257</v>
      </c>
      <c r="AY113" s="258" t="s">
        <v>241</v>
      </c>
      <c r="BE113" s="361" t="n">
        <f aca="false">IF(N113="základní",J113,0)</f>
        <v>0</v>
      </c>
      <c r="BF113" s="361" t="n">
        <f aca="false">IF(N113="snížená",J113,0)</f>
        <v>0</v>
      </c>
      <c r="BG113" s="361" t="n">
        <f aca="false">IF(N113="zákl. přenesená",J113,0)</f>
        <v>0</v>
      </c>
      <c r="BH113" s="361" t="n">
        <f aca="false">IF(N113="sníž. přenesená",J113,0)</f>
        <v>0</v>
      </c>
      <c r="BI113" s="361" t="n">
        <f aca="false">IF(N113="nulová",J113,0)</f>
        <v>0</v>
      </c>
      <c r="BJ113" s="258" t="s">
        <v>85</v>
      </c>
      <c r="BK113" s="361" t="n">
        <f aca="false">ROUND(I113*H113,2)</f>
        <v>0</v>
      </c>
      <c r="BL113" s="258" t="s">
        <v>248</v>
      </c>
      <c r="BM113" s="258" t="s">
        <v>4762</v>
      </c>
    </row>
    <row r="114" s="265" customFormat="true" ht="15.65" hidden="false" customHeight="true" outlineLevel="0" collapsed="false">
      <c r="B114" s="350"/>
      <c r="C114" s="351" t="n">
        <f aca="false">C113+1</f>
        <v>29</v>
      </c>
      <c r="D114" s="351" t="s">
        <v>243</v>
      </c>
      <c r="E114" s="352"/>
      <c r="F114" s="353" t="s">
        <v>4769</v>
      </c>
      <c r="G114" s="354" t="s">
        <v>663</v>
      </c>
      <c r="H114" s="355" t="n">
        <v>1</v>
      </c>
      <c r="I114" s="356"/>
      <c r="J114" s="356" t="n">
        <f aca="false">ROUND(I114*H114,2)</f>
        <v>0</v>
      </c>
      <c r="K114" s="371"/>
      <c r="L114" s="401"/>
      <c r="M114" s="402"/>
      <c r="N114" s="384" t="s">
        <v>43</v>
      </c>
      <c r="O114" s="385" t="n">
        <v>0</v>
      </c>
      <c r="P114" s="385" t="n">
        <f aca="false">O114*H114</f>
        <v>0</v>
      </c>
      <c r="Q114" s="385" t="n">
        <v>0.185</v>
      </c>
      <c r="R114" s="385" t="n">
        <f aca="false">Q114*H114</f>
        <v>0.185</v>
      </c>
      <c r="S114" s="385" t="n">
        <v>0</v>
      </c>
      <c r="T114" s="386" t="n">
        <f aca="false">S114*H114</f>
        <v>0</v>
      </c>
      <c r="AR114" s="258" t="s">
        <v>292</v>
      </c>
      <c r="AT114" s="258" t="s">
        <v>319</v>
      </c>
      <c r="AU114" s="258" t="s">
        <v>257</v>
      </c>
      <c r="AY114" s="258" t="s">
        <v>241</v>
      </c>
      <c r="BE114" s="361" t="n">
        <f aca="false">IF(N114="základní",J114,0)</f>
        <v>0</v>
      </c>
      <c r="BF114" s="361" t="n">
        <f aca="false">IF(N114="snížená",J114,0)</f>
        <v>0</v>
      </c>
      <c r="BG114" s="361" t="n">
        <f aca="false">IF(N114="zákl. přenesená",J114,0)</f>
        <v>0</v>
      </c>
      <c r="BH114" s="361" t="n">
        <f aca="false">IF(N114="sníž. přenesená",J114,0)</f>
        <v>0</v>
      </c>
      <c r="BI114" s="361" t="n">
        <f aca="false">IF(N114="nulová",J114,0)</f>
        <v>0</v>
      </c>
      <c r="BJ114" s="258" t="s">
        <v>85</v>
      </c>
      <c r="BK114" s="361" t="n">
        <f aca="false">ROUND(I114*H114,2)</f>
        <v>0</v>
      </c>
      <c r="BL114" s="258" t="s">
        <v>248</v>
      </c>
      <c r="BM114" s="258" t="s">
        <v>4770</v>
      </c>
    </row>
    <row r="115" s="265" customFormat="true" ht="15.65" hidden="false" customHeight="true" outlineLevel="0" collapsed="false">
      <c r="B115" s="350"/>
      <c r="C115" s="351" t="n">
        <f aca="false">C114+1</f>
        <v>30</v>
      </c>
      <c r="D115" s="351" t="s">
        <v>243</v>
      </c>
      <c r="E115" s="352"/>
      <c r="F115" s="353" t="s">
        <v>4771</v>
      </c>
      <c r="G115" s="354" t="s">
        <v>663</v>
      </c>
      <c r="H115" s="355" t="n">
        <v>1</v>
      </c>
      <c r="I115" s="356"/>
      <c r="J115" s="356" t="n">
        <f aca="false">ROUND(I115*H115,2)</f>
        <v>0</v>
      </c>
      <c r="K115" s="371"/>
      <c r="L115" s="401"/>
      <c r="M115" s="402"/>
      <c r="N115" s="384" t="s">
        <v>43</v>
      </c>
      <c r="O115" s="385" t="n">
        <v>0</v>
      </c>
      <c r="P115" s="385" t="n">
        <f aca="false">O115*H115</f>
        <v>0</v>
      </c>
      <c r="Q115" s="385" t="n">
        <v>0.0538</v>
      </c>
      <c r="R115" s="385" t="n">
        <f aca="false">Q115*H115</f>
        <v>0.0538</v>
      </c>
      <c r="S115" s="385" t="n">
        <v>0</v>
      </c>
      <c r="T115" s="386" t="n">
        <f aca="false">S115*H115</f>
        <v>0</v>
      </c>
      <c r="AR115" s="258" t="s">
        <v>292</v>
      </c>
      <c r="AT115" s="258" t="s">
        <v>319</v>
      </c>
      <c r="AU115" s="258" t="s">
        <v>257</v>
      </c>
      <c r="AY115" s="258" t="s">
        <v>241</v>
      </c>
      <c r="BE115" s="361" t="n">
        <f aca="false">IF(N115="základní",J115,0)</f>
        <v>0</v>
      </c>
      <c r="BF115" s="361" t="n">
        <f aca="false">IF(N115="snížená",J115,0)</f>
        <v>0</v>
      </c>
      <c r="BG115" s="361" t="n">
        <f aca="false">IF(N115="zákl. přenesená",J115,0)</f>
        <v>0</v>
      </c>
      <c r="BH115" s="361" t="n">
        <f aca="false">IF(N115="sníž. přenesená",J115,0)</f>
        <v>0</v>
      </c>
      <c r="BI115" s="361" t="n">
        <f aca="false">IF(N115="nulová",J115,0)</f>
        <v>0</v>
      </c>
      <c r="BJ115" s="258" t="s">
        <v>85</v>
      </c>
      <c r="BK115" s="361" t="n">
        <f aca="false">ROUND(I115*H115,2)</f>
        <v>0</v>
      </c>
      <c r="BL115" s="258" t="s">
        <v>248</v>
      </c>
      <c r="BM115" s="258" t="s">
        <v>4772</v>
      </c>
    </row>
    <row r="116" s="265" customFormat="true" ht="15.65" hidden="false" customHeight="true" outlineLevel="0" collapsed="false">
      <c r="B116" s="350"/>
      <c r="C116" s="351" t="n">
        <f aca="false">C115+1</f>
        <v>31</v>
      </c>
      <c r="D116" s="351" t="s">
        <v>243</v>
      </c>
      <c r="E116" s="352"/>
      <c r="F116" s="353" t="s">
        <v>4773</v>
      </c>
      <c r="G116" s="354" t="s">
        <v>663</v>
      </c>
      <c r="H116" s="355" t="n">
        <v>1</v>
      </c>
      <c r="I116" s="356"/>
      <c r="J116" s="356" t="n">
        <f aca="false">ROUND(I116*H116,2)</f>
        <v>0</v>
      </c>
      <c r="K116" s="371"/>
      <c r="L116" s="401"/>
      <c r="M116" s="402"/>
      <c r="N116" s="384" t="s">
        <v>43</v>
      </c>
      <c r="O116" s="385" t="n">
        <v>0</v>
      </c>
      <c r="P116" s="385" t="n">
        <f aca="false">O116*H116</f>
        <v>0</v>
      </c>
      <c r="Q116" s="385" t="n">
        <v>0.051</v>
      </c>
      <c r="R116" s="385" t="n">
        <f aca="false">Q116*H116</f>
        <v>0.051</v>
      </c>
      <c r="S116" s="385" t="n">
        <v>0</v>
      </c>
      <c r="T116" s="386" t="n">
        <f aca="false">S116*H116</f>
        <v>0</v>
      </c>
      <c r="AR116" s="258" t="s">
        <v>292</v>
      </c>
      <c r="AT116" s="258" t="s">
        <v>319</v>
      </c>
      <c r="AU116" s="258" t="s">
        <v>257</v>
      </c>
      <c r="AY116" s="258" t="s">
        <v>241</v>
      </c>
      <c r="BE116" s="361" t="n">
        <f aca="false">IF(N116="základní",J116,0)</f>
        <v>0</v>
      </c>
      <c r="BF116" s="361" t="n">
        <f aca="false">IF(N116="snížená",J116,0)</f>
        <v>0</v>
      </c>
      <c r="BG116" s="361" t="n">
        <f aca="false">IF(N116="zákl. přenesená",J116,0)</f>
        <v>0</v>
      </c>
      <c r="BH116" s="361" t="n">
        <f aca="false">IF(N116="sníž. přenesená",J116,0)</f>
        <v>0</v>
      </c>
      <c r="BI116" s="361" t="n">
        <f aca="false">IF(N116="nulová",J116,0)</f>
        <v>0</v>
      </c>
      <c r="BJ116" s="258" t="s">
        <v>85</v>
      </c>
      <c r="BK116" s="361" t="n">
        <f aca="false">ROUND(I116*H116,2)</f>
        <v>0</v>
      </c>
      <c r="BL116" s="258" t="s">
        <v>248</v>
      </c>
      <c r="BM116" s="258" t="s">
        <v>4774</v>
      </c>
    </row>
    <row r="117" s="337" customFormat="true" ht="29.9" hidden="false" customHeight="true" outlineLevel="0" collapsed="false">
      <c r="B117" s="338"/>
      <c r="D117" s="339" t="s">
        <v>77</v>
      </c>
      <c r="E117" s="348" t="s">
        <v>1560</v>
      </c>
      <c r="F117" s="348" t="s">
        <v>1561</v>
      </c>
      <c r="J117" s="349" t="n">
        <f aca="false">BK117</f>
        <v>0</v>
      </c>
      <c r="L117" s="338"/>
      <c r="M117" s="342"/>
      <c r="N117" s="343"/>
      <c r="O117" s="343"/>
      <c r="P117" s="344" t="n">
        <f aca="false">SUM(P118:P119)</f>
        <v>240.39788</v>
      </c>
      <c r="Q117" s="343"/>
      <c r="R117" s="344" t="n">
        <f aca="false">SUM(R118:R119)</f>
        <v>0</v>
      </c>
      <c r="S117" s="343"/>
      <c r="T117" s="345" t="n">
        <f aca="false">SUM(T118:T119)</f>
        <v>0</v>
      </c>
      <c r="AR117" s="339" t="s">
        <v>85</v>
      </c>
      <c r="AT117" s="346" t="s">
        <v>77</v>
      </c>
      <c r="AU117" s="346" t="s">
        <v>85</v>
      </c>
      <c r="AY117" s="339" t="s">
        <v>241</v>
      </c>
      <c r="BK117" s="347" t="n">
        <f aca="false">SUM(BK118:BK119)</f>
        <v>0</v>
      </c>
    </row>
    <row r="118" s="265" customFormat="true" ht="24.65" hidden="false" customHeight="true" outlineLevel="0" collapsed="false">
      <c r="B118" s="350"/>
      <c r="C118" s="351" t="n">
        <f aca="false">C116+1</f>
        <v>32</v>
      </c>
      <c r="D118" s="351" t="s">
        <v>243</v>
      </c>
      <c r="E118" s="352" t="s">
        <v>4592</v>
      </c>
      <c r="F118" s="353" t="s">
        <v>4593</v>
      </c>
      <c r="G118" s="354" t="s">
        <v>304</v>
      </c>
      <c r="H118" s="355" t="n">
        <v>162.431</v>
      </c>
      <c r="I118" s="356"/>
      <c r="J118" s="356" t="n">
        <f aca="false">ROUND(I118*H118,2)</f>
        <v>0</v>
      </c>
      <c r="K118" s="353" t="s">
        <v>247</v>
      </c>
      <c r="L118" s="266"/>
      <c r="M118" s="357"/>
      <c r="N118" s="384" t="s">
        <v>43</v>
      </c>
      <c r="O118" s="385" t="n">
        <v>1.48</v>
      </c>
      <c r="P118" s="385" t="n">
        <f aca="false">O118*H118</f>
        <v>240.39788</v>
      </c>
      <c r="Q118" s="385" t="n">
        <v>0</v>
      </c>
      <c r="R118" s="385" t="n">
        <f aca="false">Q118*H118</f>
        <v>0</v>
      </c>
      <c r="S118" s="385" t="n">
        <v>0</v>
      </c>
      <c r="T118" s="386" t="n">
        <f aca="false">S118*H118</f>
        <v>0</v>
      </c>
      <c r="AR118" s="258" t="s">
        <v>248</v>
      </c>
      <c r="AT118" s="258" t="s">
        <v>243</v>
      </c>
      <c r="AU118" s="258" t="s">
        <v>87</v>
      </c>
      <c r="AY118" s="258" t="s">
        <v>241</v>
      </c>
      <c r="BE118" s="361" t="n">
        <f aca="false">IF(N118="základní",J118,0)</f>
        <v>0</v>
      </c>
      <c r="BF118" s="361" t="n">
        <f aca="false">IF(N118="snížená",J118,0)</f>
        <v>0</v>
      </c>
      <c r="BG118" s="361" t="n">
        <f aca="false">IF(N118="zákl. přenesená",J118,0)</f>
        <v>0</v>
      </c>
      <c r="BH118" s="361" t="n">
        <f aca="false">IF(N118="sníž. přenesená",J118,0)</f>
        <v>0</v>
      </c>
      <c r="BI118" s="361" t="n">
        <f aca="false">IF(N118="nulová",J118,0)</f>
        <v>0</v>
      </c>
      <c r="BJ118" s="258" t="s">
        <v>85</v>
      </c>
      <c r="BK118" s="361" t="n">
        <f aca="false">ROUND(I118*H118,2)</f>
        <v>0</v>
      </c>
      <c r="BL118" s="258" t="s">
        <v>248</v>
      </c>
      <c r="BM118" s="258" t="s">
        <v>4775</v>
      </c>
    </row>
    <row r="119" s="265" customFormat="true" ht="28.05" hidden="true" customHeight="true" outlineLevel="1" collapsed="false">
      <c r="B119" s="266"/>
      <c r="D119" s="390" t="s">
        <v>4172</v>
      </c>
      <c r="F119" s="391" t="s">
        <v>4595</v>
      </c>
      <c r="L119" s="266"/>
      <c r="M119" s="419"/>
      <c r="N119" s="420"/>
      <c r="O119" s="420"/>
      <c r="P119" s="420"/>
      <c r="Q119" s="420"/>
      <c r="R119" s="420"/>
      <c r="S119" s="420"/>
      <c r="T119" s="421"/>
      <c r="AT119" s="258" t="s">
        <v>4172</v>
      </c>
      <c r="AU119" s="258" t="s">
        <v>87</v>
      </c>
    </row>
    <row r="120" s="265" customFormat="true" ht="6.95" hidden="false" customHeight="true" outlineLevel="0" collapsed="false">
      <c r="B120" s="292"/>
      <c r="C120" s="293"/>
      <c r="D120" s="293"/>
      <c r="E120" s="293"/>
      <c r="F120" s="293"/>
      <c r="G120" s="293"/>
      <c r="H120" s="293"/>
      <c r="I120" s="293"/>
      <c r="J120" s="293"/>
      <c r="K120" s="293"/>
      <c r="L120" s="266"/>
    </row>
  </sheetData>
  <autoFilter ref="C80:K119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1:H71"/>
    <mergeCell ref="E73:H73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162"/>
  <sheetViews>
    <sheetView showFormulas="false" showGridLines="false" showRowColHeaders="true" showZeros="true" rightToLeft="false" tabSelected="false" showOutlineSymbols="true" defaultGridColor="true" view="normal" topLeftCell="A2038" colorId="64" zoomScale="120" zoomScaleNormal="120" zoomScalePageLayoutView="75" workbookViewId="0">
      <selection pane="topLeft" activeCell="F2167" activeCellId="0" sqref="F2167"/>
    </sheetView>
  </sheetViews>
  <sheetFormatPr defaultColWidth="8.5" defaultRowHeight="12.8" zeroHeight="false" outlineLevelRow="1" outlineLevelCol="0"/>
  <cols>
    <col collapsed="false" customWidth="true" hidden="false" outlineLevel="0" max="1" min="1" style="0" width="6.17"/>
    <col collapsed="false" customWidth="true" hidden="false" outlineLevel="0" max="2" min="2" style="0" width="1.57"/>
    <col collapsed="false" customWidth="true" hidden="false" outlineLevel="0" max="3" min="3" style="0" width="5.84"/>
    <col collapsed="false" customWidth="true" hidden="false" outlineLevel="0" max="4" min="4" style="0" width="4.24"/>
    <col collapsed="false" customWidth="true" hidden="false" outlineLevel="0" max="5" min="5" style="0" width="17.07"/>
    <col collapsed="false" customWidth="true" hidden="false" outlineLevel="0" max="6" min="6" style="0" width="101.05"/>
    <col collapsed="false" customWidth="true" hidden="false" outlineLevel="0" max="7" min="7" style="0" width="7.5"/>
    <col collapsed="false" customWidth="true" hidden="false" outlineLevel="0" max="8" min="8" style="0" width="12.55"/>
    <col collapsed="false" customWidth="true" hidden="false" outlineLevel="0" max="10" min="9" style="0" width="20.07"/>
    <col collapsed="false" customWidth="true" hidden="false" outlineLevel="0" max="11" min="11" style="0" width="17.49"/>
    <col collapsed="false" customWidth="true" hidden="false" outlineLevel="0" max="12" min="12" style="0" width="9.24"/>
    <col collapsed="false" customWidth="true" hidden="true" outlineLevel="0" max="13" min="13" style="0" width="10.73"/>
    <col collapsed="false" customWidth="true" hidden="true" outlineLevel="0" max="14" min="14" style="0" width="9.24"/>
    <col collapsed="false" customWidth="true" hidden="true" outlineLevel="0" max="20" min="15" style="0" width="14.06"/>
    <col collapsed="false" customWidth="true" hidden="true" outlineLevel="0" max="21" min="21" style="0" width="16.24"/>
    <col collapsed="false" customWidth="true" hidden="true" outlineLevel="0" max="22" min="22" style="0" width="12.24"/>
    <col collapsed="false" customWidth="true" hidden="true" outlineLevel="0" max="23" min="23" style="0" width="16.24"/>
    <col collapsed="false" customWidth="true" hidden="true" outlineLevel="0" max="24" min="24" style="0" width="12.24"/>
    <col collapsed="false" customWidth="true" hidden="true" outlineLevel="0" max="25" min="25" style="0" width="14.9"/>
    <col collapsed="false" customWidth="true" hidden="true" outlineLevel="0" max="26" min="26" style="0" width="10.9"/>
    <col collapsed="false" customWidth="true" hidden="true" outlineLevel="0" max="27" min="27" style="0" width="14.9"/>
    <col collapsed="false" customWidth="true" hidden="true" outlineLevel="0" max="28" min="28" style="0" width="16.24"/>
    <col collapsed="false" customWidth="true" hidden="true" outlineLevel="0" max="29" min="29" style="0" width="10.9"/>
    <col collapsed="false" customWidth="true" hidden="true" outlineLevel="0" max="30" min="30" style="0" width="14.9"/>
    <col collapsed="false" customWidth="true" hidden="true" outlineLevel="0" max="31" min="31" style="0" width="16.24"/>
    <col collapsed="false" customWidth="false" hidden="true" outlineLevel="0" max="43" min="32" style="0" width="8.5"/>
    <col collapsed="false" customWidth="true" hidden="true" outlineLevel="0" max="56" min="44" style="0" width="9.24"/>
    <col collapsed="false" customWidth="true" hidden="true" outlineLevel="0" max="57" min="57" style="0" width="14.02"/>
    <col collapsed="false" customWidth="true" hidden="true" outlineLevel="0" max="62" min="58" style="0" width="9.24"/>
    <col collapsed="false" customWidth="true" hidden="true" outlineLevel="0" max="63" min="63" style="0" width="14.02"/>
    <col collapsed="false" customWidth="true" hidden="true" outlineLevel="0" max="65" min="64" style="0" width="9.24"/>
  </cols>
  <sheetData>
    <row r="1" customFormat="false" ht="12.8" hidden="false" customHeight="false" outlineLevel="0" collapsed="false">
      <c r="A1" s="116"/>
    </row>
    <row r="2" customFormat="false" ht="36.95" hidden="false" customHeight="true" outlineLevel="0" collapsed="false">
      <c r="L2" s="117" t="s">
        <v>4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AT2" s="4" t="s">
        <v>86</v>
      </c>
      <c r="AZ2" s="118" t="s">
        <v>136</v>
      </c>
      <c r="BA2" s="118"/>
      <c r="BB2" s="118"/>
      <c r="BC2" s="118" t="s">
        <v>137</v>
      </c>
      <c r="BD2" s="118" t="s">
        <v>87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8"/>
      <c r="AT3" s="4" t="s">
        <v>87</v>
      </c>
      <c r="AZ3" s="118" t="s">
        <v>138</v>
      </c>
      <c r="BA3" s="118"/>
      <c r="BB3" s="118"/>
      <c r="BC3" s="118" t="s">
        <v>139</v>
      </c>
      <c r="BD3" s="118" t="s">
        <v>87</v>
      </c>
    </row>
    <row r="4" customFormat="false" ht="24.95" hidden="false" customHeight="true" outlineLevel="0" collapsed="false">
      <c r="B4" s="8"/>
      <c r="D4" s="9" t="s">
        <v>140</v>
      </c>
      <c r="L4" s="8"/>
      <c r="M4" s="119" t="s">
        <v>9</v>
      </c>
      <c r="AT4" s="4" t="s">
        <v>2</v>
      </c>
      <c r="AZ4" s="118" t="s">
        <v>141</v>
      </c>
      <c r="BA4" s="118"/>
      <c r="BB4" s="118"/>
      <c r="BC4" s="118" t="s">
        <v>142</v>
      </c>
      <c r="BD4" s="118" t="s">
        <v>87</v>
      </c>
    </row>
    <row r="5" customFormat="false" ht="6.95" hidden="false" customHeight="true" outlineLevel="0" collapsed="false">
      <c r="B5" s="8"/>
      <c r="L5" s="8"/>
      <c r="AZ5" s="118" t="s">
        <v>143</v>
      </c>
      <c r="BA5" s="118"/>
      <c r="BB5" s="118"/>
      <c r="BC5" s="118" t="s">
        <v>144</v>
      </c>
      <c r="BD5" s="118" t="s">
        <v>87</v>
      </c>
    </row>
    <row r="6" customFormat="false" ht="12" hidden="false" customHeight="true" outlineLevel="0" collapsed="false">
      <c r="B6" s="8"/>
      <c r="D6" s="15" t="s">
        <v>13</v>
      </c>
      <c r="L6" s="8"/>
      <c r="AZ6" s="118" t="s">
        <v>145</v>
      </c>
      <c r="BA6" s="118"/>
      <c r="BB6" s="118"/>
      <c r="BC6" s="118" t="s">
        <v>146</v>
      </c>
      <c r="BD6" s="118" t="s">
        <v>87</v>
      </c>
    </row>
    <row r="7" customFormat="false" ht="16.5" hidden="false" customHeight="true" outlineLevel="0" collapsed="false">
      <c r="B7" s="8"/>
      <c r="E7" s="120" t="str">
        <f aca="false">Rekapitulace!K6</f>
        <v>Tréninková sportovní hala v Borkách</v>
      </c>
      <c r="F7" s="120"/>
      <c r="G7" s="120"/>
      <c r="H7" s="120"/>
      <c r="L7" s="8"/>
      <c r="AZ7" s="118" t="s">
        <v>147</v>
      </c>
      <c r="BA7" s="118"/>
      <c r="BB7" s="118"/>
      <c r="BC7" s="118" t="s">
        <v>148</v>
      </c>
      <c r="BD7" s="118" t="s">
        <v>87</v>
      </c>
    </row>
    <row r="8" s="21" customFormat="true" ht="12" hidden="false" customHeight="true" outlineLevel="0" collapsed="false">
      <c r="B8" s="22"/>
      <c r="D8" s="15" t="s">
        <v>149</v>
      </c>
      <c r="L8" s="22"/>
      <c r="AZ8" s="118" t="s">
        <v>150</v>
      </c>
      <c r="BA8" s="118"/>
      <c r="BB8" s="118"/>
      <c r="BC8" s="118" t="s">
        <v>151</v>
      </c>
      <c r="BD8" s="118" t="s">
        <v>87</v>
      </c>
    </row>
    <row r="9" s="21" customFormat="true" ht="36.95" hidden="false" customHeight="true" outlineLevel="0" collapsed="false">
      <c r="B9" s="22"/>
      <c r="E9" s="121" t="s">
        <v>152</v>
      </c>
      <c r="F9" s="121"/>
      <c r="G9" s="121"/>
      <c r="H9" s="121"/>
      <c r="L9" s="22"/>
      <c r="AZ9" s="118" t="s">
        <v>153</v>
      </c>
      <c r="BA9" s="118"/>
      <c r="BB9" s="118"/>
      <c r="BC9" s="118" t="s">
        <v>154</v>
      </c>
      <c r="BD9" s="118" t="s">
        <v>87</v>
      </c>
    </row>
    <row r="10" s="21" customFormat="true" ht="12.8" hidden="false" customHeight="false" outlineLevel="0" collapsed="false">
      <c r="B10" s="22"/>
      <c r="L10" s="22"/>
      <c r="AZ10" s="118" t="s">
        <v>155</v>
      </c>
      <c r="BA10" s="118"/>
      <c r="BB10" s="118"/>
      <c r="BC10" s="118" t="s">
        <v>156</v>
      </c>
      <c r="BD10" s="118" t="s">
        <v>87</v>
      </c>
    </row>
    <row r="11" s="21" customFormat="true" ht="12" hidden="false" customHeight="true" outlineLevel="0" collapsed="false">
      <c r="B11" s="22"/>
      <c r="D11" s="15" t="s">
        <v>15</v>
      </c>
      <c r="F11" s="16" t="s">
        <v>16</v>
      </c>
      <c r="I11" s="15" t="s">
        <v>17</v>
      </c>
      <c r="J11" s="16"/>
      <c r="L11" s="22"/>
      <c r="AZ11" s="118" t="s">
        <v>157</v>
      </c>
      <c r="BA11" s="118"/>
      <c r="BB11" s="118"/>
      <c r="BC11" s="118" t="s">
        <v>158</v>
      </c>
      <c r="BD11" s="118" t="s">
        <v>87</v>
      </c>
    </row>
    <row r="12" s="21" customFormat="true" ht="12" hidden="false" customHeight="true" outlineLevel="0" collapsed="false">
      <c r="B12" s="22"/>
      <c r="D12" s="15" t="s">
        <v>18</v>
      </c>
      <c r="F12" s="16" t="s">
        <v>19</v>
      </c>
      <c r="I12" s="15" t="s">
        <v>20</v>
      </c>
      <c r="J12" s="122" t="str">
        <f aca="false">Rekapitulace!AN8</f>
        <v>29.03.2019 (Revize D)</v>
      </c>
      <c r="L12" s="22"/>
      <c r="AZ12" s="118" t="s">
        <v>159</v>
      </c>
      <c r="BA12" s="118"/>
      <c r="BB12" s="118"/>
      <c r="BC12" s="118" t="s">
        <v>160</v>
      </c>
      <c r="BD12" s="118" t="s">
        <v>87</v>
      </c>
    </row>
    <row r="13" s="21" customFormat="true" ht="10.8" hidden="false" customHeight="true" outlineLevel="0" collapsed="false">
      <c r="B13" s="22"/>
      <c r="L13" s="22"/>
      <c r="AZ13" s="118" t="s">
        <v>161</v>
      </c>
      <c r="BA13" s="118"/>
      <c r="BB13" s="118"/>
      <c r="BC13" s="118" t="s">
        <v>162</v>
      </c>
      <c r="BD13" s="118" t="s">
        <v>87</v>
      </c>
    </row>
    <row r="14" s="21" customFormat="true" ht="12" hidden="false" customHeight="true" outlineLevel="0" collapsed="false">
      <c r="B14" s="22"/>
      <c r="D14" s="15" t="s">
        <v>22</v>
      </c>
      <c r="I14" s="15" t="s">
        <v>23</v>
      </c>
      <c r="J14" s="16" t="str">
        <f aca="false">Rekapitulace!AN10</f>
        <v>002 35 440</v>
      </c>
      <c r="L14" s="22"/>
      <c r="AZ14" s="118" t="s">
        <v>163</v>
      </c>
      <c r="BA14" s="118"/>
      <c r="BB14" s="118"/>
      <c r="BC14" s="118" t="s">
        <v>164</v>
      </c>
      <c r="BD14" s="118" t="s">
        <v>87</v>
      </c>
    </row>
    <row r="15" s="21" customFormat="true" ht="18" hidden="false" customHeight="true" outlineLevel="0" collapsed="false">
      <c r="B15" s="22"/>
      <c r="E15" s="16" t="s">
        <v>25</v>
      </c>
      <c r="I15" s="15" t="s">
        <v>26</v>
      </c>
      <c r="J15" s="16" t="n">
        <f aca="false">Rekapitulace!AN11</f>
        <v>0</v>
      </c>
      <c r="L15" s="22"/>
      <c r="AZ15" s="118" t="s">
        <v>165</v>
      </c>
      <c r="BA15" s="118"/>
      <c r="BB15" s="118"/>
      <c r="BC15" s="118" t="s">
        <v>166</v>
      </c>
      <c r="BD15" s="118" t="s">
        <v>87</v>
      </c>
    </row>
    <row r="16" s="21" customFormat="true" ht="6.95" hidden="false" customHeight="true" outlineLevel="0" collapsed="false">
      <c r="B16" s="22"/>
      <c r="L16" s="22"/>
      <c r="AZ16" s="118" t="s">
        <v>167</v>
      </c>
      <c r="BA16" s="118"/>
      <c r="BB16" s="118"/>
      <c r="BC16" s="118" t="s">
        <v>168</v>
      </c>
      <c r="BD16" s="118" t="s">
        <v>87</v>
      </c>
    </row>
    <row r="17" s="21" customFormat="true" ht="12" hidden="false" customHeight="true" outlineLevel="0" collapsed="false">
      <c r="B17" s="22"/>
      <c r="D17" s="15" t="s">
        <v>27</v>
      </c>
      <c r="I17" s="15" t="s">
        <v>23</v>
      </c>
      <c r="J17" s="16" t="n">
        <f aca="false">Rekapitulace!AN13</f>
        <v>0</v>
      </c>
      <c r="L17" s="22"/>
      <c r="AZ17" s="118" t="s">
        <v>169</v>
      </c>
      <c r="BA17" s="118"/>
      <c r="BB17" s="118"/>
      <c r="BC17" s="118" t="s">
        <v>170</v>
      </c>
      <c r="BD17" s="118" t="s">
        <v>87</v>
      </c>
    </row>
    <row r="18" s="21" customFormat="true" ht="18" hidden="false" customHeight="true" outlineLevel="0" collapsed="false">
      <c r="B18" s="22"/>
      <c r="E18" s="123" t="str">
        <f aca="false">Rekapitulace!E14</f>
        <v> </v>
      </c>
      <c r="F18" s="123"/>
      <c r="G18" s="123"/>
      <c r="H18" s="123"/>
      <c r="I18" s="15" t="s">
        <v>26</v>
      </c>
      <c r="J18" s="16" t="n">
        <f aca="false">Rekapitulace!AN14</f>
        <v>0</v>
      </c>
      <c r="L18" s="22"/>
      <c r="AZ18" s="118" t="s">
        <v>171</v>
      </c>
      <c r="BA18" s="118"/>
      <c r="BB18" s="118"/>
      <c r="BC18" s="118" t="s">
        <v>172</v>
      </c>
      <c r="BD18" s="118" t="s">
        <v>87</v>
      </c>
    </row>
    <row r="19" s="21" customFormat="true" ht="6.95" hidden="false" customHeight="true" outlineLevel="0" collapsed="false">
      <c r="B19" s="22"/>
      <c r="L19" s="22"/>
      <c r="AZ19" s="118" t="s">
        <v>173</v>
      </c>
      <c r="BA19" s="118"/>
      <c r="BB19" s="118"/>
      <c r="BC19" s="118" t="s">
        <v>174</v>
      </c>
      <c r="BD19" s="118" t="s">
        <v>87</v>
      </c>
    </row>
    <row r="20" s="21" customFormat="true" ht="12" hidden="false" customHeight="true" outlineLevel="0" collapsed="false">
      <c r="B20" s="22"/>
      <c r="D20" s="15" t="s">
        <v>29</v>
      </c>
      <c r="I20" s="15" t="s">
        <v>23</v>
      </c>
      <c r="J20" s="16" t="str">
        <f aca="false">Rekapitulace!AN16</f>
        <v>247 58 094</v>
      </c>
      <c r="L20" s="22"/>
      <c r="AZ20" s="118" t="s">
        <v>175</v>
      </c>
      <c r="BA20" s="118"/>
      <c r="BB20" s="118"/>
      <c r="BC20" s="118" t="s">
        <v>176</v>
      </c>
      <c r="BD20" s="118" t="s">
        <v>87</v>
      </c>
    </row>
    <row r="21" s="21" customFormat="true" ht="18" hidden="false" customHeight="true" outlineLevel="0" collapsed="false">
      <c r="B21" s="22"/>
      <c r="E21" s="16" t="s">
        <v>31</v>
      </c>
      <c r="I21" s="15" t="s">
        <v>26</v>
      </c>
      <c r="J21" s="16" t="str">
        <f aca="false">Rekapitulace!AN17</f>
        <v>CZ24758094</v>
      </c>
      <c r="L21" s="22"/>
      <c r="AZ21" s="118" t="s">
        <v>177</v>
      </c>
      <c r="BA21" s="118"/>
      <c r="BB21" s="118"/>
      <c r="BC21" s="118" t="s">
        <v>178</v>
      </c>
      <c r="BD21" s="118" t="s">
        <v>87</v>
      </c>
    </row>
    <row r="22" s="21" customFormat="true" ht="6.95" hidden="false" customHeight="true" outlineLevel="0" collapsed="false">
      <c r="B22" s="22"/>
      <c r="E22" s="0"/>
      <c r="L22" s="22"/>
      <c r="AZ22" s="118" t="s">
        <v>179</v>
      </c>
      <c r="BA22" s="118"/>
      <c r="BB22" s="118"/>
      <c r="BC22" s="118" t="s">
        <v>180</v>
      </c>
      <c r="BD22" s="118" t="s">
        <v>87</v>
      </c>
    </row>
    <row r="23" s="21" customFormat="true" ht="12" hidden="false" customHeight="true" outlineLevel="0" collapsed="false">
      <c r="B23" s="22"/>
      <c r="D23" s="15" t="s">
        <v>34</v>
      </c>
      <c r="E23" s="0"/>
      <c r="I23" s="15" t="s">
        <v>23</v>
      </c>
      <c r="J23" s="16" t="n">
        <f aca="false">Rekapitulace!AN19</f>
        <v>0</v>
      </c>
      <c r="L23" s="22"/>
      <c r="AZ23" s="118" t="s">
        <v>181</v>
      </c>
      <c r="BA23" s="118"/>
      <c r="BB23" s="118"/>
      <c r="BC23" s="118" t="s">
        <v>182</v>
      </c>
      <c r="BD23" s="118" t="s">
        <v>87</v>
      </c>
    </row>
    <row r="24" s="21" customFormat="true" ht="18" hidden="false" customHeight="true" outlineLevel="0" collapsed="false">
      <c r="B24" s="22"/>
      <c r="E24" s="16" t="s">
        <v>35</v>
      </c>
      <c r="I24" s="15" t="s">
        <v>26</v>
      </c>
      <c r="J24" s="16" t="n">
        <f aca="false">Rekapitulace!AN20</f>
        <v>0</v>
      </c>
      <c r="L24" s="22"/>
      <c r="AZ24" s="118" t="s">
        <v>183</v>
      </c>
      <c r="BA24" s="118"/>
      <c r="BB24" s="118"/>
      <c r="BC24" s="118" t="s">
        <v>184</v>
      </c>
      <c r="BD24" s="118" t="s">
        <v>87</v>
      </c>
    </row>
    <row r="25" s="21" customFormat="true" ht="6.95" hidden="false" customHeight="true" outlineLevel="0" collapsed="false">
      <c r="B25" s="22"/>
      <c r="L25" s="22"/>
      <c r="AZ25" s="118" t="s">
        <v>185</v>
      </c>
      <c r="BA25" s="118"/>
      <c r="BB25" s="118"/>
      <c r="BC25" s="118" t="s">
        <v>85</v>
      </c>
      <c r="BD25" s="118" t="s">
        <v>87</v>
      </c>
    </row>
    <row r="26" s="21" customFormat="true" ht="12" hidden="false" customHeight="true" outlineLevel="0" collapsed="false">
      <c r="B26" s="22"/>
      <c r="D26" s="15" t="s">
        <v>186</v>
      </c>
      <c r="L26" s="22"/>
      <c r="AZ26" s="118" t="s">
        <v>187</v>
      </c>
      <c r="BA26" s="118"/>
      <c r="BB26" s="118"/>
      <c r="BC26" s="118" t="s">
        <v>188</v>
      </c>
      <c r="BD26" s="118" t="s">
        <v>87</v>
      </c>
    </row>
    <row r="27" s="124" customFormat="true" ht="16.5" hidden="false" customHeight="true" outlineLevel="0" collapsed="false">
      <c r="B27" s="125"/>
      <c r="E27" s="126" t="s">
        <v>189</v>
      </c>
      <c r="F27" s="126"/>
      <c r="G27" s="126"/>
      <c r="H27" s="126"/>
      <c r="L27" s="125"/>
    </row>
    <row r="28" s="21" customFormat="true" ht="6.95" hidden="false" customHeight="true" outlineLevel="0" collapsed="false">
      <c r="B28" s="22"/>
      <c r="L28" s="22"/>
    </row>
    <row r="29" s="21" customFormat="true" ht="6.95" hidden="false" customHeight="true" outlineLevel="0" collapsed="false">
      <c r="B29" s="22"/>
      <c r="D29" s="58"/>
      <c r="E29" s="58"/>
      <c r="F29" s="58"/>
      <c r="G29" s="58"/>
      <c r="H29" s="58"/>
      <c r="I29" s="58"/>
      <c r="J29" s="58"/>
      <c r="K29" s="58"/>
      <c r="L29" s="22"/>
    </row>
    <row r="30" s="21" customFormat="true" ht="25.45" hidden="false" customHeight="true" outlineLevel="0" collapsed="false">
      <c r="B30" s="22"/>
      <c r="D30" s="18" t="s">
        <v>38</v>
      </c>
      <c r="J30" s="127" t="n">
        <f aca="false">ROUND(J147,2)</f>
        <v>0</v>
      </c>
      <c r="L30" s="22"/>
    </row>
    <row r="31" s="21" customFormat="true" ht="6.95" hidden="false" customHeight="true" outlineLevel="0" collapsed="false">
      <c r="B31" s="22"/>
      <c r="D31" s="58"/>
      <c r="E31" s="58"/>
      <c r="F31" s="58"/>
      <c r="G31" s="58"/>
      <c r="H31" s="58"/>
      <c r="I31" s="58"/>
      <c r="J31" s="58"/>
      <c r="K31" s="58"/>
      <c r="L31" s="22"/>
    </row>
    <row r="32" s="21" customFormat="true" ht="14.4" hidden="false" customHeight="true" outlineLevel="0" collapsed="false">
      <c r="B32" s="22"/>
      <c r="F32" s="128" t="s">
        <v>40</v>
      </c>
      <c r="I32" s="128" t="s">
        <v>39</v>
      </c>
      <c r="J32" s="128" t="s">
        <v>41</v>
      </c>
      <c r="L32" s="22"/>
    </row>
    <row r="33" s="21" customFormat="true" ht="14.4" hidden="false" customHeight="true" outlineLevel="0" collapsed="false">
      <c r="B33" s="22"/>
      <c r="D33" s="129" t="s">
        <v>42</v>
      </c>
      <c r="E33" s="15" t="s">
        <v>43</v>
      </c>
      <c r="F33" s="130" t="n">
        <f aca="false">ROUND((SUM(BE147:BE2161)),2)</f>
        <v>0</v>
      </c>
      <c r="I33" s="131" t="n">
        <v>0.21</v>
      </c>
      <c r="J33" s="130" t="n">
        <f aca="false">ROUND(((SUM(BE147:BE2161))*I33),2)</f>
        <v>0</v>
      </c>
      <c r="L33" s="22"/>
    </row>
    <row r="34" s="21" customFormat="true" ht="14.4" hidden="false" customHeight="true" outlineLevel="0" collapsed="false">
      <c r="B34" s="22"/>
      <c r="E34" s="15" t="s">
        <v>44</v>
      </c>
      <c r="F34" s="130" t="n">
        <f aca="false">ROUND((SUM(BF147:BF2161)),2)</f>
        <v>0</v>
      </c>
      <c r="I34" s="131" t="n">
        <v>0.15</v>
      </c>
      <c r="J34" s="130" t="n">
        <f aca="false">ROUND(((SUM(BF147:BF2161))*I34),2)</f>
        <v>0</v>
      </c>
      <c r="L34" s="22"/>
    </row>
    <row r="35" s="21" customFormat="true" ht="14.4" hidden="true" customHeight="true" outlineLevel="0" collapsed="false">
      <c r="B35" s="22"/>
      <c r="E35" s="15" t="s">
        <v>45</v>
      </c>
      <c r="F35" s="130" t="n">
        <f aca="false">ROUND((SUM(BG147:BG2161)),2)</f>
        <v>0</v>
      </c>
      <c r="I35" s="131" t="n">
        <v>0.21</v>
      </c>
      <c r="J35" s="130" t="n">
        <f aca="false">0</f>
        <v>0</v>
      </c>
      <c r="L35" s="22"/>
    </row>
    <row r="36" s="21" customFormat="true" ht="14.4" hidden="true" customHeight="true" outlineLevel="0" collapsed="false">
      <c r="B36" s="22"/>
      <c r="E36" s="15" t="s">
        <v>46</v>
      </c>
      <c r="F36" s="130" t="n">
        <f aca="false">ROUND((SUM(BH147:BH2161)),2)</f>
        <v>0</v>
      </c>
      <c r="I36" s="131" t="n">
        <v>0.15</v>
      </c>
      <c r="J36" s="130" t="n">
        <f aca="false">0</f>
        <v>0</v>
      </c>
      <c r="L36" s="22"/>
    </row>
    <row r="37" s="21" customFormat="true" ht="14.4" hidden="true" customHeight="true" outlineLevel="0" collapsed="false">
      <c r="B37" s="22"/>
      <c r="E37" s="15" t="s">
        <v>47</v>
      </c>
      <c r="F37" s="130" t="n">
        <f aca="false">ROUND((SUM(BI147:BI2161)),2)</f>
        <v>0</v>
      </c>
      <c r="I37" s="131" t="n">
        <v>0</v>
      </c>
      <c r="J37" s="130" t="n">
        <f aca="false">0</f>
        <v>0</v>
      </c>
      <c r="L37" s="22"/>
    </row>
    <row r="38" s="21" customFormat="true" ht="6.95" hidden="false" customHeight="true" outlineLevel="0" collapsed="false">
      <c r="B38" s="22"/>
      <c r="L38" s="22"/>
    </row>
    <row r="39" s="21" customFormat="true" ht="25.45" hidden="false" customHeight="true" outlineLevel="0" collapsed="false">
      <c r="B39" s="22"/>
      <c r="C39" s="132"/>
      <c r="D39" s="133" t="s">
        <v>48</v>
      </c>
      <c r="E39" s="63"/>
      <c r="F39" s="63"/>
      <c r="G39" s="134" t="s">
        <v>49</v>
      </c>
      <c r="H39" s="135" t="s">
        <v>50</v>
      </c>
      <c r="I39" s="63"/>
      <c r="J39" s="136" t="n">
        <f aca="false">SUM(J30:J37)</f>
        <v>0</v>
      </c>
      <c r="K39" s="137"/>
      <c r="L39" s="22"/>
    </row>
    <row r="40" s="21" customFormat="true" ht="14.4" hidden="false" customHeight="true" outlineLevel="0" collapsed="false">
      <c r="B40" s="22"/>
      <c r="L40" s="22"/>
    </row>
    <row r="41" customFormat="false" ht="14.4" hidden="false" customHeight="true" outlineLevel="0" collapsed="false">
      <c r="B41" s="8"/>
      <c r="L41" s="8"/>
    </row>
    <row r="42" customFormat="false" ht="14.4" hidden="false" customHeight="true" outlineLevel="0" collapsed="false">
      <c r="B42" s="8"/>
      <c r="L42" s="8"/>
    </row>
    <row r="43" customFormat="false" ht="14.4" hidden="false" customHeight="true" outlineLevel="0" collapsed="false">
      <c r="B43" s="8"/>
      <c r="L43" s="8"/>
    </row>
    <row r="44" customFormat="false" ht="14.4" hidden="false" customHeight="true" outlineLevel="0" collapsed="false">
      <c r="B44" s="8"/>
      <c r="L44" s="8"/>
    </row>
    <row r="45" customFormat="false" ht="14.4" hidden="false" customHeight="true" outlineLevel="0" collapsed="false">
      <c r="B45" s="8"/>
      <c r="L45" s="8"/>
    </row>
    <row r="46" customFormat="false" ht="14.4" hidden="false" customHeight="true" outlineLevel="0" collapsed="false">
      <c r="B46" s="8"/>
      <c r="L46" s="8"/>
    </row>
    <row r="47" customFormat="false" ht="14.4" hidden="false" customHeight="true" outlineLevel="0" collapsed="false">
      <c r="B47" s="8"/>
      <c r="L47" s="8"/>
    </row>
    <row r="48" customFormat="false" ht="14.4" hidden="false" customHeight="true" outlineLevel="0" collapsed="false">
      <c r="B48" s="8"/>
      <c r="L48" s="8"/>
    </row>
    <row r="49" customFormat="false" ht="14.4" hidden="false" customHeight="true" outlineLevel="0" collapsed="false">
      <c r="B49" s="8"/>
      <c r="L49" s="8"/>
    </row>
    <row r="50" s="21" customFormat="true" ht="14.4" hidden="false" customHeight="true" outlineLevel="0" collapsed="false">
      <c r="B50" s="22"/>
      <c r="D50" s="40" t="s">
        <v>51</v>
      </c>
      <c r="E50" s="41"/>
      <c r="F50" s="41"/>
      <c r="G50" s="40" t="s">
        <v>52</v>
      </c>
      <c r="H50" s="41"/>
      <c r="I50" s="41"/>
      <c r="J50" s="41"/>
      <c r="K50" s="41"/>
      <c r="L50" s="22"/>
    </row>
    <row r="51" customFormat="false" ht="12.8" hidden="false" customHeight="false" outlineLevel="0" collapsed="false">
      <c r="B51" s="8"/>
      <c r="L51" s="8"/>
    </row>
    <row r="52" customFormat="false" ht="12.8" hidden="false" customHeight="false" outlineLevel="0" collapsed="false">
      <c r="B52" s="8"/>
      <c r="L52" s="8"/>
    </row>
    <row r="53" customFormat="false" ht="12.8" hidden="false" customHeight="false" outlineLevel="0" collapsed="false">
      <c r="B53" s="8"/>
      <c r="L53" s="8"/>
    </row>
    <row r="54" customFormat="false" ht="12.8" hidden="false" customHeight="false" outlineLevel="0" collapsed="false">
      <c r="B54" s="8"/>
      <c r="L54" s="8"/>
    </row>
    <row r="55" customFormat="false" ht="12.8" hidden="false" customHeight="false" outlineLevel="0" collapsed="false">
      <c r="B55" s="8"/>
      <c r="L55" s="8"/>
    </row>
    <row r="56" customFormat="false" ht="12.8" hidden="false" customHeight="false" outlineLevel="0" collapsed="false">
      <c r="B56" s="8"/>
      <c r="L56" s="8"/>
    </row>
    <row r="57" customFormat="false" ht="12.8" hidden="false" customHeight="false" outlineLevel="0" collapsed="false">
      <c r="B57" s="8"/>
      <c r="L57" s="8"/>
    </row>
    <row r="58" customFormat="false" ht="12.8" hidden="false" customHeight="false" outlineLevel="0" collapsed="false">
      <c r="B58" s="8"/>
      <c r="L58" s="8"/>
    </row>
    <row r="59" customFormat="false" ht="12.8" hidden="false" customHeight="false" outlineLevel="0" collapsed="false">
      <c r="B59" s="8"/>
      <c r="L59" s="8"/>
    </row>
    <row r="60" customFormat="false" ht="12.8" hidden="false" customHeight="false" outlineLevel="0" collapsed="false">
      <c r="B60" s="8"/>
      <c r="L60" s="8"/>
    </row>
    <row r="61" s="21" customFormat="true" ht="12.8" hidden="false" customHeight="false" outlineLevel="0" collapsed="false">
      <c r="B61" s="22"/>
      <c r="D61" s="42" t="s">
        <v>53</v>
      </c>
      <c r="E61" s="24"/>
      <c r="F61" s="138" t="s">
        <v>54</v>
      </c>
      <c r="G61" s="42" t="s">
        <v>53</v>
      </c>
      <c r="H61" s="24"/>
      <c r="I61" s="24"/>
      <c r="J61" s="139" t="s">
        <v>54</v>
      </c>
      <c r="K61" s="24"/>
      <c r="L61" s="22"/>
    </row>
    <row r="62" customFormat="false" ht="12.8" hidden="false" customHeight="false" outlineLevel="0" collapsed="false">
      <c r="B62" s="8"/>
      <c r="L62" s="8"/>
    </row>
    <row r="63" customFormat="false" ht="12.8" hidden="false" customHeight="false" outlineLevel="0" collapsed="false">
      <c r="B63" s="8"/>
      <c r="L63" s="8"/>
    </row>
    <row r="64" customFormat="false" ht="12.8" hidden="false" customHeight="false" outlineLevel="0" collapsed="false">
      <c r="B64" s="8"/>
      <c r="L64" s="8"/>
    </row>
    <row r="65" s="21" customFormat="true" ht="12.8" hidden="false" customHeight="false" outlineLevel="0" collapsed="false">
      <c r="B65" s="22"/>
      <c r="D65" s="40" t="s">
        <v>55</v>
      </c>
      <c r="E65" s="41"/>
      <c r="F65" s="41"/>
      <c r="G65" s="40" t="s">
        <v>56</v>
      </c>
      <c r="H65" s="41"/>
      <c r="I65" s="41"/>
      <c r="J65" s="41"/>
      <c r="K65" s="41"/>
      <c r="L65" s="22"/>
    </row>
    <row r="66" customFormat="false" ht="12.8" hidden="false" customHeight="false" outlineLevel="0" collapsed="false">
      <c r="B66" s="8"/>
      <c r="L66" s="8"/>
    </row>
    <row r="67" customFormat="false" ht="12.8" hidden="false" customHeight="false" outlineLevel="0" collapsed="false">
      <c r="B67" s="8"/>
      <c r="L67" s="8"/>
    </row>
    <row r="68" customFormat="false" ht="12.8" hidden="false" customHeight="false" outlineLevel="0" collapsed="false">
      <c r="B68" s="8"/>
      <c r="L68" s="8"/>
    </row>
    <row r="69" customFormat="false" ht="12.8" hidden="false" customHeight="false" outlineLevel="0" collapsed="false">
      <c r="B69" s="8"/>
      <c r="L69" s="8"/>
    </row>
    <row r="70" customFormat="false" ht="12.8" hidden="false" customHeight="false" outlineLevel="0" collapsed="false">
      <c r="B70" s="8"/>
      <c r="L70" s="8"/>
    </row>
    <row r="71" customFormat="false" ht="12.8" hidden="false" customHeight="false" outlineLevel="0" collapsed="false">
      <c r="B71" s="8"/>
      <c r="L71" s="8"/>
    </row>
    <row r="72" customFormat="false" ht="12.8" hidden="false" customHeight="false" outlineLevel="0" collapsed="false">
      <c r="B72" s="8"/>
      <c r="L72" s="8"/>
    </row>
    <row r="73" customFormat="false" ht="12.8" hidden="false" customHeight="false" outlineLevel="0" collapsed="false">
      <c r="B73" s="8"/>
      <c r="L73" s="8"/>
    </row>
    <row r="74" customFormat="false" ht="12.8" hidden="false" customHeight="false" outlineLevel="0" collapsed="false">
      <c r="B74" s="8"/>
      <c r="L74" s="8"/>
    </row>
    <row r="75" customFormat="false" ht="12.8" hidden="false" customHeight="false" outlineLevel="0" collapsed="false">
      <c r="B75" s="8"/>
      <c r="L75" s="8"/>
    </row>
    <row r="76" s="21" customFormat="true" ht="12.8" hidden="false" customHeight="false" outlineLevel="0" collapsed="false">
      <c r="B76" s="22"/>
      <c r="D76" s="42" t="s">
        <v>53</v>
      </c>
      <c r="E76" s="24"/>
      <c r="F76" s="138" t="s">
        <v>54</v>
      </c>
      <c r="G76" s="42" t="s">
        <v>53</v>
      </c>
      <c r="H76" s="24"/>
      <c r="I76" s="24"/>
      <c r="J76" s="139" t="s">
        <v>54</v>
      </c>
      <c r="K76" s="24"/>
      <c r="L76" s="22"/>
    </row>
    <row r="77" s="21" customFormat="true" ht="14.4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22"/>
    </row>
    <row r="81" s="21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22"/>
    </row>
    <row r="82" s="21" customFormat="true" ht="24.95" hidden="false" customHeight="true" outlineLevel="0" collapsed="false">
      <c r="B82" s="22"/>
      <c r="C82" s="9" t="s">
        <v>190</v>
      </c>
      <c r="L82" s="22"/>
    </row>
    <row r="83" s="21" customFormat="true" ht="6.95" hidden="false" customHeight="true" outlineLevel="0" collapsed="false">
      <c r="B83" s="22"/>
      <c r="L83" s="22"/>
    </row>
    <row r="84" s="21" customFormat="true" ht="12" hidden="false" customHeight="true" outlineLevel="0" collapsed="false">
      <c r="B84" s="22"/>
      <c r="C84" s="15" t="s">
        <v>13</v>
      </c>
      <c r="L84" s="22"/>
    </row>
    <row r="85" s="21" customFormat="true" ht="16.5" hidden="false" customHeight="true" outlineLevel="0" collapsed="false">
      <c r="B85" s="22"/>
      <c r="E85" s="120" t="str">
        <f aca="false">E7</f>
        <v>Tréninková sportovní hala v Borkách</v>
      </c>
      <c r="F85" s="120"/>
      <c r="G85" s="120"/>
      <c r="H85" s="120"/>
      <c r="L85" s="22"/>
    </row>
    <row r="86" s="21" customFormat="true" ht="12" hidden="false" customHeight="true" outlineLevel="0" collapsed="false">
      <c r="B86" s="22"/>
      <c r="C86" s="15" t="s">
        <v>149</v>
      </c>
      <c r="L86" s="22"/>
    </row>
    <row r="87" s="21" customFormat="true" ht="16.5" hidden="false" customHeight="true" outlineLevel="0" collapsed="false">
      <c r="B87" s="22"/>
      <c r="E87" s="121" t="str">
        <f aca="false">E9</f>
        <v>SO 710 - Sportovní hala</v>
      </c>
      <c r="F87" s="121"/>
      <c r="G87" s="121"/>
      <c r="H87" s="121"/>
      <c r="L87" s="22"/>
    </row>
    <row r="88" s="21" customFormat="true" ht="6.95" hidden="false" customHeight="true" outlineLevel="0" collapsed="false">
      <c r="B88" s="22"/>
      <c r="L88" s="22"/>
    </row>
    <row r="89" s="21" customFormat="true" ht="12" hidden="false" customHeight="true" outlineLevel="0" collapsed="false">
      <c r="B89" s="22"/>
      <c r="C89" s="15" t="s">
        <v>18</v>
      </c>
      <c r="F89" s="16" t="str">
        <f aca="false">F12</f>
        <v>ulice Brankovická, Kolín V – Borky</v>
      </c>
      <c r="I89" s="15" t="s">
        <v>20</v>
      </c>
      <c r="J89" s="122" t="str">
        <f aca="false">IF(J12="","",J12)</f>
        <v>29.03.2019 (Revize D)</v>
      </c>
      <c r="L89" s="22"/>
    </row>
    <row r="90" s="21" customFormat="true" ht="6.95" hidden="false" customHeight="true" outlineLevel="0" collapsed="false">
      <c r="B90" s="22"/>
      <c r="L90" s="22"/>
    </row>
    <row r="91" s="21" customFormat="true" ht="15.15" hidden="false" customHeight="true" outlineLevel="0" collapsed="false">
      <c r="B91" s="22"/>
      <c r="C91" s="15" t="s">
        <v>22</v>
      </c>
      <c r="F91" s="16" t="str">
        <f aca="false">E15</f>
        <v>Město Kolín, Karlovo náměstí 78, 280 12 Kolín I</v>
      </c>
      <c r="I91" s="15" t="s">
        <v>29</v>
      </c>
      <c r="J91" s="140" t="str">
        <f aca="false">E21</f>
        <v>ov architekti, s.r.o.</v>
      </c>
      <c r="L91" s="22"/>
    </row>
    <row r="92" s="21" customFormat="true" ht="15.15" hidden="false" customHeight="true" outlineLevel="0" collapsed="false">
      <c r="B92" s="22"/>
      <c r="C92" s="15" t="s">
        <v>27</v>
      </c>
      <c r="F92" s="16" t="str">
        <f aca="false">IF(E18="","",E18)</f>
        <v> </v>
      </c>
      <c r="I92" s="15" t="s">
        <v>34</v>
      </c>
      <c r="J92" s="140" t="str">
        <f aca="false">E24</f>
        <v>STAVAŘI s.r.o.</v>
      </c>
      <c r="L92" s="22"/>
    </row>
    <row r="93" s="21" customFormat="true" ht="10.3" hidden="false" customHeight="true" outlineLevel="0" collapsed="false">
      <c r="B93" s="22"/>
      <c r="L93" s="22"/>
    </row>
    <row r="94" s="21" customFormat="true" ht="29.3" hidden="false" customHeight="true" outlineLevel="0" collapsed="false">
      <c r="B94" s="22"/>
      <c r="C94" s="141" t="s">
        <v>191</v>
      </c>
      <c r="D94" s="132"/>
      <c r="E94" s="132"/>
      <c r="F94" s="132"/>
      <c r="G94" s="132"/>
      <c r="H94" s="132"/>
      <c r="I94" s="132"/>
      <c r="J94" s="142" t="s">
        <v>192</v>
      </c>
      <c r="K94" s="132"/>
      <c r="L94" s="22"/>
    </row>
    <row r="95" s="21" customFormat="true" ht="10.3" hidden="false" customHeight="true" outlineLevel="0" collapsed="false">
      <c r="B95" s="22"/>
      <c r="L95" s="22"/>
    </row>
    <row r="96" s="21" customFormat="true" ht="22.8" hidden="false" customHeight="true" outlineLevel="0" collapsed="false">
      <c r="B96" s="22"/>
      <c r="C96" s="143" t="s">
        <v>193</v>
      </c>
      <c r="J96" s="127" t="n">
        <f aca="false">J147</f>
        <v>0</v>
      </c>
      <c r="L96" s="22"/>
      <c r="AU96" s="4" t="s">
        <v>194</v>
      </c>
    </row>
    <row r="97" s="144" customFormat="true" ht="24.95" hidden="false" customHeight="true" outlineLevel="0" collapsed="false">
      <c r="B97" s="145"/>
      <c r="D97" s="146" t="s">
        <v>195</v>
      </c>
      <c r="E97" s="147"/>
      <c r="F97" s="147"/>
      <c r="G97" s="147"/>
      <c r="H97" s="147"/>
      <c r="I97" s="147"/>
      <c r="J97" s="148" t="n">
        <f aca="false">J148</f>
        <v>0</v>
      </c>
      <c r="L97" s="145"/>
    </row>
    <row r="98" s="100" customFormat="true" ht="19.95" hidden="false" customHeight="true" outlineLevel="0" collapsed="false">
      <c r="B98" s="149"/>
      <c r="D98" s="150" t="s">
        <v>196</v>
      </c>
      <c r="E98" s="151"/>
      <c r="F98" s="151"/>
      <c r="G98" s="151"/>
      <c r="H98" s="151"/>
      <c r="I98" s="151"/>
      <c r="J98" s="152" t="n">
        <f aca="false">J149</f>
        <v>0</v>
      </c>
      <c r="L98" s="149"/>
    </row>
    <row r="99" s="100" customFormat="true" ht="19.95" hidden="false" customHeight="true" outlineLevel="0" collapsed="false">
      <c r="B99" s="149"/>
      <c r="D99" s="150" t="s">
        <v>197</v>
      </c>
      <c r="E99" s="151"/>
      <c r="F99" s="151"/>
      <c r="G99" s="151"/>
      <c r="H99" s="151"/>
      <c r="I99" s="151"/>
      <c r="J99" s="152" t="n">
        <f aca="false">J209</f>
        <v>0</v>
      </c>
      <c r="L99" s="149"/>
    </row>
    <row r="100" s="100" customFormat="true" ht="19.95" hidden="false" customHeight="true" outlineLevel="0" collapsed="false">
      <c r="B100" s="149"/>
      <c r="D100" s="150" t="s">
        <v>198</v>
      </c>
      <c r="E100" s="151"/>
      <c r="F100" s="151"/>
      <c r="G100" s="151"/>
      <c r="H100" s="151"/>
      <c r="I100" s="151"/>
      <c r="J100" s="152" t="n">
        <f aca="false">J370</f>
        <v>0</v>
      </c>
      <c r="L100" s="149"/>
    </row>
    <row r="101" s="100" customFormat="true" ht="19.95" hidden="false" customHeight="true" outlineLevel="0" collapsed="false">
      <c r="B101" s="149"/>
      <c r="D101" s="150" t="s">
        <v>199</v>
      </c>
      <c r="E101" s="151"/>
      <c r="F101" s="151"/>
      <c r="G101" s="151"/>
      <c r="H101" s="151"/>
      <c r="I101" s="151"/>
      <c r="J101" s="152" t="n">
        <f aca="false">J562</f>
        <v>0</v>
      </c>
      <c r="L101" s="149"/>
    </row>
    <row r="102" s="100" customFormat="true" ht="19.95" hidden="false" customHeight="true" outlineLevel="0" collapsed="false">
      <c r="B102" s="149"/>
      <c r="D102" s="150" t="s">
        <v>200</v>
      </c>
      <c r="E102" s="151"/>
      <c r="F102" s="151"/>
      <c r="G102" s="151"/>
      <c r="H102" s="151"/>
      <c r="I102" s="151"/>
      <c r="J102" s="152" t="n">
        <f aca="false">J695</f>
        <v>0</v>
      </c>
      <c r="L102" s="149"/>
    </row>
    <row r="103" s="100" customFormat="true" ht="19.95" hidden="false" customHeight="true" outlineLevel="0" collapsed="false">
      <c r="B103" s="149"/>
      <c r="D103" s="150" t="s">
        <v>201</v>
      </c>
      <c r="E103" s="151"/>
      <c r="F103" s="151"/>
      <c r="G103" s="151"/>
      <c r="H103" s="151"/>
      <c r="I103" s="151"/>
      <c r="J103" s="152" t="n">
        <f aca="false">J700</f>
        <v>0</v>
      </c>
      <c r="L103" s="149"/>
    </row>
    <row r="104" s="100" customFormat="true" ht="19.95" hidden="false" customHeight="true" outlineLevel="0" collapsed="false">
      <c r="B104" s="149"/>
      <c r="D104" s="150" t="s">
        <v>202</v>
      </c>
      <c r="E104" s="151"/>
      <c r="F104" s="151"/>
      <c r="G104" s="151"/>
      <c r="H104" s="151"/>
      <c r="I104" s="151"/>
      <c r="J104" s="152" t="n">
        <f aca="false">J932</f>
        <v>0</v>
      </c>
      <c r="L104" s="149"/>
    </row>
    <row r="105" s="100" customFormat="true" ht="19.95" hidden="false" customHeight="true" outlineLevel="0" collapsed="false">
      <c r="B105" s="149"/>
      <c r="D105" s="150" t="s">
        <v>203</v>
      </c>
      <c r="E105" s="151"/>
      <c r="F105" s="151"/>
      <c r="G105" s="151"/>
      <c r="H105" s="151"/>
      <c r="I105" s="151"/>
      <c r="J105" s="152" t="n">
        <f aca="false">J937</f>
        <v>0</v>
      </c>
      <c r="L105" s="149"/>
    </row>
    <row r="106" s="100" customFormat="true" ht="19.95" hidden="false" customHeight="true" outlineLevel="0" collapsed="false">
      <c r="B106" s="149"/>
      <c r="D106" s="150" t="s">
        <v>204</v>
      </c>
      <c r="E106" s="151"/>
      <c r="F106" s="151"/>
      <c r="G106" s="151"/>
      <c r="H106" s="151"/>
      <c r="I106" s="151"/>
      <c r="J106" s="152" t="n">
        <f aca="false">J1032</f>
        <v>0</v>
      </c>
      <c r="L106" s="149"/>
    </row>
    <row r="107" s="100" customFormat="true" ht="19.95" hidden="false" customHeight="true" outlineLevel="0" collapsed="false">
      <c r="B107" s="149"/>
      <c r="D107" s="150" t="s">
        <v>205</v>
      </c>
      <c r="E107" s="151"/>
      <c r="F107" s="151"/>
      <c r="G107" s="151"/>
      <c r="H107" s="151"/>
      <c r="I107" s="151"/>
      <c r="J107" s="152" t="n">
        <f aca="false">J1038</f>
        <v>0</v>
      </c>
      <c r="L107" s="149"/>
    </row>
    <row r="108" s="144" customFormat="true" ht="24.95" hidden="false" customHeight="true" outlineLevel="0" collapsed="false">
      <c r="B108" s="145"/>
      <c r="D108" s="146" t="s">
        <v>206</v>
      </c>
      <c r="E108" s="147"/>
      <c r="F108" s="147"/>
      <c r="G108" s="147"/>
      <c r="H108" s="147"/>
      <c r="I108" s="147"/>
      <c r="J108" s="148" t="n">
        <f aca="false">J1040</f>
        <v>0</v>
      </c>
      <c r="L108" s="145"/>
    </row>
    <row r="109" s="100" customFormat="true" ht="19.95" hidden="false" customHeight="true" outlineLevel="0" collapsed="false">
      <c r="B109" s="149"/>
      <c r="D109" s="150" t="s">
        <v>207</v>
      </c>
      <c r="E109" s="151"/>
      <c r="F109" s="151"/>
      <c r="G109" s="151"/>
      <c r="H109" s="151"/>
      <c r="I109" s="151"/>
      <c r="J109" s="152" t="n">
        <f aca="false">J1041</f>
        <v>0</v>
      </c>
      <c r="L109" s="149"/>
    </row>
    <row r="110" s="100" customFormat="true" ht="19.95" hidden="false" customHeight="true" outlineLevel="0" collapsed="false">
      <c r="B110" s="149"/>
      <c r="D110" s="150" t="s">
        <v>208</v>
      </c>
      <c r="E110" s="151"/>
      <c r="F110" s="151"/>
      <c r="G110" s="151"/>
      <c r="H110" s="151"/>
      <c r="I110" s="151"/>
      <c r="J110" s="152" t="n">
        <f aca="false">J1143</f>
        <v>0</v>
      </c>
      <c r="L110" s="149"/>
    </row>
    <row r="111" s="100" customFormat="true" ht="19.95" hidden="false" customHeight="true" outlineLevel="0" collapsed="false">
      <c r="B111" s="149"/>
      <c r="D111" s="150" t="s">
        <v>209</v>
      </c>
      <c r="E111" s="151"/>
      <c r="F111" s="151"/>
      <c r="G111" s="151"/>
      <c r="H111" s="151"/>
      <c r="I111" s="151"/>
      <c r="J111" s="152" t="n">
        <f aca="false">J1231</f>
        <v>0</v>
      </c>
      <c r="L111" s="149"/>
    </row>
    <row r="112" s="100" customFormat="true" ht="19.95" hidden="false" customHeight="true" outlineLevel="0" collapsed="false">
      <c r="B112" s="149"/>
      <c r="D112" s="150" t="s">
        <v>210</v>
      </c>
      <c r="E112" s="151"/>
      <c r="F112" s="151"/>
      <c r="G112" s="151"/>
      <c r="H112" s="151"/>
      <c r="I112" s="151"/>
      <c r="J112" s="152" t="n">
        <f aca="false">J1419</f>
        <v>0</v>
      </c>
      <c r="L112" s="149"/>
    </row>
    <row r="113" s="100" customFormat="true" ht="19.95" hidden="false" customHeight="true" outlineLevel="0" collapsed="false">
      <c r="B113" s="149"/>
      <c r="D113" s="150" t="s">
        <v>211</v>
      </c>
      <c r="E113" s="151"/>
      <c r="F113" s="151"/>
      <c r="G113" s="151"/>
      <c r="H113" s="151"/>
      <c r="I113" s="151"/>
      <c r="J113" s="152" t="n">
        <f aca="false">J1441</f>
        <v>0</v>
      </c>
      <c r="L113" s="149"/>
    </row>
    <row r="114" s="100" customFormat="true" ht="19.95" hidden="false" customHeight="true" outlineLevel="0" collapsed="false">
      <c r="B114" s="149"/>
      <c r="D114" s="150" t="s">
        <v>212</v>
      </c>
      <c r="E114" s="151"/>
      <c r="F114" s="151"/>
      <c r="G114" s="151"/>
      <c r="H114" s="151"/>
      <c r="I114" s="151"/>
      <c r="J114" s="152" t="n">
        <f aca="false">J1446</f>
        <v>0</v>
      </c>
      <c r="L114" s="149"/>
    </row>
    <row r="115" s="100" customFormat="true" ht="19.95" hidden="false" customHeight="true" outlineLevel="0" collapsed="false">
      <c r="B115" s="149"/>
      <c r="D115" s="150" t="s">
        <v>213</v>
      </c>
      <c r="E115" s="151"/>
      <c r="F115" s="151"/>
      <c r="G115" s="151"/>
      <c r="H115" s="151"/>
      <c r="I115" s="151"/>
      <c r="J115" s="152" t="n">
        <f aca="false">J1451</f>
        <v>0</v>
      </c>
      <c r="L115" s="149"/>
    </row>
    <row r="116" s="100" customFormat="true" ht="19.95" hidden="false" customHeight="true" outlineLevel="0" collapsed="false">
      <c r="B116" s="149"/>
      <c r="D116" s="150" t="s">
        <v>214</v>
      </c>
      <c r="E116" s="151"/>
      <c r="F116" s="151"/>
      <c r="G116" s="151"/>
      <c r="H116" s="151"/>
      <c r="I116" s="151"/>
      <c r="J116" s="152" t="n">
        <f aca="false">J1532</f>
        <v>0</v>
      </c>
      <c r="L116" s="149"/>
    </row>
    <row r="117" s="100" customFormat="true" ht="19.95" hidden="false" customHeight="true" outlineLevel="0" collapsed="false">
      <c r="B117" s="149"/>
      <c r="D117" s="150" t="s">
        <v>215</v>
      </c>
      <c r="E117" s="151"/>
      <c r="F117" s="151"/>
      <c r="G117" s="151"/>
      <c r="H117" s="151"/>
      <c r="I117" s="151"/>
      <c r="J117" s="152" t="n">
        <f aca="false">J1557</f>
        <v>0</v>
      </c>
      <c r="L117" s="149"/>
    </row>
    <row r="118" s="100" customFormat="true" ht="19.95" hidden="false" customHeight="true" outlineLevel="0" collapsed="false">
      <c r="B118" s="149"/>
      <c r="D118" s="150" t="s">
        <v>216</v>
      </c>
      <c r="E118" s="151"/>
      <c r="F118" s="151"/>
      <c r="G118" s="151"/>
      <c r="H118" s="151"/>
      <c r="I118" s="151"/>
      <c r="J118" s="152" t="n">
        <f aca="false">J1578</f>
        <v>0</v>
      </c>
      <c r="L118" s="149"/>
    </row>
    <row r="119" s="100" customFormat="true" ht="19.95" hidden="false" customHeight="true" outlineLevel="0" collapsed="false">
      <c r="B119" s="149"/>
      <c r="D119" s="150" t="s">
        <v>217</v>
      </c>
      <c r="E119" s="151"/>
      <c r="F119" s="151"/>
      <c r="G119" s="151"/>
      <c r="H119" s="151"/>
      <c r="I119" s="151"/>
      <c r="J119" s="152" t="n">
        <f aca="false">J1659</f>
        <v>0</v>
      </c>
      <c r="L119" s="149"/>
    </row>
    <row r="120" s="100" customFormat="true" ht="19.95" hidden="false" customHeight="true" outlineLevel="0" collapsed="false">
      <c r="B120" s="149"/>
      <c r="D120" s="150" t="s">
        <v>218</v>
      </c>
      <c r="E120" s="151"/>
      <c r="F120" s="151"/>
      <c r="G120" s="151"/>
      <c r="H120" s="151"/>
      <c r="I120" s="151"/>
      <c r="J120" s="152" t="n">
        <f aca="false">J1887</f>
        <v>0</v>
      </c>
      <c r="L120" s="149"/>
    </row>
    <row r="121" s="100" customFormat="true" ht="19.95" hidden="false" customHeight="true" outlineLevel="0" collapsed="false">
      <c r="B121" s="149"/>
      <c r="D121" s="150" t="s">
        <v>219</v>
      </c>
      <c r="E121" s="151"/>
      <c r="F121" s="151"/>
      <c r="G121" s="151"/>
      <c r="H121" s="151"/>
      <c r="I121" s="151"/>
      <c r="J121" s="152" t="n">
        <f aca="false">J1935</f>
        <v>0</v>
      </c>
      <c r="L121" s="149"/>
    </row>
    <row r="122" s="100" customFormat="true" ht="19.95" hidden="false" customHeight="true" outlineLevel="0" collapsed="false">
      <c r="B122" s="149"/>
      <c r="D122" s="150" t="s">
        <v>220</v>
      </c>
      <c r="E122" s="151"/>
      <c r="F122" s="151"/>
      <c r="G122" s="151"/>
      <c r="H122" s="151"/>
      <c r="I122" s="151"/>
      <c r="J122" s="152" t="n">
        <f aca="false">J1944</f>
        <v>0</v>
      </c>
      <c r="L122" s="149"/>
    </row>
    <row r="123" s="100" customFormat="true" ht="19.95" hidden="false" customHeight="true" outlineLevel="0" collapsed="false">
      <c r="B123" s="149"/>
      <c r="D123" s="150" t="s">
        <v>221</v>
      </c>
      <c r="E123" s="151"/>
      <c r="F123" s="151"/>
      <c r="G123" s="151"/>
      <c r="H123" s="151"/>
      <c r="I123" s="151"/>
      <c r="J123" s="152" t="n">
        <f aca="false">J2000</f>
        <v>0</v>
      </c>
      <c r="L123" s="149"/>
    </row>
    <row r="124" s="100" customFormat="true" ht="19.95" hidden="false" customHeight="true" outlineLevel="0" collapsed="false">
      <c r="B124" s="149"/>
      <c r="D124" s="150" t="s">
        <v>222</v>
      </c>
      <c r="E124" s="151"/>
      <c r="F124" s="151"/>
      <c r="G124" s="151"/>
      <c r="H124" s="151"/>
      <c r="I124" s="151"/>
      <c r="J124" s="152" t="n">
        <f aca="false">J2027</f>
        <v>0</v>
      </c>
      <c r="L124" s="149"/>
    </row>
    <row r="125" s="100" customFormat="true" ht="19.95" hidden="false" customHeight="true" outlineLevel="0" collapsed="false">
      <c r="B125" s="149"/>
      <c r="D125" s="150" t="s">
        <v>223</v>
      </c>
      <c r="E125" s="151"/>
      <c r="F125" s="151"/>
      <c r="G125" s="151"/>
      <c r="H125" s="151"/>
      <c r="I125" s="151"/>
      <c r="J125" s="152" t="n">
        <f aca="false">J2046</f>
        <v>0</v>
      </c>
      <c r="L125" s="149"/>
    </row>
    <row r="126" s="100" customFormat="true" ht="14.9" hidden="false" customHeight="true" outlineLevel="0" collapsed="false">
      <c r="B126" s="149"/>
      <c r="D126" s="150" t="s">
        <v>224</v>
      </c>
      <c r="E126" s="151"/>
      <c r="F126" s="151"/>
      <c r="G126" s="151"/>
      <c r="H126" s="151"/>
      <c r="I126" s="151"/>
      <c r="J126" s="152" t="n">
        <f aca="false">J2136</f>
        <v>0</v>
      </c>
      <c r="L126" s="149"/>
    </row>
    <row r="127" s="100" customFormat="true" ht="19.95" hidden="false" customHeight="true" outlineLevel="0" collapsed="false">
      <c r="B127" s="149"/>
      <c r="D127" s="150" t="s">
        <v>225</v>
      </c>
      <c r="E127" s="151"/>
      <c r="F127" s="151"/>
      <c r="G127" s="151"/>
      <c r="H127" s="151"/>
      <c r="I127" s="151"/>
      <c r="J127" s="152" t="n">
        <f aca="false">J2152</f>
        <v>0</v>
      </c>
      <c r="L127" s="149"/>
    </row>
    <row r="128" s="21" customFormat="true" ht="21.85" hidden="false" customHeight="true" outlineLevel="0" collapsed="false">
      <c r="B128" s="22"/>
      <c r="L128" s="22"/>
    </row>
    <row r="129" s="21" customFormat="true" ht="6.95" hidden="false" customHeight="true" outlineLevel="0" collapsed="false">
      <c r="B129" s="43"/>
      <c r="C129" s="44"/>
      <c r="D129" s="44"/>
      <c r="E129" s="44"/>
      <c r="F129" s="44"/>
      <c r="G129" s="44"/>
      <c r="H129" s="44"/>
      <c r="I129" s="44"/>
      <c r="J129" s="44"/>
      <c r="K129" s="44"/>
      <c r="L129" s="22"/>
    </row>
    <row r="133" s="21" customFormat="true" ht="6.95" hidden="false" customHeight="true" outlineLevel="0" collapsed="false">
      <c r="B133" s="45"/>
      <c r="C133" s="46"/>
      <c r="D133" s="46"/>
      <c r="E133" s="46"/>
      <c r="F133" s="46"/>
      <c r="G133" s="46"/>
      <c r="H133" s="46"/>
      <c r="I133" s="46"/>
      <c r="J133" s="46"/>
      <c r="K133" s="46"/>
      <c r="L133" s="22"/>
    </row>
    <row r="134" s="21" customFormat="true" ht="24.95" hidden="false" customHeight="true" outlineLevel="0" collapsed="false">
      <c r="B134" s="22"/>
      <c r="C134" s="9" t="s">
        <v>226</v>
      </c>
      <c r="L134" s="22"/>
    </row>
    <row r="135" s="21" customFormat="true" ht="6.95" hidden="false" customHeight="true" outlineLevel="0" collapsed="false">
      <c r="B135" s="22"/>
      <c r="L135" s="22"/>
    </row>
    <row r="136" s="21" customFormat="true" ht="12" hidden="false" customHeight="true" outlineLevel="0" collapsed="false">
      <c r="B136" s="22"/>
      <c r="C136" s="15" t="s">
        <v>13</v>
      </c>
      <c r="L136" s="22"/>
    </row>
    <row r="137" s="21" customFormat="true" ht="16.5" hidden="false" customHeight="true" outlineLevel="0" collapsed="false">
      <c r="B137" s="22"/>
      <c r="E137" s="120" t="str">
        <f aca="false">E7</f>
        <v>Tréninková sportovní hala v Borkách</v>
      </c>
      <c r="F137" s="120"/>
      <c r="G137" s="120"/>
      <c r="H137" s="120"/>
      <c r="L137" s="22"/>
    </row>
    <row r="138" s="21" customFormat="true" ht="12" hidden="false" customHeight="true" outlineLevel="0" collapsed="false">
      <c r="B138" s="22"/>
      <c r="C138" s="15" t="s">
        <v>149</v>
      </c>
      <c r="L138" s="22"/>
    </row>
    <row r="139" s="21" customFormat="true" ht="16.5" hidden="false" customHeight="true" outlineLevel="0" collapsed="false">
      <c r="B139" s="22"/>
      <c r="E139" s="121" t="str">
        <f aca="false">E9</f>
        <v>SO 710 - Sportovní hala</v>
      </c>
      <c r="F139" s="121"/>
      <c r="G139" s="121"/>
      <c r="H139" s="121"/>
      <c r="L139" s="22"/>
    </row>
    <row r="140" s="21" customFormat="true" ht="6.95" hidden="false" customHeight="true" outlineLevel="0" collapsed="false">
      <c r="B140" s="22"/>
      <c r="L140" s="22"/>
    </row>
    <row r="141" s="21" customFormat="true" ht="12" hidden="false" customHeight="true" outlineLevel="0" collapsed="false">
      <c r="B141" s="22"/>
      <c r="C141" s="15" t="s">
        <v>18</v>
      </c>
      <c r="F141" s="16" t="str">
        <f aca="false">F12</f>
        <v>ulice Brankovická, Kolín V – Borky</v>
      </c>
      <c r="I141" s="15" t="s">
        <v>20</v>
      </c>
      <c r="J141" s="122" t="str">
        <f aca="false">IF(J12="","",J12)</f>
        <v>29.03.2019 (Revize D)</v>
      </c>
      <c r="L141" s="22"/>
    </row>
    <row r="142" s="21" customFormat="true" ht="6.95" hidden="false" customHeight="true" outlineLevel="0" collapsed="false">
      <c r="B142" s="22"/>
      <c r="L142" s="22"/>
    </row>
    <row r="143" s="21" customFormat="true" ht="15.15" hidden="false" customHeight="true" outlineLevel="0" collapsed="false">
      <c r="B143" s="22"/>
      <c r="C143" s="15" t="s">
        <v>22</v>
      </c>
      <c r="F143" s="16" t="str">
        <f aca="false">E15</f>
        <v>Město Kolín, Karlovo náměstí 78, 280 12 Kolín I</v>
      </c>
      <c r="I143" s="15" t="s">
        <v>29</v>
      </c>
      <c r="J143" s="140" t="str">
        <f aca="false">E21</f>
        <v>ov architekti, s.r.o.</v>
      </c>
      <c r="L143" s="22"/>
    </row>
    <row r="144" s="21" customFormat="true" ht="15.15" hidden="false" customHeight="true" outlineLevel="0" collapsed="false">
      <c r="B144" s="22"/>
      <c r="C144" s="15" t="s">
        <v>27</v>
      </c>
      <c r="F144" s="16" t="str">
        <f aca="false">IF(E18="","",E18)</f>
        <v> </v>
      </c>
      <c r="I144" s="15" t="s">
        <v>34</v>
      </c>
      <c r="J144" s="140" t="str">
        <f aca="false">E24</f>
        <v>STAVAŘI s.r.o.</v>
      </c>
      <c r="L144" s="22"/>
    </row>
    <row r="145" s="21" customFormat="true" ht="10.3" hidden="false" customHeight="true" outlineLevel="0" collapsed="false">
      <c r="B145" s="22"/>
      <c r="L145" s="22"/>
    </row>
    <row r="146" s="153" customFormat="true" ht="29.3" hidden="false" customHeight="true" outlineLevel="0" collapsed="false">
      <c r="B146" s="154"/>
      <c r="C146" s="155" t="s">
        <v>227</v>
      </c>
      <c r="D146" s="156" t="s">
        <v>63</v>
      </c>
      <c r="E146" s="156" t="s">
        <v>59</v>
      </c>
      <c r="F146" s="156" t="s">
        <v>60</v>
      </c>
      <c r="G146" s="156" t="s">
        <v>228</v>
      </c>
      <c r="H146" s="156" t="s">
        <v>229</v>
      </c>
      <c r="I146" s="156" t="s">
        <v>230</v>
      </c>
      <c r="J146" s="157" t="s">
        <v>192</v>
      </c>
      <c r="K146" s="158" t="s">
        <v>231</v>
      </c>
      <c r="L146" s="154"/>
      <c r="M146" s="68"/>
      <c r="N146" s="69" t="s">
        <v>42</v>
      </c>
      <c r="O146" s="69" t="s">
        <v>232</v>
      </c>
      <c r="P146" s="69" t="s">
        <v>233</v>
      </c>
      <c r="Q146" s="69" t="s">
        <v>234</v>
      </c>
      <c r="R146" s="69" t="s">
        <v>235</v>
      </c>
      <c r="S146" s="69" t="s">
        <v>236</v>
      </c>
      <c r="T146" s="70" t="s">
        <v>237</v>
      </c>
    </row>
    <row r="147" s="21" customFormat="true" ht="22.8" hidden="false" customHeight="true" outlineLevel="0" collapsed="false">
      <c r="B147" s="22"/>
      <c r="C147" s="74" t="s">
        <v>238</v>
      </c>
      <c r="J147" s="159" t="n">
        <f aca="false">BK147</f>
        <v>0</v>
      </c>
      <c r="L147" s="22"/>
      <c r="M147" s="71"/>
      <c r="N147" s="58"/>
      <c r="O147" s="58"/>
      <c r="P147" s="160" t="n">
        <f aca="false">P148+P1040</f>
        <v>32542.851105</v>
      </c>
      <c r="Q147" s="58"/>
      <c r="R147" s="160" t="n">
        <f aca="false">R148+R1040</f>
        <v>14903.77422573</v>
      </c>
      <c r="S147" s="58"/>
      <c r="T147" s="161" t="n">
        <f aca="false">T148+T1040</f>
        <v>14.411</v>
      </c>
      <c r="AT147" s="4" t="s">
        <v>77</v>
      </c>
      <c r="AU147" s="4" t="s">
        <v>194</v>
      </c>
      <c r="BK147" s="162" t="n">
        <f aca="false">BK148+BK1040</f>
        <v>0</v>
      </c>
    </row>
    <row r="148" s="163" customFormat="true" ht="25.9" hidden="false" customHeight="true" outlineLevel="0" collapsed="false">
      <c r="B148" s="164"/>
      <c r="D148" s="165" t="s">
        <v>77</v>
      </c>
      <c r="E148" s="166" t="s">
        <v>239</v>
      </c>
      <c r="F148" s="166" t="s">
        <v>240</v>
      </c>
      <c r="J148" s="167" t="n">
        <f aca="false">BK148</f>
        <v>0</v>
      </c>
      <c r="L148" s="164"/>
      <c r="M148" s="168"/>
      <c r="N148" s="169"/>
      <c r="O148" s="169"/>
      <c r="P148" s="170" t="n">
        <f aca="false">P149+P209+P370+P562+P695+P700+P932+P937+P1032+P1038</f>
        <v>20085.558915</v>
      </c>
      <c r="Q148" s="169"/>
      <c r="R148" s="170" t="n">
        <f aca="false">R149+R209+R370+R562+R695+R700+R932+R937+R1032+R1038</f>
        <v>5847.46151329</v>
      </c>
      <c r="S148" s="169"/>
      <c r="T148" s="171" t="n">
        <f aca="false">T149+T209+T370+T562+T695+T700+T932+T937+T1032+T1038</f>
        <v>14.411</v>
      </c>
      <c r="AR148" s="165" t="s">
        <v>85</v>
      </c>
      <c r="AT148" s="172" t="s">
        <v>77</v>
      </c>
      <c r="AU148" s="172" t="s">
        <v>78</v>
      </c>
      <c r="AY148" s="165" t="s">
        <v>241</v>
      </c>
      <c r="BK148" s="173" t="n">
        <f aca="false">BK149+BK209+BK370+BK562+BK695+BK700+BK932+BK937+BK1032+BK1038</f>
        <v>0</v>
      </c>
    </row>
    <row r="149" s="163" customFormat="true" ht="22.8" hidden="false" customHeight="true" outlineLevel="0" collapsed="false">
      <c r="B149" s="164"/>
      <c r="D149" s="165" t="s">
        <v>77</v>
      </c>
      <c r="E149" s="174" t="s">
        <v>85</v>
      </c>
      <c r="F149" s="174" t="s">
        <v>242</v>
      </c>
      <c r="J149" s="175" t="n">
        <f aca="false">BK149</f>
        <v>0</v>
      </c>
      <c r="L149" s="164"/>
      <c r="M149" s="168"/>
      <c r="N149" s="169"/>
      <c r="O149" s="169"/>
      <c r="P149" s="170" t="n">
        <f aca="false">SUM(P150:P208)</f>
        <v>1932.969705</v>
      </c>
      <c r="Q149" s="169"/>
      <c r="R149" s="170" t="n">
        <f aca="false">SUM(R150:R208)</f>
        <v>0</v>
      </c>
      <c r="S149" s="169"/>
      <c r="T149" s="171" t="n">
        <f aca="false">SUM(T150:T208)</f>
        <v>0</v>
      </c>
      <c r="AR149" s="165" t="s">
        <v>85</v>
      </c>
      <c r="AT149" s="172" t="s">
        <v>77</v>
      </c>
      <c r="AU149" s="172" t="s">
        <v>85</v>
      </c>
      <c r="AY149" s="165" t="s">
        <v>241</v>
      </c>
      <c r="BK149" s="173" t="n">
        <f aca="false">SUM(BK150:BK208)</f>
        <v>0</v>
      </c>
    </row>
    <row r="150" s="21" customFormat="true" ht="16.5" hidden="false" customHeight="true" outlineLevel="0" collapsed="false">
      <c r="B150" s="176"/>
      <c r="C150" s="177" t="s">
        <v>85</v>
      </c>
      <c r="D150" s="177" t="s">
        <v>243</v>
      </c>
      <c r="E150" s="178" t="s">
        <v>244</v>
      </c>
      <c r="F150" s="179" t="s">
        <v>245</v>
      </c>
      <c r="G150" s="180" t="s">
        <v>246</v>
      </c>
      <c r="H150" s="181" t="n">
        <v>720</v>
      </c>
      <c r="I150" s="182"/>
      <c r="J150" s="182" t="n">
        <f aca="false">ROUND(I150*H150,2)</f>
        <v>0</v>
      </c>
      <c r="K150" s="179" t="s">
        <v>247</v>
      </c>
      <c r="L150" s="22"/>
      <c r="M150" s="183"/>
      <c r="N150" s="184" t="s">
        <v>43</v>
      </c>
      <c r="O150" s="185" t="n">
        <v>0.2</v>
      </c>
      <c r="P150" s="185" t="n">
        <f aca="false">O150*H150</f>
        <v>144</v>
      </c>
      <c r="Q150" s="185" t="n">
        <v>0</v>
      </c>
      <c r="R150" s="185" t="n">
        <f aca="false">Q150*H150</f>
        <v>0</v>
      </c>
      <c r="S150" s="185" t="n">
        <v>0</v>
      </c>
      <c r="T150" s="186" t="n">
        <f aca="false">S150*H150</f>
        <v>0</v>
      </c>
      <c r="AR150" s="187" t="s">
        <v>248</v>
      </c>
      <c r="AT150" s="187" t="s">
        <v>243</v>
      </c>
      <c r="AU150" s="187" t="s">
        <v>87</v>
      </c>
      <c r="AY150" s="4" t="s">
        <v>241</v>
      </c>
      <c r="BE150" s="188" t="n">
        <f aca="false">IF(N150="základní",J150,0)</f>
        <v>0</v>
      </c>
      <c r="BF150" s="188" t="n">
        <f aca="false">IF(N150="snížená",J150,0)</f>
        <v>0</v>
      </c>
      <c r="BG150" s="188" t="n">
        <f aca="false">IF(N150="zákl. přenesená",J150,0)</f>
        <v>0</v>
      </c>
      <c r="BH150" s="188" t="n">
        <f aca="false">IF(N150="sníž. přenesená",J150,0)</f>
        <v>0</v>
      </c>
      <c r="BI150" s="188" t="n">
        <f aca="false">IF(N150="nulová",J150,0)</f>
        <v>0</v>
      </c>
      <c r="BJ150" s="4" t="s">
        <v>85</v>
      </c>
      <c r="BK150" s="188" t="n">
        <f aca="false">ROUND(I150*H150,2)</f>
        <v>0</v>
      </c>
      <c r="BL150" s="4" t="s">
        <v>248</v>
      </c>
      <c r="BM150" s="187" t="s">
        <v>249</v>
      </c>
    </row>
    <row r="151" s="189" customFormat="true" ht="12.8" hidden="true" customHeight="false" outlineLevel="1" collapsed="false">
      <c r="B151" s="190"/>
      <c r="D151" s="191" t="s">
        <v>250</v>
      </c>
      <c r="E151" s="192"/>
      <c r="F151" s="193" t="s">
        <v>251</v>
      </c>
      <c r="H151" s="194" t="n">
        <v>720</v>
      </c>
      <c r="L151" s="190"/>
      <c r="M151" s="195"/>
      <c r="N151" s="196"/>
      <c r="O151" s="196"/>
      <c r="P151" s="196"/>
      <c r="Q151" s="196"/>
      <c r="R151" s="196"/>
      <c r="S151" s="196"/>
      <c r="T151" s="197"/>
      <c r="AT151" s="192" t="s">
        <v>250</v>
      </c>
      <c r="AU151" s="192" t="s">
        <v>87</v>
      </c>
      <c r="AV151" s="189" t="s">
        <v>87</v>
      </c>
      <c r="AW151" s="189" t="s">
        <v>33</v>
      </c>
      <c r="AX151" s="189" t="s">
        <v>78</v>
      </c>
      <c r="AY151" s="192" t="s">
        <v>241</v>
      </c>
    </row>
    <row r="152" s="198" customFormat="true" ht="12.8" hidden="true" customHeight="false" outlineLevel="1" collapsed="false">
      <c r="B152" s="199"/>
      <c r="D152" s="191" t="s">
        <v>250</v>
      </c>
      <c r="E152" s="200"/>
      <c r="F152" s="201" t="s">
        <v>252</v>
      </c>
      <c r="H152" s="202" t="n">
        <v>720</v>
      </c>
      <c r="L152" s="199"/>
      <c r="M152" s="203"/>
      <c r="N152" s="204"/>
      <c r="O152" s="204"/>
      <c r="P152" s="204"/>
      <c r="Q152" s="204"/>
      <c r="R152" s="204"/>
      <c r="S152" s="204"/>
      <c r="T152" s="205"/>
      <c r="AT152" s="200" t="s">
        <v>250</v>
      </c>
      <c r="AU152" s="200" t="s">
        <v>87</v>
      </c>
      <c r="AV152" s="198" t="s">
        <v>248</v>
      </c>
      <c r="AW152" s="198" t="s">
        <v>33</v>
      </c>
      <c r="AX152" s="198" t="s">
        <v>85</v>
      </c>
      <c r="AY152" s="200" t="s">
        <v>241</v>
      </c>
    </row>
    <row r="153" s="21" customFormat="true" ht="16.5" hidden="false" customHeight="true" outlineLevel="0" collapsed="false">
      <c r="B153" s="176"/>
      <c r="C153" s="177" t="s">
        <v>87</v>
      </c>
      <c r="D153" s="177" t="s">
        <v>243</v>
      </c>
      <c r="E153" s="178" t="s">
        <v>253</v>
      </c>
      <c r="F153" s="179" t="s">
        <v>254</v>
      </c>
      <c r="G153" s="180" t="s">
        <v>255</v>
      </c>
      <c r="H153" s="181" t="n">
        <v>30</v>
      </c>
      <c r="I153" s="182"/>
      <c r="J153" s="182" t="n">
        <f aca="false">ROUND(I153*H153,2)</f>
        <v>0</v>
      </c>
      <c r="K153" s="179" t="s">
        <v>247</v>
      </c>
      <c r="L153" s="22"/>
      <c r="M153" s="183"/>
      <c r="N153" s="184" t="s">
        <v>43</v>
      </c>
      <c r="O153" s="185" t="n">
        <v>0</v>
      </c>
      <c r="P153" s="185" t="n">
        <f aca="false">O153*H153</f>
        <v>0</v>
      </c>
      <c r="Q153" s="185" t="n">
        <v>0</v>
      </c>
      <c r="R153" s="185" t="n">
        <f aca="false">Q153*H153</f>
        <v>0</v>
      </c>
      <c r="S153" s="185" t="n">
        <v>0</v>
      </c>
      <c r="T153" s="186" t="n">
        <f aca="false">S153*H153</f>
        <v>0</v>
      </c>
      <c r="AR153" s="187" t="s">
        <v>248</v>
      </c>
      <c r="AT153" s="187" t="s">
        <v>243</v>
      </c>
      <c r="AU153" s="187" t="s">
        <v>87</v>
      </c>
      <c r="AY153" s="4" t="s">
        <v>241</v>
      </c>
      <c r="BE153" s="188" t="n">
        <f aca="false">IF(N153="základní",J153,0)</f>
        <v>0</v>
      </c>
      <c r="BF153" s="188" t="n">
        <f aca="false">IF(N153="snížená",J153,0)</f>
        <v>0</v>
      </c>
      <c r="BG153" s="188" t="n">
        <f aca="false">IF(N153="zákl. přenesená",J153,0)</f>
        <v>0</v>
      </c>
      <c r="BH153" s="188" t="n">
        <f aca="false">IF(N153="sníž. přenesená",J153,0)</f>
        <v>0</v>
      </c>
      <c r="BI153" s="188" t="n">
        <f aca="false">IF(N153="nulová",J153,0)</f>
        <v>0</v>
      </c>
      <c r="BJ153" s="4" t="s">
        <v>85</v>
      </c>
      <c r="BK153" s="188" t="n">
        <f aca="false">ROUND(I153*H153,2)</f>
        <v>0</v>
      </c>
      <c r="BL153" s="4" t="s">
        <v>248</v>
      </c>
      <c r="BM153" s="187" t="s">
        <v>256</v>
      </c>
    </row>
    <row r="154" s="21" customFormat="true" ht="16.5" hidden="false" customHeight="true" outlineLevel="0" collapsed="false">
      <c r="B154" s="176"/>
      <c r="C154" s="177" t="s">
        <v>257</v>
      </c>
      <c r="D154" s="177" t="s">
        <v>243</v>
      </c>
      <c r="E154" s="178" t="s">
        <v>258</v>
      </c>
      <c r="F154" s="179" t="s">
        <v>259</v>
      </c>
      <c r="G154" s="180" t="s">
        <v>260</v>
      </c>
      <c r="H154" s="181" t="n">
        <v>280.221</v>
      </c>
      <c r="I154" s="182"/>
      <c r="J154" s="182" t="n">
        <f aca="false">ROUND(I154*H154,2)</f>
        <v>0</v>
      </c>
      <c r="K154" s="179" t="s">
        <v>247</v>
      </c>
      <c r="L154" s="22"/>
      <c r="M154" s="183"/>
      <c r="N154" s="184" t="s">
        <v>43</v>
      </c>
      <c r="O154" s="185" t="n">
        <v>0.097</v>
      </c>
      <c r="P154" s="185" t="n">
        <f aca="false">O154*H154</f>
        <v>27.181437</v>
      </c>
      <c r="Q154" s="185" t="n">
        <v>0</v>
      </c>
      <c r="R154" s="185" t="n">
        <f aca="false">Q154*H154</f>
        <v>0</v>
      </c>
      <c r="S154" s="185" t="n">
        <v>0</v>
      </c>
      <c r="T154" s="186" t="n">
        <f aca="false">S154*H154</f>
        <v>0</v>
      </c>
      <c r="AR154" s="187" t="s">
        <v>248</v>
      </c>
      <c r="AT154" s="187" t="s">
        <v>243</v>
      </c>
      <c r="AU154" s="187" t="s">
        <v>87</v>
      </c>
      <c r="AY154" s="4" t="s">
        <v>241</v>
      </c>
      <c r="BE154" s="188" t="n">
        <f aca="false">IF(N154="základní",J154,0)</f>
        <v>0</v>
      </c>
      <c r="BF154" s="188" t="n">
        <f aca="false">IF(N154="snížená",J154,0)</f>
        <v>0</v>
      </c>
      <c r="BG154" s="188" t="n">
        <f aca="false">IF(N154="zákl. přenesená",J154,0)</f>
        <v>0</v>
      </c>
      <c r="BH154" s="188" t="n">
        <f aca="false">IF(N154="sníž. přenesená",J154,0)</f>
        <v>0</v>
      </c>
      <c r="BI154" s="188" t="n">
        <f aca="false">IF(N154="nulová",J154,0)</f>
        <v>0</v>
      </c>
      <c r="BJ154" s="4" t="s">
        <v>85</v>
      </c>
      <c r="BK154" s="188" t="n">
        <f aca="false">ROUND(I154*H154,2)</f>
        <v>0</v>
      </c>
      <c r="BL154" s="4" t="s">
        <v>248</v>
      </c>
      <c r="BM154" s="187" t="s">
        <v>261</v>
      </c>
    </row>
    <row r="155" s="189" customFormat="true" ht="12.8" hidden="true" customHeight="false" outlineLevel="1" collapsed="false">
      <c r="B155" s="190"/>
      <c r="D155" s="191" t="s">
        <v>250</v>
      </c>
      <c r="E155" s="192"/>
      <c r="F155" s="193" t="s">
        <v>262</v>
      </c>
      <c r="H155" s="194" t="n">
        <v>328.971</v>
      </c>
      <c r="L155" s="190"/>
      <c r="M155" s="195"/>
      <c r="N155" s="196"/>
      <c r="O155" s="196"/>
      <c r="P155" s="196"/>
      <c r="Q155" s="196"/>
      <c r="R155" s="196"/>
      <c r="S155" s="196"/>
      <c r="T155" s="197"/>
      <c r="AT155" s="192" t="s">
        <v>250</v>
      </c>
      <c r="AU155" s="192" t="s">
        <v>87</v>
      </c>
      <c r="AV155" s="189" t="s">
        <v>87</v>
      </c>
      <c r="AW155" s="189" t="s">
        <v>33</v>
      </c>
      <c r="AX155" s="189" t="s">
        <v>78</v>
      </c>
      <c r="AY155" s="192" t="s">
        <v>241</v>
      </c>
    </row>
    <row r="156" s="189" customFormat="true" ht="12.8" hidden="true" customHeight="false" outlineLevel="1" collapsed="false">
      <c r="B156" s="190"/>
      <c r="D156" s="191" t="s">
        <v>250</v>
      </c>
      <c r="E156" s="192"/>
      <c r="F156" s="193" t="s">
        <v>263</v>
      </c>
      <c r="H156" s="194" t="n">
        <f aca="false">-325*0.15</f>
        <v>-48.75</v>
      </c>
      <c r="L156" s="190"/>
      <c r="M156" s="195"/>
      <c r="N156" s="196"/>
      <c r="O156" s="196"/>
      <c r="P156" s="196"/>
      <c r="Q156" s="196"/>
      <c r="R156" s="196"/>
      <c r="S156" s="196"/>
      <c r="T156" s="197"/>
      <c r="AT156" s="192" t="s">
        <v>250</v>
      </c>
      <c r="AU156" s="192" t="s">
        <v>87</v>
      </c>
      <c r="AV156" s="189" t="s">
        <v>87</v>
      </c>
      <c r="AW156" s="189" t="s">
        <v>33</v>
      </c>
      <c r="AX156" s="189" t="s">
        <v>78</v>
      </c>
      <c r="AY156" s="192" t="s">
        <v>241</v>
      </c>
    </row>
    <row r="157" s="198" customFormat="true" ht="12.8" hidden="true" customHeight="false" outlineLevel="1" collapsed="false">
      <c r="B157" s="199"/>
      <c r="D157" s="191" t="s">
        <v>250</v>
      </c>
      <c r="E157" s="200" t="s">
        <v>187</v>
      </c>
      <c r="F157" s="201" t="s">
        <v>252</v>
      </c>
      <c r="H157" s="202" t="n">
        <v>280.221</v>
      </c>
      <c r="L157" s="199"/>
      <c r="M157" s="203"/>
      <c r="N157" s="204"/>
      <c r="O157" s="204"/>
      <c r="P157" s="204"/>
      <c r="Q157" s="204"/>
      <c r="R157" s="204"/>
      <c r="S157" s="204"/>
      <c r="T157" s="205"/>
      <c r="AT157" s="200" t="s">
        <v>250</v>
      </c>
      <c r="AU157" s="200" t="s">
        <v>87</v>
      </c>
      <c r="AV157" s="198" t="s">
        <v>248</v>
      </c>
      <c r="AW157" s="198" t="s">
        <v>33</v>
      </c>
      <c r="AX157" s="198" t="s">
        <v>85</v>
      </c>
      <c r="AY157" s="200" t="s">
        <v>241</v>
      </c>
    </row>
    <row r="158" s="21" customFormat="true" ht="16.5" hidden="false" customHeight="true" outlineLevel="0" collapsed="false">
      <c r="B158" s="176"/>
      <c r="C158" s="177" t="s">
        <v>248</v>
      </c>
      <c r="D158" s="177" t="s">
        <v>243</v>
      </c>
      <c r="E158" s="178" t="s">
        <v>264</v>
      </c>
      <c r="F158" s="179" t="s">
        <v>265</v>
      </c>
      <c r="G158" s="180" t="s">
        <v>260</v>
      </c>
      <c r="H158" s="181" t="n">
        <v>2989.471</v>
      </c>
      <c r="I158" s="182"/>
      <c r="J158" s="182" t="n">
        <f aca="false">ROUND(I158*H158,2)</f>
        <v>0</v>
      </c>
      <c r="K158" s="179" t="s">
        <v>247</v>
      </c>
      <c r="L158" s="22"/>
      <c r="M158" s="183"/>
      <c r="N158" s="184" t="s">
        <v>43</v>
      </c>
      <c r="O158" s="185" t="n">
        <v>0.088</v>
      </c>
      <c r="P158" s="185" t="n">
        <f aca="false">O158*H158</f>
        <v>263.073448</v>
      </c>
      <c r="Q158" s="185" t="n">
        <v>0</v>
      </c>
      <c r="R158" s="185" t="n">
        <f aca="false">Q158*H158</f>
        <v>0</v>
      </c>
      <c r="S158" s="185" t="n">
        <v>0</v>
      </c>
      <c r="T158" s="186" t="n">
        <f aca="false">S158*H158</f>
        <v>0</v>
      </c>
      <c r="AR158" s="187" t="s">
        <v>248</v>
      </c>
      <c r="AT158" s="187" t="s">
        <v>243</v>
      </c>
      <c r="AU158" s="187" t="s">
        <v>87</v>
      </c>
      <c r="AY158" s="4" t="s">
        <v>241</v>
      </c>
      <c r="BE158" s="188" t="n">
        <f aca="false">IF(N158="základní",J158,0)</f>
        <v>0</v>
      </c>
      <c r="BF158" s="188" t="n">
        <f aca="false">IF(N158="snížená",J158,0)</f>
        <v>0</v>
      </c>
      <c r="BG158" s="188" t="n">
        <f aca="false">IF(N158="zákl. přenesená",J158,0)</f>
        <v>0</v>
      </c>
      <c r="BH158" s="188" t="n">
        <f aca="false">IF(N158="sníž. přenesená",J158,0)</f>
        <v>0</v>
      </c>
      <c r="BI158" s="188" t="n">
        <f aca="false">IF(N158="nulová",J158,0)</f>
        <v>0</v>
      </c>
      <c r="BJ158" s="4" t="s">
        <v>85</v>
      </c>
      <c r="BK158" s="188" t="n">
        <f aca="false">ROUND(I158*H158,2)</f>
        <v>0</v>
      </c>
      <c r="BL158" s="4" t="s">
        <v>248</v>
      </c>
      <c r="BM158" s="187" t="s">
        <v>266</v>
      </c>
    </row>
    <row r="159" s="189" customFormat="true" ht="12.8" hidden="true" customHeight="false" outlineLevel="1" collapsed="false">
      <c r="B159" s="190"/>
      <c r="D159" s="191" t="s">
        <v>250</v>
      </c>
      <c r="E159" s="192"/>
      <c r="F159" s="193" t="s">
        <v>267</v>
      </c>
      <c r="H159" s="194" t="n">
        <v>2192.663</v>
      </c>
      <c r="L159" s="190"/>
      <c r="M159" s="195"/>
      <c r="N159" s="196"/>
      <c r="O159" s="196"/>
      <c r="P159" s="196"/>
      <c r="Q159" s="196"/>
      <c r="R159" s="196"/>
      <c r="S159" s="196"/>
      <c r="T159" s="197"/>
      <c r="AT159" s="192" t="s">
        <v>250</v>
      </c>
      <c r="AU159" s="192" t="s">
        <v>87</v>
      </c>
      <c r="AV159" s="189" t="s">
        <v>87</v>
      </c>
      <c r="AW159" s="189" t="s">
        <v>33</v>
      </c>
      <c r="AX159" s="189" t="s">
        <v>78</v>
      </c>
      <c r="AY159" s="192" t="s">
        <v>241</v>
      </c>
    </row>
    <row r="160" s="189" customFormat="true" ht="12.8" hidden="true" customHeight="false" outlineLevel="1" collapsed="false">
      <c r="B160" s="190"/>
      <c r="D160" s="191" t="s">
        <v>250</v>
      </c>
      <c r="E160" s="192"/>
      <c r="F160" s="193" t="s">
        <v>268</v>
      </c>
      <c r="H160" s="194" t="n">
        <v>240.48</v>
      </c>
      <c r="L160" s="190"/>
      <c r="M160" s="195"/>
      <c r="N160" s="196"/>
      <c r="O160" s="196"/>
      <c r="P160" s="196"/>
      <c r="Q160" s="196"/>
      <c r="R160" s="196"/>
      <c r="S160" s="196"/>
      <c r="T160" s="197"/>
      <c r="AT160" s="192" t="s">
        <v>250</v>
      </c>
      <c r="AU160" s="192" t="s">
        <v>87</v>
      </c>
      <c r="AV160" s="189" t="s">
        <v>87</v>
      </c>
      <c r="AW160" s="189" t="s">
        <v>33</v>
      </c>
      <c r="AX160" s="189" t="s">
        <v>78</v>
      </c>
      <c r="AY160" s="192" t="s">
        <v>241</v>
      </c>
    </row>
    <row r="161" s="206" customFormat="true" ht="12.8" hidden="true" customHeight="false" outlineLevel="1" collapsed="false">
      <c r="B161" s="207"/>
      <c r="D161" s="191" t="s">
        <v>250</v>
      </c>
      <c r="E161" s="208"/>
      <c r="F161" s="209" t="s">
        <v>269</v>
      </c>
      <c r="H161" s="210" t="n">
        <v>2433.143</v>
      </c>
      <c r="L161" s="207"/>
      <c r="M161" s="211"/>
      <c r="N161" s="212"/>
      <c r="O161" s="212"/>
      <c r="P161" s="212"/>
      <c r="Q161" s="212"/>
      <c r="R161" s="212"/>
      <c r="S161" s="212"/>
      <c r="T161" s="213"/>
      <c r="AT161" s="208" t="s">
        <v>250</v>
      </c>
      <c r="AU161" s="208" t="s">
        <v>87</v>
      </c>
      <c r="AV161" s="206" t="s">
        <v>257</v>
      </c>
      <c r="AW161" s="206" t="s">
        <v>33</v>
      </c>
      <c r="AX161" s="206" t="s">
        <v>78</v>
      </c>
      <c r="AY161" s="208" t="s">
        <v>241</v>
      </c>
    </row>
    <row r="162" s="189" customFormat="true" ht="12.8" hidden="true" customHeight="false" outlineLevel="1" collapsed="false">
      <c r="B162" s="190"/>
      <c r="D162" s="191" t="s">
        <v>250</v>
      </c>
      <c r="E162" s="192"/>
      <c r="F162" s="193" t="s">
        <v>270</v>
      </c>
      <c r="H162" s="194" t="n">
        <v>191.867</v>
      </c>
      <c r="L162" s="190"/>
      <c r="M162" s="195"/>
      <c r="N162" s="196"/>
      <c r="O162" s="196"/>
      <c r="P162" s="196"/>
      <c r="Q162" s="196"/>
      <c r="R162" s="196"/>
      <c r="S162" s="196"/>
      <c r="T162" s="197"/>
      <c r="AT162" s="192" t="s">
        <v>250</v>
      </c>
      <c r="AU162" s="192" t="s">
        <v>87</v>
      </c>
      <c r="AV162" s="189" t="s">
        <v>87</v>
      </c>
      <c r="AW162" s="189" t="s">
        <v>33</v>
      </c>
      <c r="AX162" s="189" t="s">
        <v>78</v>
      </c>
      <c r="AY162" s="192" t="s">
        <v>241</v>
      </c>
    </row>
    <row r="163" s="189" customFormat="true" ht="12.8" hidden="true" customHeight="false" outlineLevel="1" collapsed="false">
      <c r="B163" s="190"/>
      <c r="D163" s="191" t="s">
        <v>250</v>
      </c>
      <c r="E163" s="192"/>
      <c r="F163" s="193" t="s">
        <v>271</v>
      </c>
      <c r="H163" s="194" t="n">
        <v>358.221</v>
      </c>
      <c r="L163" s="190"/>
      <c r="M163" s="195"/>
      <c r="N163" s="196"/>
      <c r="O163" s="196"/>
      <c r="P163" s="196"/>
      <c r="Q163" s="196"/>
      <c r="R163" s="196"/>
      <c r="S163" s="196"/>
      <c r="T163" s="197"/>
      <c r="AT163" s="192" t="s">
        <v>250</v>
      </c>
      <c r="AU163" s="192" t="s">
        <v>87</v>
      </c>
      <c r="AV163" s="189" t="s">
        <v>87</v>
      </c>
      <c r="AW163" s="189" t="s">
        <v>33</v>
      </c>
      <c r="AX163" s="189" t="s">
        <v>78</v>
      </c>
      <c r="AY163" s="192" t="s">
        <v>241</v>
      </c>
    </row>
    <row r="164" s="206" customFormat="true" ht="12.8" hidden="true" customHeight="false" outlineLevel="1" collapsed="false">
      <c r="B164" s="207"/>
      <c r="D164" s="191" t="s">
        <v>250</v>
      </c>
      <c r="E164" s="208"/>
      <c r="F164" s="209" t="s">
        <v>269</v>
      </c>
      <c r="H164" s="210" t="n">
        <v>550.088</v>
      </c>
      <c r="L164" s="207"/>
      <c r="M164" s="211"/>
      <c r="N164" s="212"/>
      <c r="O164" s="212"/>
      <c r="P164" s="212"/>
      <c r="Q164" s="212"/>
      <c r="R164" s="212"/>
      <c r="S164" s="212"/>
      <c r="T164" s="213"/>
      <c r="AT164" s="208" t="s">
        <v>250</v>
      </c>
      <c r="AU164" s="208" t="s">
        <v>87</v>
      </c>
      <c r="AV164" s="206" t="s">
        <v>257</v>
      </c>
      <c r="AW164" s="206" t="s">
        <v>33</v>
      </c>
      <c r="AX164" s="206" t="s">
        <v>78</v>
      </c>
      <c r="AY164" s="208" t="s">
        <v>241</v>
      </c>
    </row>
    <row r="165" s="189" customFormat="true" ht="12.8" hidden="true" customHeight="false" outlineLevel="1" collapsed="false">
      <c r="B165" s="190"/>
      <c r="D165" s="191" t="s">
        <v>250</v>
      </c>
      <c r="E165" s="192"/>
      <c r="F165" s="193" t="s">
        <v>272</v>
      </c>
      <c r="H165" s="194" t="n">
        <v>4.32</v>
      </c>
      <c r="L165" s="190"/>
      <c r="M165" s="195"/>
      <c r="N165" s="196"/>
      <c r="O165" s="196"/>
      <c r="P165" s="196"/>
      <c r="Q165" s="196"/>
      <c r="R165" s="196"/>
      <c r="S165" s="196"/>
      <c r="T165" s="197"/>
      <c r="AT165" s="192" t="s">
        <v>250</v>
      </c>
      <c r="AU165" s="192" t="s">
        <v>87</v>
      </c>
      <c r="AV165" s="189" t="s">
        <v>87</v>
      </c>
      <c r="AW165" s="189" t="s">
        <v>33</v>
      </c>
      <c r="AX165" s="189" t="s">
        <v>78</v>
      </c>
      <c r="AY165" s="192" t="s">
        <v>241</v>
      </c>
    </row>
    <row r="166" s="189" customFormat="true" ht="12.8" hidden="true" customHeight="false" outlineLevel="1" collapsed="false">
      <c r="B166" s="190"/>
      <c r="D166" s="191" t="s">
        <v>250</v>
      </c>
      <c r="E166" s="192"/>
      <c r="F166" s="193" t="s">
        <v>273</v>
      </c>
      <c r="H166" s="194" t="n">
        <v>1.92</v>
      </c>
      <c r="L166" s="190"/>
      <c r="M166" s="195"/>
      <c r="N166" s="196"/>
      <c r="O166" s="196"/>
      <c r="P166" s="196"/>
      <c r="Q166" s="196"/>
      <c r="R166" s="196"/>
      <c r="S166" s="196"/>
      <c r="T166" s="197"/>
      <c r="AT166" s="192" t="s">
        <v>250</v>
      </c>
      <c r="AU166" s="192" t="s">
        <v>87</v>
      </c>
      <c r="AV166" s="189" t="s">
        <v>87</v>
      </c>
      <c r="AW166" s="189" t="s">
        <v>33</v>
      </c>
      <c r="AX166" s="189" t="s">
        <v>78</v>
      </c>
      <c r="AY166" s="192" t="s">
        <v>241</v>
      </c>
    </row>
    <row r="167" s="206" customFormat="true" ht="12.8" hidden="true" customHeight="false" outlineLevel="1" collapsed="false">
      <c r="B167" s="207"/>
      <c r="D167" s="191" t="s">
        <v>250</v>
      </c>
      <c r="E167" s="208"/>
      <c r="F167" s="209" t="s">
        <v>269</v>
      </c>
      <c r="H167" s="210" t="n">
        <v>6.24</v>
      </c>
      <c r="L167" s="207"/>
      <c r="M167" s="211"/>
      <c r="N167" s="212"/>
      <c r="O167" s="212"/>
      <c r="P167" s="212"/>
      <c r="Q167" s="212"/>
      <c r="R167" s="212"/>
      <c r="S167" s="212"/>
      <c r="T167" s="213"/>
      <c r="AT167" s="208" t="s">
        <v>250</v>
      </c>
      <c r="AU167" s="208" t="s">
        <v>87</v>
      </c>
      <c r="AV167" s="206" t="s">
        <v>257</v>
      </c>
      <c r="AW167" s="206" t="s">
        <v>33</v>
      </c>
      <c r="AX167" s="206" t="s">
        <v>78</v>
      </c>
      <c r="AY167" s="208" t="s">
        <v>241</v>
      </c>
    </row>
    <row r="168" s="198" customFormat="true" ht="12.8" hidden="true" customHeight="false" outlineLevel="1" collapsed="false">
      <c r="B168" s="199"/>
      <c r="D168" s="191" t="s">
        <v>250</v>
      </c>
      <c r="E168" s="200" t="s">
        <v>136</v>
      </c>
      <c r="F168" s="201" t="s">
        <v>252</v>
      </c>
      <c r="H168" s="202" t="n">
        <v>2989.471</v>
      </c>
      <c r="L168" s="199"/>
      <c r="M168" s="203"/>
      <c r="N168" s="204"/>
      <c r="O168" s="204"/>
      <c r="P168" s="204"/>
      <c r="Q168" s="204"/>
      <c r="R168" s="204"/>
      <c r="S168" s="204"/>
      <c r="T168" s="205"/>
      <c r="AT168" s="200" t="s">
        <v>250</v>
      </c>
      <c r="AU168" s="200" t="s">
        <v>87</v>
      </c>
      <c r="AV168" s="198" t="s">
        <v>248</v>
      </c>
      <c r="AW168" s="198" t="s">
        <v>33</v>
      </c>
      <c r="AX168" s="198" t="s">
        <v>85</v>
      </c>
      <c r="AY168" s="200" t="s">
        <v>241</v>
      </c>
    </row>
    <row r="169" s="21" customFormat="true" ht="16.5" hidden="false" customHeight="true" outlineLevel="0" collapsed="false">
      <c r="B169" s="176"/>
      <c r="C169" s="177" t="s">
        <v>274</v>
      </c>
      <c r="D169" s="177" t="s">
        <v>243</v>
      </c>
      <c r="E169" s="178" t="s">
        <v>275</v>
      </c>
      <c r="F169" s="179" t="s">
        <v>276</v>
      </c>
      <c r="G169" s="180" t="s">
        <v>260</v>
      </c>
      <c r="H169" s="181" t="n">
        <v>668.619</v>
      </c>
      <c r="I169" s="182"/>
      <c r="J169" s="182" t="n">
        <f aca="false">ROUND(I169*H169,2)</f>
        <v>0</v>
      </c>
      <c r="K169" s="179" t="s">
        <v>247</v>
      </c>
      <c r="L169" s="22"/>
      <c r="M169" s="183"/>
      <c r="N169" s="184" t="s">
        <v>43</v>
      </c>
      <c r="O169" s="185" t="n">
        <v>0.345</v>
      </c>
      <c r="P169" s="185" t="n">
        <f aca="false">O169*H169</f>
        <v>230.673555</v>
      </c>
      <c r="Q169" s="185" t="n">
        <v>0</v>
      </c>
      <c r="R169" s="185" t="n">
        <f aca="false">Q169*H169</f>
        <v>0</v>
      </c>
      <c r="S169" s="185" t="n">
        <v>0</v>
      </c>
      <c r="T169" s="186" t="n">
        <f aca="false">S169*H169</f>
        <v>0</v>
      </c>
      <c r="AR169" s="187" t="s">
        <v>248</v>
      </c>
      <c r="AT169" s="187" t="s">
        <v>243</v>
      </c>
      <c r="AU169" s="187" t="s">
        <v>87</v>
      </c>
      <c r="AY169" s="4" t="s">
        <v>241</v>
      </c>
      <c r="BE169" s="188" t="n">
        <f aca="false">IF(N169="základní",J169,0)</f>
        <v>0</v>
      </c>
      <c r="BF169" s="188" t="n">
        <f aca="false">IF(N169="snížená",J169,0)</f>
        <v>0</v>
      </c>
      <c r="BG169" s="188" t="n">
        <f aca="false">IF(N169="zákl. přenesená",J169,0)</f>
        <v>0</v>
      </c>
      <c r="BH169" s="188" t="n">
        <f aca="false">IF(N169="sníž. přenesená",J169,0)</f>
        <v>0</v>
      </c>
      <c r="BI169" s="188" t="n">
        <f aca="false">IF(N169="nulová",J169,0)</f>
        <v>0</v>
      </c>
      <c r="BJ169" s="4" t="s">
        <v>85</v>
      </c>
      <c r="BK169" s="188" t="n">
        <f aca="false">ROUND(I169*H169,2)</f>
        <v>0</v>
      </c>
      <c r="BL169" s="4" t="s">
        <v>248</v>
      </c>
      <c r="BM169" s="187" t="s">
        <v>277</v>
      </c>
    </row>
    <row r="170" s="189" customFormat="true" ht="12.8" hidden="true" customHeight="false" outlineLevel="1" collapsed="false">
      <c r="B170" s="190"/>
      <c r="D170" s="191" t="s">
        <v>250</v>
      </c>
      <c r="E170" s="192"/>
      <c r="F170" s="193" t="s">
        <v>278</v>
      </c>
      <c r="H170" s="194" t="n">
        <v>104.413</v>
      </c>
      <c r="L170" s="190"/>
      <c r="M170" s="195"/>
      <c r="N170" s="196"/>
      <c r="O170" s="196"/>
      <c r="P170" s="196"/>
      <c r="Q170" s="196"/>
      <c r="R170" s="196"/>
      <c r="S170" s="196"/>
      <c r="T170" s="197"/>
      <c r="AT170" s="192" t="s">
        <v>250</v>
      </c>
      <c r="AU170" s="192" t="s">
        <v>87</v>
      </c>
      <c r="AV170" s="189" t="s">
        <v>87</v>
      </c>
      <c r="AW170" s="189" t="s">
        <v>33</v>
      </c>
      <c r="AX170" s="189" t="s">
        <v>78</v>
      </c>
      <c r="AY170" s="192" t="s">
        <v>241</v>
      </c>
    </row>
    <row r="171" s="189" customFormat="true" ht="12.8" hidden="true" customHeight="false" outlineLevel="1" collapsed="false">
      <c r="B171" s="190"/>
      <c r="D171" s="191" t="s">
        <v>250</v>
      </c>
      <c r="E171" s="192"/>
      <c r="F171" s="193" t="s">
        <v>279</v>
      </c>
      <c r="H171" s="194" t="n">
        <v>12.024</v>
      </c>
      <c r="L171" s="190"/>
      <c r="M171" s="195"/>
      <c r="N171" s="196"/>
      <c r="O171" s="196"/>
      <c r="P171" s="196"/>
      <c r="Q171" s="196"/>
      <c r="R171" s="196"/>
      <c r="S171" s="196"/>
      <c r="T171" s="197"/>
      <c r="AT171" s="192" t="s">
        <v>250</v>
      </c>
      <c r="AU171" s="192" t="s">
        <v>87</v>
      </c>
      <c r="AV171" s="189" t="s">
        <v>87</v>
      </c>
      <c r="AW171" s="189" t="s">
        <v>33</v>
      </c>
      <c r="AX171" s="189" t="s">
        <v>78</v>
      </c>
      <c r="AY171" s="192" t="s">
        <v>241</v>
      </c>
    </row>
    <row r="172" s="206" customFormat="true" ht="12.8" hidden="true" customHeight="false" outlineLevel="1" collapsed="false">
      <c r="B172" s="207"/>
      <c r="D172" s="191" t="s">
        <v>250</v>
      </c>
      <c r="E172" s="208"/>
      <c r="F172" s="209" t="s">
        <v>269</v>
      </c>
      <c r="H172" s="210" t="n">
        <v>116.437</v>
      </c>
      <c r="L172" s="207"/>
      <c r="M172" s="211"/>
      <c r="N172" s="212"/>
      <c r="O172" s="212"/>
      <c r="P172" s="212"/>
      <c r="Q172" s="212"/>
      <c r="R172" s="212"/>
      <c r="S172" s="212"/>
      <c r="T172" s="213"/>
      <c r="AT172" s="208" t="s">
        <v>250</v>
      </c>
      <c r="AU172" s="208" t="s">
        <v>87</v>
      </c>
      <c r="AV172" s="206" t="s">
        <v>257</v>
      </c>
      <c r="AW172" s="206" t="s">
        <v>33</v>
      </c>
      <c r="AX172" s="206" t="s">
        <v>78</v>
      </c>
      <c r="AY172" s="208" t="s">
        <v>241</v>
      </c>
    </row>
    <row r="173" s="189" customFormat="true" ht="12.8" hidden="true" customHeight="false" outlineLevel="1" collapsed="false">
      <c r="B173" s="190"/>
      <c r="D173" s="191" t="s">
        <v>250</v>
      </c>
      <c r="E173" s="192"/>
      <c r="F173" s="193" t="s">
        <v>280</v>
      </c>
      <c r="H173" s="194" t="n">
        <v>190.736</v>
      </c>
      <c r="L173" s="190"/>
      <c r="M173" s="195"/>
      <c r="N173" s="196"/>
      <c r="O173" s="196"/>
      <c r="P173" s="196"/>
      <c r="Q173" s="196"/>
      <c r="R173" s="196"/>
      <c r="S173" s="196"/>
      <c r="T173" s="197"/>
      <c r="AT173" s="192" t="s">
        <v>250</v>
      </c>
      <c r="AU173" s="192" t="s">
        <v>87</v>
      </c>
      <c r="AV173" s="189" t="s">
        <v>87</v>
      </c>
      <c r="AW173" s="189" t="s">
        <v>33</v>
      </c>
      <c r="AX173" s="189" t="s">
        <v>78</v>
      </c>
      <c r="AY173" s="192" t="s">
        <v>241</v>
      </c>
    </row>
    <row r="174" s="189" customFormat="true" ht="12.8" hidden="true" customHeight="false" outlineLevel="1" collapsed="false">
      <c r="B174" s="190"/>
      <c r="D174" s="191" t="s">
        <v>250</v>
      </c>
      <c r="E174" s="192"/>
      <c r="F174" s="193" t="s">
        <v>281</v>
      </c>
      <c r="H174" s="194" t="n">
        <v>355.206</v>
      </c>
      <c r="L174" s="190"/>
      <c r="M174" s="195"/>
      <c r="N174" s="196"/>
      <c r="O174" s="196"/>
      <c r="P174" s="196"/>
      <c r="Q174" s="196"/>
      <c r="R174" s="196"/>
      <c r="S174" s="196"/>
      <c r="T174" s="197"/>
      <c r="AT174" s="192" t="s">
        <v>250</v>
      </c>
      <c r="AU174" s="192" t="s">
        <v>87</v>
      </c>
      <c r="AV174" s="189" t="s">
        <v>87</v>
      </c>
      <c r="AW174" s="189" t="s">
        <v>33</v>
      </c>
      <c r="AX174" s="189" t="s">
        <v>78</v>
      </c>
      <c r="AY174" s="192" t="s">
        <v>241</v>
      </c>
    </row>
    <row r="175" s="206" customFormat="true" ht="12.8" hidden="true" customHeight="false" outlineLevel="1" collapsed="false">
      <c r="B175" s="207"/>
      <c r="D175" s="191" t="s">
        <v>250</v>
      </c>
      <c r="E175" s="208"/>
      <c r="F175" s="209" t="s">
        <v>269</v>
      </c>
      <c r="H175" s="210" t="n">
        <v>545.942</v>
      </c>
      <c r="L175" s="207"/>
      <c r="M175" s="211"/>
      <c r="N175" s="212"/>
      <c r="O175" s="212"/>
      <c r="P175" s="212"/>
      <c r="Q175" s="212"/>
      <c r="R175" s="212"/>
      <c r="S175" s="212"/>
      <c r="T175" s="213"/>
      <c r="AT175" s="208" t="s">
        <v>250</v>
      </c>
      <c r="AU175" s="208" t="s">
        <v>87</v>
      </c>
      <c r="AV175" s="206" t="s">
        <v>257</v>
      </c>
      <c r="AW175" s="206" t="s">
        <v>33</v>
      </c>
      <c r="AX175" s="206" t="s">
        <v>78</v>
      </c>
      <c r="AY175" s="208" t="s">
        <v>241</v>
      </c>
    </row>
    <row r="176" s="189" customFormat="true" ht="12.8" hidden="true" customHeight="false" outlineLevel="1" collapsed="false">
      <c r="B176" s="190"/>
      <c r="D176" s="191" t="s">
        <v>250</v>
      </c>
      <c r="E176" s="192"/>
      <c r="F176" s="193" t="s">
        <v>272</v>
      </c>
      <c r="H176" s="194" t="n">
        <v>4.32</v>
      </c>
      <c r="L176" s="190"/>
      <c r="M176" s="195"/>
      <c r="N176" s="196"/>
      <c r="O176" s="196"/>
      <c r="P176" s="196"/>
      <c r="Q176" s="196"/>
      <c r="R176" s="196"/>
      <c r="S176" s="196"/>
      <c r="T176" s="197"/>
      <c r="AT176" s="192" t="s">
        <v>250</v>
      </c>
      <c r="AU176" s="192" t="s">
        <v>87</v>
      </c>
      <c r="AV176" s="189" t="s">
        <v>87</v>
      </c>
      <c r="AW176" s="189" t="s">
        <v>33</v>
      </c>
      <c r="AX176" s="189" t="s">
        <v>78</v>
      </c>
      <c r="AY176" s="192" t="s">
        <v>241</v>
      </c>
    </row>
    <row r="177" s="189" customFormat="true" ht="12.8" hidden="true" customHeight="false" outlineLevel="1" collapsed="false">
      <c r="B177" s="190"/>
      <c r="D177" s="191" t="s">
        <v>250</v>
      </c>
      <c r="E177" s="192"/>
      <c r="F177" s="193" t="s">
        <v>273</v>
      </c>
      <c r="H177" s="194" t="n">
        <v>1.92</v>
      </c>
      <c r="L177" s="190"/>
      <c r="M177" s="195"/>
      <c r="N177" s="196"/>
      <c r="O177" s="196"/>
      <c r="P177" s="196"/>
      <c r="Q177" s="196"/>
      <c r="R177" s="196"/>
      <c r="S177" s="196"/>
      <c r="T177" s="197"/>
      <c r="AT177" s="192" t="s">
        <v>250</v>
      </c>
      <c r="AU177" s="192" t="s">
        <v>87</v>
      </c>
      <c r="AV177" s="189" t="s">
        <v>87</v>
      </c>
      <c r="AW177" s="189" t="s">
        <v>33</v>
      </c>
      <c r="AX177" s="189" t="s">
        <v>78</v>
      </c>
      <c r="AY177" s="192" t="s">
        <v>241</v>
      </c>
    </row>
    <row r="178" s="206" customFormat="true" ht="12.8" hidden="true" customHeight="false" outlineLevel="1" collapsed="false">
      <c r="B178" s="207"/>
      <c r="D178" s="191" t="s">
        <v>250</v>
      </c>
      <c r="E178" s="208"/>
      <c r="F178" s="209" t="s">
        <v>269</v>
      </c>
      <c r="H178" s="210" t="n">
        <v>6.24</v>
      </c>
      <c r="L178" s="207"/>
      <c r="M178" s="211"/>
      <c r="N178" s="212"/>
      <c r="O178" s="212"/>
      <c r="P178" s="212"/>
      <c r="Q178" s="212"/>
      <c r="R178" s="212"/>
      <c r="S178" s="212"/>
      <c r="T178" s="213"/>
      <c r="AT178" s="208" t="s">
        <v>250</v>
      </c>
      <c r="AU178" s="208" t="s">
        <v>87</v>
      </c>
      <c r="AV178" s="206" t="s">
        <v>257</v>
      </c>
      <c r="AW178" s="206" t="s">
        <v>33</v>
      </c>
      <c r="AX178" s="206" t="s">
        <v>78</v>
      </c>
      <c r="AY178" s="208" t="s">
        <v>241</v>
      </c>
    </row>
    <row r="179" s="198" customFormat="true" ht="12.8" hidden="true" customHeight="false" outlineLevel="1" collapsed="false">
      <c r="B179" s="199"/>
      <c r="D179" s="191" t="s">
        <v>250</v>
      </c>
      <c r="E179" s="200"/>
      <c r="F179" s="201" t="s">
        <v>252</v>
      </c>
      <c r="H179" s="202" t="n">
        <v>668.619</v>
      </c>
      <c r="L179" s="199"/>
      <c r="M179" s="203"/>
      <c r="N179" s="204"/>
      <c r="O179" s="204"/>
      <c r="P179" s="204"/>
      <c r="Q179" s="204"/>
      <c r="R179" s="204"/>
      <c r="S179" s="204"/>
      <c r="T179" s="205"/>
      <c r="AT179" s="200" t="s">
        <v>250</v>
      </c>
      <c r="AU179" s="200" t="s">
        <v>87</v>
      </c>
      <c r="AV179" s="198" t="s">
        <v>248</v>
      </c>
      <c r="AW179" s="198" t="s">
        <v>33</v>
      </c>
      <c r="AX179" s="198" t="s">
        <v>85</v>
      </c>
      <c r="AY179" s="200" t="s">
        <v>241</v>
      </c>
    </row>
    <row r="180" s="21" customFormat="true" ht="16.5" hidden="false" customHeight="true" outlineLevel="0" collapsed="false">
      <c r="B180" s="176"/>
      <c r="C180" s="177" t="s">
        <v>282</v>
      </c>
      <c r="D180" s="177" t="s">
        <v>243</v>
      </c>
      <c r="E180" s="178" t="s">
        <v>283</v>
      </c>
      <c r="F180" s="179" t="s">
        <v>284</v>
      </c>
      <c r="G180" s="180" t="s">
        <v>260</v>
      </c>
      <c r="H180" s="181" t="n">
        <v>3718.976</v>
      </c>
      <c r="I180" s="182"/>
      <c r="J180" s="182" t="n">
        <f aca="false">ROUND(I180*H180,2)</f>
        <v>0</v>
      </c>
      <c r="K180" s="179" t="s">
        <v>247</v>
      </c>
      <c r="L180" s="22"/>
      <c r="M180" s="183"/>
      <c r="N180" s="184" t="s">
        <v>43</v>
      </c>
      <c r="O180" s="185" t="n">
        <v>0.083</v>
      </c>
      <c r="P180" s="185" t="n">
        <f aca="false">O180*H180</f>
        <v>308.675008</v>
      </c>
      <c r="Q180" s="185" t="n">
        <v>0</v>
      </c>
      <c r="R180" s="185" t="n">
        <f aca="false">Q180*H180</f>
        <v>0</v>
      </c>
      <c r="S180" s="185" t="n">
        <v>0</v>
      </c>
      <c r="T180" s="186" t="n">
        <f aca="false">S180*H180</f>
        <v>0</v>
      </c>
      <c r="AR180" s="187" t="s">
        <v>248</v>
      </c>
      <c r="AT180" s="187" t="s">
        <v>243</v>
      </c>
      <c r="AU180" s="187" t="s">
        <v>87</v>
      </c>
      <c r="AY180" s="4" t="s">
        <v>241</v>
      </c>
      <c r="BE180" s="188" t="n">
        <f aca="false">IF(N180="základní",J180,0)</f>
        <v>0</v>
      </c>
      <c r="BF180" s="188" t="n">
        <f aca="false">IF(N180="snížená",J180,0)</f>
        <v>0</v>
      </c>
      <c r="BG180" s="188" t="n">
        <f aca="false">IF(N180="zákl. přenesená",J180,0)</f>
        <v>0</v>
      </c>
      <c r="BH180" s="188" t="n">
        <f aca="false">IF(N180="sníž. přenesená",J180,0)</f>
        <v>0</v>
      </c>
      <c r="BI180" s="188" t="n">
        <f aca="false">IF(N180="nulová",J180,0)</f>
        <v>0</v>
      </c>
      <c r="BJ180" s="4" t="s">
        <v>85</v>
      </c>
      <c r="BK180" s="188" t="n">
        <f aca="false">ROUND(I180*H180,2)</f>
        <v>0</v>
      </c>
      <c r="BL180" s="4" t="s">
        <v>248</v>
      </c>
      <c r="BM180" s="187" t="s">
        <v>285</v>
      </c>
    </row>
    <row r="181" s="189" customFormat="true" ht="12.8" hidden="true" customHeight="false" outlineLevel="1" collapsed="false">
      <c r="B181" s="190"/>
      <c r="D181" s="191" t="s">
        <v>250</v>
      </c>
      <c r="E181" s="192"/>
      <c r="F181" s="193" t="s">
        <v>286</v>
      </c>
      <c r="H181" s="194" t="n">
        <v>3718.976</v>
      </c>
      <c r="L181" s="190"/>
      <c r="M181" s="195"/>
      <c r="N181" s="196"/>
      <c r="O181" s="196"/>
      <c r="P181" s="196"/>
      <c r="Q181" s="196"/>
      <c r="R181" s="196"/>
      <c r="S181" s="196"/>
      <c r="T181" s="197"/>
      <c r="AT181" s="192" t="s">
        <v>250</v>
      </c>
      <c r="AU181" s="192" t="s">
        <v>87</v>
      </c>
      <c r="AV181" s="189" t="s">
        <v>87</v>
      </c>
      <c r="AW181" s="189" t="s">
        <v>33</v>
      </c>
      <c r="AX181" s="189" t="s">
        <v>78</v>
      </c>
      <c r="AY181" s="192" t="s">
        <v>241</v>
      </c>
    </row>
    <row r="182" s="198" customFormat="true" ht="12.8" hidden="true" customHeight="false" outlineLevel="1" collapsed="false">
      <c r="B182" s="199"/>
      <c r="D182" s="191" t="s">
        <v>250</v>
      </c>
      <c r="E182" s="200"/>
      <c r="F182" s="201" t="s">
        <v>252</v>
      </c>
      <c r="H182" s="202" t="n">
        <v>3718.976</v>
      </c>
      <c r="L182" s="199"/>
      <c r="M182" s="203"/>
      <c r="N182" s="204"/>
      <c r="O182" s="204"/>
      <c r="P182" s="204"/>
      <c r="Q182" s="204"/>
      <c r="R182" s="204"/>
      <c r="S182" s="204"/>
      <c r="T182" s="205"/>
      <c r="AT182" s="200" t="s">
        <v>250</v>
      </c>
      <c r="AU182" s="200" t="s">
        <v>87</v>
      </c>
      <c r="AV182" s="198" t="s">
        <v>248</v>
      </c>
      <c r="AW182" s="198" t="s">
        <v>33</v>
      </c>
      <c r="AX182" s="198" t="s">
        <v>85</v>
      </c>
      <c r="AY182" s="200" t="s">
        <v>241</v>
      </c>
    </row>
    <row r="183" s="21" customFormat="true" ht="16.5" hidden="false" customHeight="true" outlineLevel="0" collapsed="false">
      <c r="B183" s="176"/>
      <c r="C183" s="177" t="s">
        <v>287</v>
      </c>
      <c r="D183" s="177" t="s">
        <v>243</v>
      </c>
      <c r="E183" s="178" t="s">
        <v>288</v>
      </c>
      <c r="F183" s="179" t="s">
        <v>289</v>
      </c>
      <c r="G183" s="180" t="s">
        <v>260</v>
      </c>
      <c r="H183" s="181" t="n">
        <v>7437.952</v>
      </c>
      <c r="I183" s="182"/>
      <c r="J183" s="182" t="n">
        <f aca="false">ROUND(I183*H183,2)</f>
        <v>0</v>
      </c>
      <c r="K183" s="179" t="s">
        <v>247</v>
      </c>
      <c r="L183" s="22"/>
      <c r="M183" s="183"/>
      <c r="N183" s="184" t="s">
        <v>43</v>
      </c>
      <c r="O183" s="185" t="n">
        <v>0.004</v>
      </c>
      <c r="P183" s="185" t="n">
        <f aca="false">O183*H183</f>
        <v>29.751808</v>
      </c>
      <c r="Q183" s="185" t="n">
        <v>0</v>
      </c>
      <c r="R183" s="185" t="n">
        <f aca="false">Q183*H183</f>
        <v>0</v>
      </c>
      <c r="S183" s="185" t="n">
        <v>0</v>
      </c>
      <c r="T183" s="186" t="n">
        <f aca="false">S183*H183</f>
        <v>0</v>
      </c>
      <c r="AR183" s="187" t="s">
        <v>248</v>
      </c>
      <c r="AT183" s="187" t="s">
        <v>243</v>
      </c>
      <c r="AU183" s="187" t="s">
        <v>87</v>
      </c>
      <c r="AY183" s="4" t="s">
        <v>241</v>
      </c>
      <c r="BE183" s="188" t="n">
        <f aca="false">IF(N183="základní",J183,0)</f>
        <v>0</v>
      </c>
      <c r="BF183" s="188" t="n">
        <f aca="false">IF(N183="snížená",J183,0)</f>
        <v>0</v>
      </c>
      <c r="BG183" s="188" t="n">
        <f aca="false">IF(N183="zákl. přenesená",J183,0)</f>
        <v>0</v>
      </c>
      <c r="BH183" s="188" t="n">
        <f aca="false">IF(N183="sníž. přenesená",J183,0)</f>
        <v>0</v>
      </c>
      <c r="BI183" s="188" t="n">
        <f aca="false">IF(N183="nulová",J183,0)</f>
        <v>0</v>
      </c>
      <c r="BJ183" s="4" t="s">
        <v>85</v>
      </c>
      <c r="BK183" s="188" t="n">
        <f aca="false">ROUND(I183*H183,2)</f>
        <v>0</v>
      </c>
      <c r="BL183" s="4" t="s">
        <v>248</v>
      </c>
      <c r="BM183" s="187" t="s">
        <v>290</v>
      </c>
    </row>
    <row r="184" s="189" customFormat="true" ht="12.8" hidden="true" customHeight="false" outlineLevel="1" collapsed="false">
      <c r="B184" s="190"/>
      <c r="D184" s="191" t="s">
        <v>250</v>
      </c>
      <c r="E184" s="192"/>
      <c r="F184" s="193" t="s">
        <v>291</v>
      </c>
      <c r="H184" s="194" t="n">
        <v>7437.952</v>
      </c>
      <c r="L184" s="190"/>
      <c r="M184" s="195"/>
      <c r="N184" s="196"/>
      <c r="O184" s="196"/>
      <c r="P184" s="196"/>
      <c r="Q184" s="196"/>
      <c r="R184" s="196"/>
      <c r="S184" s="196"/>
      <c r="T184" s="197"/>
      <c r="AT184" s="192" t="s">
        <v>250</v>
      </c>
      <c r="AU184" s="192" t="s">
        <v>87</v>
      </c>
      <c r="AV184" s="189" t="s">
        <v>87</v>
      </c>
      <c r="AW184" s="189" t="s">
        <v>33</v>
      </c>
      <c r="AX184" s="189" t="s">
        <v>78</v>
      </c>
      <c r="AY184" s="192" t="s">
        <v>241</v>
      </c>
    </row>
    <row r="185" s="198" customFormat="true" ht="12.8" hidden="true" customHeight="false" outlineLevel="1" collapsed="false">
      <c r="B185" s="199"/>
      <c r="D185" s="191" t="s">
        <v>250</v>
      </c>
      <c r="E185" s="200"/>
      <c r="F185" s="201" t="s">
        <v>252</v>
      </c>
      <c r="H185" s="202" t="n">
        <v>7437.952</v>
      </c>
      <c r="L185" s="199"/>
      <c r="M185" s="203"/>
      <c r="N185" s="204"/>
      <c r="O185" s="204"/>
      <c r="P185" s="204"/>
      <c r="Q185" s="204"/>
      <c r="R185" s="204"/>
      <c r="S185" s="204"/>
      <c r="T185" s="205"/>
      <c r="AT185" s="200" t="s">
        <v>250</v>
      </c>
      <c r="AU185" s="200" t="s">
        <v>87</v>
      </c>
      <c r="AV185" s="198" t="s">
        <v>248</v>
      </c>
      <c r="AW185" s="198" t="s">
        <v>33</v>
      </c>
      <c r="AX185" s="198" t="s">
        <v>85</v>
      </c>
      <c r="AY185" s="200" t="s">
        <v>241</v>
      </c>
    </row>
    <row r="186" s="21" customFormat="true" ht="16.5" hidden="false" customHeight="true" outlineLevel="0" collapsed="false">
      <c r="B186" s="176"/>
      <c r="C186" s="177" t="s">
        <v>292</v>
      </c>
      <c r="D186" s="177" t="s">
        <v>243</v>
      </c>
      <c r="E186" s="178" t="s">
        <v>293</v>
      </c>
      <c r="F186" s="179" t="s">
        <v>294</v>
      </c>
      <c r="G186" s="180" t="s">
        <v>260</v>
      </c>
      <c r="H186" s="181" t="n">
        <v>3390.005</v>
      </c>
      <c r="I186" s="182"/>
      <c r="J186" s="182" t="n">
        <f aca="false">ROUND(I186*H186,2)</f>
        <v>0</v>
      </c>
      <c r="K186" s="179" t="s">
        <v>247</v>
      </c>
      <c r="L186" s="22"/>
      <c r="M186" s="183"/>
      <c r="N186" s="184" t="s">
        <v>43</v>
      </c>
      <c r="O186" s="185" t="n">
        <v>0.097</v>
      </c>
      <c r="P186" s="185" t="n">
        <f aca="false">O186*H186</f>
        <v>328.830485</v>
      </c>
      <c r="Q186" s="185" t="n">
        <v>0</v>
      </c>
      <c r="R186" s="185" t="n">
        <f aca="false">Q186*H186</f>
        <v>0</v>
      </c>
      <c r="S186" s="185" t="n">
        <v>0</v>
      </c>
      <c r="T186" s="186" t="n">
        <f aca="false">S186*H186</f>
        <v>0</v>
      </c>
      <c r="AR186" s="187" t="s">
        <v>248</v>
      </c>
      <c r="AT186" s="187" t="s">
        <v>243</v>
      </c>
      <c r="AU186" s="187" t="s">
        <v>87</v>
      </c>
      <c r="AY186" s="4" t="s">
        <v>241</v>
      </c>
      <c r="BE186" s="188" t="n">
        <f aca="false">IF(N186="základní",J186,0)</f>
        <v>0</v>
      </c>
      <c r="BF186" s="188" t="n">
        <f aca="false">IF(N186="snížená",J186,0)</f>
        <v>0</v>
      </c>
      <c r="BG186" s="188" t="n">
        <f aca="false">IF(N186="zákl. přenesená",J186,0)</f>
        <v>0</v>
      </c>
      <c r="BH186" s="188" t="n">
        <f aca="false">IF(N186="sníž. přenesená",J186,0)</f>
        <v>0</v>
      </c>
      <c r="BI186" s="188" t="n">
        <f aca="false">IF(N186="nulová",J186,0)</f>
        <v>0</v>
      </c>
      <c r="BJ186" s="4" t="s">
        <v>85</v>
      </c>
      <c r="BK186" s="188" t="n">
        <f aca="false">ROUND(I186*H186,2)</f>
        <v>0</v>
      </c>
      <c r="BL186" s="4" t="s">
        <v>248</v>
      </c>
      <c r="BM186" s="187" t="s">
        <v>295</v>
      </c>
    </row>
    <row r="187" s="189" customFormat="true" ht="12.8" hidden="true" customHeight="false" outlineLevel="1" collapsed="false">
      <c r="B187" s="190"/>
      <c r="D187" s="191" t="s">
        <v>250</v>
      </c>
      <c r="E187" s="192"/>
      <c r="F187" s="193" t="s">
        <v>136</v>
      </c>
      <c r="H187" s="194" t="n">
        <v>2989.471</v>
      </c>
      <c r="L187" s="190"/>
      <c r="M187" s="195"/>
      <c r="N187" s="196"/>
      <c r="O187" s="196"/>
      <c r="P187" s="196"/>
      <c r="Q187" s="196"/>
      <c r="R187" s="196"/>
      <c r="S187" s="196"/>
      <c r="T187" s="197"/>
      <c r="AT187" s="192" t="s">
        <v>250</v>
      </c>
      <c r="AU187" s="192" t="s">
        <v>87</v>
      </c>
      <c r="AV187" s="189" t="s">
        <v>87</v>
      </c>
      <c r="AW187" s="189" t="s">
        <v>33</v>
      </c>
      <c r="AX187" s="189" t="s">
        <v>78</v>
      </c>
      <c r="AY187" s="192" t="s">
        <v>241</v>
      </c>
    </row>
    <row r="188" s="189" customFormat="true" ht="12.8" hidden="true" customHeight="false" outlineLevel="1" collapsed="false">
      <c r="B188" s="190"/>
      <c r="D188" s="191" t="s">
        <v>250</v>
      </c>
      <c r="E188" s="192"/>
      <c r="F188" s="193" t="s">
        <v>296</v>
      </c>
      <c r="H188" s="194" t="n">
        <v>400.534</v>
      </c>
      <c r="L188" s="190"/>
      <c r="M188" s="195"/>
      <c r="N188" s="196"/>
      <c r="O188" s="196"/>
      <c r="P188" s="196"/>
      <c r="Q188" s="196"/>
      <c r="R188" s="196"/>
      <c r="S188" s="196"/>
      <c r="T188" s="197"/>
      <c r="AT188" s="192" t="s">
        <v>250</v>
      </c>
      <c r="AU188" s="192" t="s">
        <v>87</v>
      </c>
      <c r="AV188" s="189" t="s">
        <v>87</v>
      </c>
      <c r="AW188" s="189" t="s">
        <v>33</v>
      </c>
      <c r="AX188" s="189" t="s">
        <v>78</v>
      </c>
      <c r="AY188" s="192" t="s">
        <v>241</v>
      </c>
    </row>
    <row r="189" s="198" customFormat="true" ht="12.8" hidden="true" customHeight="false" outlineLevel="1" collapsed="false">
      <c r="B189" s="199"/>
      <c r="D189" s="191" t="s">
        <v>250</v>
      </c>
      <c r="E189" s="200" t="s">
        <v>145</v>
      </c>
      <c r="F189" s="201" t="s">
        <v>252</v>
      </c>
      <c r="H189" s="202" t="n">
        <v>3390.005</v>
      </c>
      <c r="L189" s="199"/>
      <c r="M189" s="203"/>
      <c r="N189" s="204"/>
      <c r="O189" s="204"/>
      <c r="P189" s="204"/>
      <c r="Q189" s="204"/>
      <c r="R189" s="204"/>
      <c r="S189" s="204"/>
      <c r="T189" s="205"/>
      <c r="AT189" s="200" t="s">
        <v>250</v>
      </c>
      <c r="AU189" s="200" t="s">
        <v>87</v>
      </c>
      <c r="AV189" s="198" t="s">
        <v>248</v>
      </c>
      <c r="AW189" s="198" t="s">
        <v>33</v>
      </c>
      <c r="AX189" s="198" t="s">
        <v>85</v>
      </c>
      <c r="AY189" s="200" t="s">
        <v>241</v>
      </c>
    </row>
    <row r="190" s="21" customFormat="true" ht="16.5" hidden="false" customHeight="true" outlineLevel="0" collapsed="false">
      <c r="B190" s="176"/>
      <c r="C190" s="177" t="s">
        <v>297</v>
      </c>
      <c r="D190" s="177" t="s">
        <v>243</v>
      </c>
      <c r="E190" s="178" t="s">
        <v>298</v>
      </c>
      <c r="F190" s="179" t="s">
        <v>299</v>
      </c>
      <c r="G190" s="180" t="s">
        <v>260</v>
      </c>
      <c r="H190" s="181" t="n">
        <v>3718.976</v>
      </c>
      <c r="I190" s="182"/>
      <c r="J190" s="182" t="n">
        <f aca="false">ROUND(I190*H190,2)</f>
        <v>0</v>
      </c>
      <c r="K190" s="179" t="s">
        <v>247</v>
      </c>
      <c r="L190" s="22"/>
      <c r="M190" s="183"/>
      <c r="N190" s="184" t="s">
        <v>43</v>
      </c>
      <c r="O190" s="185" t="n">
        <v>0.009</v>
      </c>
      <c r="P190" s="185" t="n">
        <f aca="false">O190*H190</f>
        <v>33.470784</v>
      </c>
      <c r="Q190" s="185" t="n">
        <v>0</v>
      </c>
      <c r="R190" s="185" t="n">
        <f aca="false">Q190*H190</f>
        <v>0</v>
      </c>
      <c r="S190" s="185" t="n">
        <v>0</v>
      </c>
      <c r="T190" s="186" t="n">
        <f aca="false">S190*H190</f>
        <v>0</v>
      </c>
      <c r="AR190" s="187" t="s">
        <v>248</v>
      </c>
      <c r="AT190" s="187" t="s">
        <v>243</v>
      </c>
      <c r="AU190" s="187" t="s">
        <v>87</v>
      </c>
      <c r="AY190" s="4" t="s">
        <v>241</v>
      </c>
      <c r="BE190" s="188" t="n">
        <f aca="false">IF(N190="základní",J190,0)</f>
        <v>0</v>
      </c>
      <c r="BF190" s="188" t="n">
        <f aca="false">IF(N190="snížená",J190,0)</f>
        <v>0</v>
      </c>
      <c r="BG190" s="188" t="n">
        <f aca="false">IF(N190="zákl. přenesená",J190,0)</f>
        <v>0</v>
      </c>
      <c r="BH190" s="188" t="n">
        <f aca="false">IF(N190="sníž. přenesená",J190,0)</f>
        <v>0</v>
      </c>
      <c r="BI190" s="188" t="n">
        <f aca="false">IF(N190="nulová",J190,0)</f>
        <v>0</v>
      </c>
      <c r="BJ190" s="4" t="s">
        <v>85</v>
      </c>
      <c r="BK190" s="188" t="n">
        <f aca="false">ROUND(I190*H190,2)</f>
        <v>0</v>
      </c>
      <c r="BL190" s="4" t="s">
        <v>248</v>
      </c>
      <c r="BM190" s="187" t="s">
        <v>300</v>
      </c>
    </row>
    <row r="191" s="189" customFormat="true" ht="12.8" hidden="true" customHeight="false" outlineLevel="1" collapsed="false">
      <c r="B191" s="190"/>
      <c r="D191" s="191" t="s">
        <v>250</v>
      </c>
      <c r="E191" s="192"/>
      <c r="F191" s="193" t="s">
        <v>286</v>
      </c>
      <c r="H191" s="194" t="n">
        <v>3718.976</v>
      </c>
      <c r="L191" s="190"/>
      <c r="M191" s="195"/>
      <c r="N191" s="196"/>
      <c r="O191" s="196"/>
      <c r="P191" s="196"/>
      <c r="Q191" s="196"/>
      <c r="R191" s="196"/>
      <c r="S191" s="196"/>
      <c r="T191" s="197"/>
      <c r="AT191" s="192" t="s">
        <v>250</v>
      </c>
      <c r="AU191" s="192" t="s">
        <v>87</v>
      </c>
      <c r="AV191" s="189" t="s">
        <v>87</v>
      </c>
      <c r="AW191" s="189" t="s">
        <v>33</v>
      </c>
      <c r="AX191" s="189" t="s">
        <v>78</v>
      </c>
      <c r="AY191" s="192" t="s">
        <v>241</v>
      </c>
    </row>
    <row r="192" s="198" customFormat="true" ht="12.8" hidden="true" customHeight="false" outlineLevel="1" collapsed="false">
      <c r="B192" s="199"/>
      <c r="D192" s="191" t="s">
        <v>250</v>
      </c>
      <c r="E192" s="200"/>
      <c r="F192" s="201" t="s">
        <v>252</v>
      </c>
      <c r="H192" s="202" t="n">
        <v>3718.976</v>
      </c>
      <c r="L192" s="199"/>
      <c r="M192" s="203"/>
      <c r="N192" s="204"/>
      <c r="O192" s="204"/>
      <c r="P192" s="204"/>
      <c r="Q192" s="204"/>
      <c r="R192" s="204"/>
      <c r="S192" s="204"/>
      <c r="T192" s="205"/>
      <c r="AT192" s="200" t="s">
        <v>250</v>
      </c>
      <c r="AU192" s="200" t="s">
        <v>87</v>
      </c>
      <c r="AV192" s="198" t="s">
        <v>248</v>
      </c>
      <c r="AW192" s="198" t="s">
        <v>33</v>
      </c>
      <c r="AX192" s="198" t="s">
        <v>85</v>
      </c>
      <c r="AY192" s="200" t="s">
        <v>241</v>
      </c>
    </row>
    <row r="193" s="21" customFormat="true" ht="16.5" hidden="false" customHeight="true" outlineLevel="0" collapsed="false">
      <c r="B193" s="176"/>
      <c r="C193" s="177" t="s">
        <v>301</v>
      </c>
      <c r="D193" s="177" t="s">
        <v>243</v>
      </c>
      <c r="E193" s="178" t="s">
        <v>302</v>
      </c>
      <c r="F193" s="179" t="s">
        <v>303</v>
      </c>
      <c r="G193" s="180" t="s">
        <v>304</v>
      </c>
      <c r="H193" s="181" t="n">
        <v>6694.157</v>
      </c>
      <c r="I193" s="182"/>
      <c r="J193" s="182" t="n">
        <f aca="false">ROUND(I193*H193,2)</f>
        <v>0</v>
      </c>
      <c r="K193" s="179" t="s">
        <v>247</v>
      </c>
      <c r="L193" s="22"/>
      <c r="M193" s="183"/>
      <c r="N193" s="184" t="s">
        <v>43</v>
      </c>
      <c r="O193" s="185" t="n">
        <v>0</v>
      </c>
      <c r="P193" s="185" t="n">
        <f aca="false">O193*H193</f>
        <v>0</v>
      </c>
      <c r="Q193" s="185" t="n">
        <v>0</v>
      </c>
      <c r="R193" s="185" t="n">
        <f aca="false">Q193*H193</f>
        <v>0</v>
      </c>
      <c r="S193" s="185" t="n">
        <v>0</v>
      </c>
      <c r="T193" s="186" t="n">
        <f aca="false">S193*H193</f>
        <v>0</v>
      </c>
      <c r="AR193" s="187" t="s">
        <v>248</v>
      </c>
      <c r="AT193" s="187" t="s">
        <v>243</v>
      </c>
      <c r="AU193" s="187" t="s">
        <v>87</v>
      </c>
      <c r="AY193" s="4" t="s">
        <v>241</v>
      </c>
      <c r="BE193" s="188" t="n">
        <f aca="false">IF(N193="základní",J193,0)</f>
        <v>0</v>
      </c>
      <c r="BF193" s="188" t="n">
        <f aca="false">IF(N193="snížená",J193,0)</f>
        <v>0</v>
      </c>
      <c r="BG193" s="188" t="n">
        <f aca="false">IF(N193="zákl. přenesená",J193,0)</f>
        <v>0</v>
      </c>
      <c r="BH193" s="188" t="n">
        <f aca="false">IF(N193="sníž. přenesená",J193,0)</f>
        <v>0</v>
      </c>
      <c r="BI193" s="188" t="n">
        <f aca="false">IF(N193="nulová",J193,0)</f>
        <v>0</v>
      </c>
      <c r="BJ193" s="4" t="s">
        <v>85</v>
      </c>
      <c r="BK193" s="188" t="n">
        <f aca="false">ROUND(I193*H193,2)</f>
        <v>0</v>
      </c>
      <c r="BL193" s="4" t="s">
        <v>248</v>
      </c>
      <c r="BM193" s="187" t="s">
        <v>305</v>
      </c>
    </row>
    <row r="194" s="189" customFormat="true" ht="12.8" hidden="true" customHeight="false" outlineLevel="1" collapsed="false">
      <c r="B194" s="190"/>
      <c r="D194" s="191" t="s">
        <v>250</v>
      </c>
      <c r="E194" s="192"/>
      <c r="F194" s="193" t="s">
        <v>306</v>
      </c>
      <c r="H194" s="194" t="n">
        <v>6694.157</v>
      </c>
      <c r="L194" s="190"/>
      <c r="M194" s="195"/>
      <c r="N194" s="196"/>
      <c r="O194" s="196"/>
      <c r="P194" s="196"/>
      <c r="Q194" s="196"/>
      <c r="R194" s="196"/>
      <c r="S194" s="196"/>
      <c r="T194" s="197"/>
      <c r="AT194" s="192" t="s">
        <v>250</v>
      </c>
      <c r="AU194" s="192" t="s">
        <v>87</v>
      </c>
      <c r="AV194" s="189" t="s">
        <v>87</v>
      </c>
      <c r="AW194" s="189" t="s">
        <v>33</v>
      </c>
      <c r="AX194" s="189" t="s">
        <v>78</v>
      </c>
      <c r="AY194" s="192" t="s">
        <v>241</v>
      </c>
    </row>
    <row r="195" s="198" customFormat="true" ht="12.8" hidden="true" customHeight="false" outlineLevel="1" collapsed="false">
      <c r="B195" s="199"/>
      <c r="D195" s="191" t="s">
        <v>250</v>
      </c>
      <c r="E195" s="200"/>
      <c r="F195" s="201" t="s">
        <v>252</v>
      </c>
      <c r="H195" s="202" t="n">
        <v>6694.157</v>
      </c>
      <c r="L195" s="199"/>
      <c r="M195" s="203"/>
      <c r="N195" s="204"/>
      <c r="O195" s="204"/>
      <c r="P195" s="204"/>
      <c r="Q195" s="204"/>
      <c r="R195" s="204"/>
      <c r="S195" s="204"/>
      <c r="T195" s="205"/>
      <c r="AT195" s="200" t="s">
        <v>250</v>
      </c>
      <c r="AU195" s="200" t="s">
        <v>87</v>
      </c>
      <c r="AV195" s="198" t="s">
        <v>248</v>
      </c>
      <c r="AW195" s="198" t="s">
        <v>33</v>
      </c>
      <c r="AX195" s="198" t="s">
        <v>85</v>
      </c>
      <c r="AY195" s="200" t="s">
        <v>241</v>
      </c>
    </row>
    <row r="196" s="21" customFormat="true" ht="16.5" hidden="false" customHeight="true" outlineLevel="0" collapsed="false">
      <c r="B196" s="176"/>
      <c r="C196" s="177" t="s">
        <v>307</v>
      </c>
      <c r="D196" s="177" t="s">
        <v>243</v>
      </c>
      <c r="E196" s="178" t="s">
        <v>308</v>
      </c>
      <c r="F196" s="179" t="s">
        <v>309</v>
      </c>
      <c r="G196" s="180" t="s">
        <v>260</v>
      </c>
      <c r="H196" s="181" t="n">
        <v>1765.34</v>
      </c>
      <c r="I196" s="182"/>
      <c r="J196" s="182" t="n">
        <f aca="false">ROUND(I196*H196,2)</f>
        <v>0</v>
      </c>
      <c r="K196" s="179" t="s">
        <v>247</v>
      </c>
      <c r="L196" s="22"/>
      <c r="M196" s="183"/>
      <c r="N196" s="184" t="s">
        <v>43</v>
      </c>
      <c r="O196" s="185" t="n">
        <v>0.299</v>
      </c>
      <c r="P196" s="185" t="n">
        <f aca="false">O196*H196</f>
        <v>527.83666</v>
      </c>
      <c r="Q196" s="185" t="n">
        <v>0</v>
      </c>
      <c r="R196" s="185" t="n">
        <f aca="false">Q196*H196</f>
        <v>0</v>
      </c>
      <c r="S196" s="185" t="n">
        <v>0</v>
      </c>
      <c r="T196" s="186" t="n">
        <f aca="false">S196*H196</f>
        <v>0</v>
      </c>
      <c r="AR196" s="187" t="s">
        <v>248</v>
      </c>
      <c r="AT196" s="187" t="s">
        <v>243</v>
      </c>
      <c r="AU196" s="187" t="s">
        <v>87</v>
      </c>
      <c r="AY196" s="4" t="s">
        <v>241</v>
      </c>
      <c r="BE196" s="188" t="n">
        <f aca="false">IF(N196="základní",J196,0)</f>
        <v>0</v>
      </c>
      <c r="BF196" s="188" t="n">
        <f aca="false">IF(N196="snížená",J196,0)</f>
        <v>0</v>
      </c>
      <c r="BG196" s="188" t="n">
        <f aca="false">IF(N196="zákl. přenesená",J196,0)</f>
        <v>0</v>
      </c>
      <c r="BH196" s="188" t="n">
        <f aca="false">IF(N196="sníž. přenesená",J196,0)</f>
        <v>0</v>
      </c>
      <c r="BI196" s="188" t="n">
        <f aca="false">IF(N196="nulová",J196,0)</f>
        <v>0</v>
      </c>
      <c r="BJ196" s="4" t="s">
        <v>85</v>
      </c>
      <c r="BK196" s="188" t="n">
        <f aca="false">ROUND(I196*H196,2)</f>
        <v>0</v>
      </c>
      <c r="BL196" s="4" t="s">
        <v>248</v>
      </c>
      <c r="BM196" s="187" t="s">
        <v>310</v>
      </c>
    </row>
    <row r="197" s="189" customFormat="true" ht="12.8" hidden="true" customHeight="false" outlineLevel="1" collapsed="false">
      <c r="B197" s="190"/>
      <c r="D197" s="191" t="s">
        <v>250</v>
      </c>
      <c r="E197" s="192"/>
      <c r="F197" s="193" t="s">
        <v>311</v>
      </c>
      <c r="H197" s="194" t="n">
        <v>1215.017</v>
      </c>
      <c r="L197" s="190"/>
      <c r="M197" s="195"/>
      <c r="N197" s="196"/>
      <c r="O197" s="196"/>
      <c r="P197" s="196"/>
      <c r="Q197" s="196"/>
      <c r="R197" s="196"/>
      <c r="S197" s="196"/>
      <c r="T197" s="197"/>
      <c r="AT197" s="192" t="s">
        <v>250</v>
      </c>
      <c r="AU197" s="192" t="s">
        <v>87</v>
      </c>
      <c r="AV197" s="189" t="s">
        <v>87</v>
      </c>
      <c r="AW197" s="189" t="s">
        <v>33</v>
      </c>
      <c r="AX197" s="189" t="s">
        <v>78</v>
      </c>
      <c r="AY197" s="192" t="s">
        <v>241</v>
      </c>
    </row>
    <row r="198" s="189" customFormat="true" ht="12.8" hidden="true" customHeight="false" outlineLevel="1" collapsed="false">
      <c r="B198" s="190"/>
      <c r="D198" s="191" t="s">
        <v>250</v>
      </c>
      <c r="E198" s="192"/>
      <c r="F198" s="193" t="s">
        <v>312</v>
      </c>
      <c r="H198" s="194" t="n">
        <v>-5.652</v>
      </c>
      <c r="L198" s="190"/>
      <c r="M198" s="195"/>
      <c r="N198" s="196"/>
      <c r="O198" s="196"/>
      <c r="P198" s="196"/>
      <c r="Q198" s="196"/>
      <c r="R198" s="196"/>
      <c r="S198" s="196"/>
      <c r="T198" s="197"/>
      <c r="AT198" s="192" t="s">
        <v>250</v>
      </c>
      <c r="AU198" s="192" t="s">
        <v>87</v>
      </c>
      <c r="AV198" s="189" t="s">
        <v>87</v>
      </c>
      <c r="AW198" s="189" t="s">
        <v>33</v>
      </c>
      <c r="AX198" s="189" t="s">
        <v>78</v>
      </c>
      <c r="AY198" s="192" t="s">
        <v>241</v>
      </c>
    </row>
    <row r="199" s="189" customFormat="true" ht="12.8" hidden="true" customHeight="false" outlineLevel="1" collapsed="false">
      <c r="B199" s="190"/>
      <c r="D199" s="191" t="s">
        <v>250</v>
      </c>
      <c r="E199" s="192"/>
      <c r="F199" s="193" t="s">
        <v>313</v>
      </c>
      <c r="H199" s="194" t="n">
        <v>0.864</v>
      </c>
      <c r="L199" s="190"/>
      <c r="M199" s="195"/>
      <c r="N199" s="196"/>
      <c r="O199" s="196"/>
      <c r="P199" s="196"/>
      <c r="Q199" s="196"/>
      <c r="R199" s="196"/>
      <c r="S199" s="196"/>
      <c r="T199" s="197"/>
      <c r="AT199" s="192" t="s">
        <v>250</v>
      </c>
      <c r="AU199" s="192" t="s">
        <v>87</v>
      </c>
      <c r="AV199" s="189" t="s">
        <v>87</v>
      </c>
      <c r="AW199" s="189" t="s">
        <v>33</v>
      </c>
      <c r="AX199" s="189" t="s">
        <v>78</v>
      </c>
      <c r="AY199" s="192" t="s">
        <v>241</v>
      </c>
    </row>
    <row r="200" s="189" customFormat="true" ht="12.8" hidden="true" customHeight="false" outlineLevel="1" collapsed="false">
      <c r="B200" s="190"/>
      <c r="D200" s="191" t="s">
        <v>250</v>
      </c>
      <c r="E200" s="192"/>
      <c r="F200" s="193" t="s">
        <v>314</v>
      </c>
      <c r="H200" s="194" t="n">
        <v>3.264</v>
      </c>
      <c r="L200" s="190"/>
      <c r="M200" s="195"/>
      <c r="N200" s="196"/>
      <c r="O200" s="196"/>
      <c r="P200" s="196"/>
      <c r="Q200" s="196"/>
      <c r="R200" s="196"/>
      <c r="S200" s="196"/>
      <c r="T200" s="197"/>
      <c r="AT200" s="192" t="s">
        <v>250</v>
      </c>
      <c r="AU200" s="192" t="s">
        <v>87</v>
      </c>
      <c r="AV200" s="189" t="s">
        <v>87</v>
      </c>
      <c r="AW200" s="189" t="s">
        <v>33</v>
      </c>
      <c r="AX200" s="189" t="s">
        <v>78</v>
      </c>
      <c r="AY200" s="192" t="s">
        <v>241</v>
      </c>
    </row>
    <row r="201" s="189" customFormat="true" ht="12.8" hidden="true" customHeight="false" outlineLevel="1" collapsed="false">
      <c r="B201" s="190"/>
      <c r="D201" s="191" t="s">
        <v>250</v>
      </c>
      <c r="E201" s="192"/>
      <c r="F201" s="193" t="s">
        <v>315</v>
      </c>
      <c r="H201" s="194" t="n">
        <v>193.626</v>
      </c>
      <c r="L201" s="190"/>
      <c r="M201" s="195"/>
      <c r="N201" s="196"/>
      <c r="O201" s="196"/>
      <c r="P201" s="196"/>
      <c r="Q201" s="196"/>
      <c r="R201" s="196"/>
      <c r="S201" s="196"/>
      <c r="T201" s="197"/>
      <c r="AT201" s="192" t="s">
        <v>250</v>
      </c>
      <c r="AU201" s="192" t="s">
        <v>87</v>
      </c>
      <c r="AV201" s="189" t="s">
        <v>87</v>
      </c>
      <c r="AW201" s="189" t="s">
        <v>33</v>
      </c>
      <c r="AX201" s="189" t="s">
        <v>78</v>
      </c>
      <c r="AY201" s="192" t="s">
        <v>241</v>
      </c>
    </row>
    <row r="202" s="189" customFormat="true" ht="12.8" hidden="true" customHeight="false" outlineLevel="1" collapsed="false">
      <c r="B202" s="190"/>
      <c r="D202" s="191" t="s">
        <v>250</v>
      </c>
      <c r="E202" s="192"/>
      <c r="F202" s="193" t="s">
        <v>316</v>
      </c>
      <c r="H202" s="194" t="n">
        <v>358.221</v>
      </c>
      <c r="L202" s="190"/>
      <c r="M202" s="195"/>
      <c r="N202" s="196"/>
      <c r="O202" s="196"/>
      <c r="P202" s="196"/>
      <c r="Q202" s="196"/>
      <c r="R202" s="196"/>
      <c r="S202" s="196"/>
      <c r="T202" s="197"/>
      <c r="AT202" s="192" t="s">
        <v>250</v>
      </c>
      <c r="AU202" s="192" t="s">
        <v>87</v>
      </c>
      <c r="AV202" s="189" t="s">
        <v>87</v>
      </c>
      <c r="AW202" s="189" t="s">
        <v>33</v>
      </c>
      <c r="AX202" s="189" t="s">
        <v>78</v>
      </c>
      <c r="AY202" s="192" t="s">
        <v>241</v>
      </c>
    </row>
    <row r="203" s="198" customFormat="true" ht="12.8" hidden="true" customHeight="false" outlineLevel="1" collapsed="false">
      <c r="B203" s="199"/>
      <c r="D203" s="191" t="s">
        <v>250</v>
      </c>
      <c r="E203" s="200" t="s">
        <v>317</v>
      </c>
      <c r="F203" s="201" t="s">
        <v>252</v>
      </c>
      <c r="H203" s="202" t="n">
        <v>1765.34</v>
      </c>
      <c r="L203" s="199"/>
      <c r="M203" s="203"/>
      <c r="N203" s="204"/>
      <c r="O203" s="204"/>
      <c r="P203" s="204"/>
      <c r="Q203" s="204"/>
      <c r="R203" s="204"/>
      <c r="S203" s="204"/>
      <c r="T203" s="205"/>
      <c r="AT203" s="200" t="s">
        <v>250</v>
      </c>
      <c r="AU203" s="200" t="s">
        <v>87</v>
      </c>
      <c r="AV203" s="198" t="s">
        <v>248</v>
      </c>
      <c r="AW203" s="198" t="s">
        <v>33</v>
      </c>
      <c r="AX203" s="198" t="s">
        <v>85</v>
      </c>
      <c r="AY203" s="200" t="s">
        <v>241</v>
      </c>
    </row>
    <row r="204" s="21" customFormat="true" ht="16.5" hidden="false" customHeight="true" outlineLevel="0" collapsed="false">
      <c r="B204" s="176"/>
      <c r="C204" s="214" t="s">
        <v>318</v>
      </c>
      <c r="D204" s="214" t="s">
        <v>319</v>
      </c>
      <c r="E204" s="215" t="s">
        <v>320</v>
      </c>
      <c r="F204" s="216" t="s">
        <v>321</v>
      </c>
      <c r="G204" s="217" t="s">
        <v>304</v>
      </c>
      <c r="H204" s="218" t="n">
        <v>3530.68</v>
      </c>
      <c r="I204" s="219"/>
      <c r="J204" s="219" t="n">
        <f aca="false">ROUND(I204*H204,2)</f>
        <v>0</v>
      </c>
      <c r="K204" s="216"/>
      <c r="L204" s="220"/>
      <c r="M204" s="221"/>
      <c r="N204" s="222" t="s">
        <v>43</v>
      </c>
      <c r="O204" s="185" t="n">
        <v>0</v>
      </c>
      <c r="P204" s="185" t="n">
        <f aca="false">O204*H204</f>
        <v>0</v>
      </c>
      <c r="Q204" s="185" t="n">
        <v>0</v>
      </c>
      <c r="R204" s="185" t="n">
        <f aca="false">Q204*H204</f>
        <v>0</v>
      </c>
      <c r="S204" s="185" t="n">
        <v>0</v>
      </c>
      <c r="T204" s="186" t="n">
        <f aca="false">S204*H204</f>
        <v>0</v>
      </c>
      <c r="AR204" s="187" t="s">
        <v>292</v>
      </c>
      <c r="AT204" s="187" t="s">
        <v>319</v>
      </c>
      <c r="AU204" s="187" t="s">
        <v>87</v>
      </c>
      <c r="AY204" s="4" t="s">
        <v>241</v>
      </c>
      <c r="BE204" s="188" t="n">
        <f aca="false">IF(N204="základní",J204,0)</f>
        <v>0</v>
      </c>
      <c r="BF204" s="188" t="n">
        <f aca="false">IF(N204="snížená",J204,0)</f>
        <v>0</v>
      </c>
      <c r="BG204" s="188" t="n">
        <f aca="false">IF(N204="zákl. přenesená",J204,0)</f>
        <v>0</v>
      </c>
      <c r="BH204" s="188" t="n">
        <f aca="false">IF(N204="sníž. přenesená",J204,0)</f>
        <v>0</v>
      </c>
      <c r="BI204" s="188" t="n">
        <f aca="false">IF(N204="nulová",J204,0)</f>
        <v>0</v>
      </c>
      <c r="BJ204" s="4" t="s">
        <v>85</v>
      </c>
      <c r="BK204" s="188" t="n">
        <f aca="false">ROUND(I204*H204,2)</f>
        <v>0</v>
      </c>
      <c r="BL204" s="4" t="s">
        <v>248</v>
      </c>
      <c r="BM204" s="187" t="s">
        <v>322</v>
      </c>
    </row>
    <row r="205" s="189" customFormat="true" ht="12.8" hidden="true" customHeight="false" outlineLevel="1" collapsed="false">
      <c r="B205" s="190"/>
      <c r="D205" s="191" t="s">
        <v>250</v>
      </c>
      <c r="F205" s="193" t="s">
        <v>323</v>
      </c>
      <c r="H205" s="194" t="n">
        <v>3530.68</v>
      </c>
      <c r="L205" s="190"/>
      <c r="M205" s="195"/>
      <c r="N205" s="196"/>
      <c r="O205" s="196"/>
      <c r="P205" s="196"/>
      <c r="Q205" s="196"/>
      <c r="R205" s="196"/>
      <c r="S205" s="196"/>
      <c r="T205" s="197"/>
      <c r="AT205" s="192" t="s">
        <v>250</v>
      </c>
      <c r="AU205" s="192" t="s">
        <v>87</v>
      </c>
      <c r="AV205" s="189" t="s">
        <v>87</v>
      </c>
      <c r="AW205" s="189" t="s">
        <v>2</v>
      </c>
      <c r="AX205" s="189" t="s">
        <v>85</v>
      </c>
      <c r="AY205" s="192" t="s">
        <v>241</v>
      </c>
    </row>
    <row r="206" s="21" customFormat="true" ht="16.5" hidden="false" customHeight="true" outlineLevel="0" collapsed="false">
      <c r="B206" s="176"/>
      <c r="C206" s="177" t="s">
        <v>324</v>
      </c>
      <c r="D206" s="177" t="s">
        <v>243</v>
      </c>
      <c r="E206" s="178" t="s">
        <v>325</v>
      </c>
      <c r="F206" s="179" t="s">
        <v>326</v>
      </c>
      <c r="G206" s="180" t="s">
        <v>327</v>
      </c>
      <c r="H206" s="181" t="n">
        <v>2193.14</v>
      </c>
      <c r="I206" s="182"/>
      <c r="J206" s="182" t="n">
        <f aca="false">ROUND(I206*H206,2)</f>
        <v>0</v>
      </c>
      <c r="K206" s="179" t="s">
        <v>247</v>
      </c>
      <c r="L206" s="22"/>
      <c r="M206" s="183"/>
      <c r="N206" s="184" t="s">
        <v>43</v>
      </c>
      <c r="O206" s="185" t="n">
        <v>0.018</v>
      </c>
      <c r="P206" s="185" t="n">
        <f aca="false">O206*H206</f>
        <v>39.47652</v>
      </c>
      <c r="Q206" s="185" t="n">
        <v>0</v>
      </c>
      <c r="R206" s="185" t="n">
        <f aca="false">Q206*H206</f>
        <v>0</v>
      </c>
      <c r="S206" s="185" t="n">
        <v>0</v>
      </c>
      <c r="T206" s="186" t="n">
        <f aca="false">S206*H206</f>
        <v>0</v>
      </c>
      <c r="AR206" s="187" t="s">
        <v>248</v>
      </c>
      <c r="AT206" s="187" t="s">
        <v>243</v>
      </c>
      <c r="AU206" s="187" t="s">
        <v>87</v>
      </c>
      <c r="AY206" s="4" t="s">
        <v>241</v>
      </c>
      <c r="BE206" s="188" t="n">
        <f aca="false">IF(N206="základní",J206,0)</f>
        <v>0</v>
      </c>
      <c r="BF206" s="188" t="n">
        <f aca="false">IF(N206="snížená",J206,0)</f>
        <v>0</v>
      </c>
      <c r="BG206" s="188" t="n">
        <f aca="false">IF(N206="zákl. přenesená",J206,0)</f>
        <v>0</v>
      </c>
      <c r="BH206" s="188" t="n">
        <f aca="false">IF(N206="sníž. přenesená",J206,0)</f>
        <v>0</v>
      </c>
      <c r="BI206" s="188" t="n">
        <f aca="false">IF(N206="nulová",J206,0)</f>
        <v>0</v>
      </c>
      <c r="BJ206" s="4" t="s">
        <v>85</v>
      </c>
      <c r="BK206" s="188" t="n">
        <f aca="false">ROUND(I206*H206,2)</f>
        <v>0</v>
      </c>
      <c r="BL206" s="4" t="s">
        <v>248</v>
      </c>
      <c r="BM206" s="187" t="s">
        <v>328</v>
      </c>
    </row>
    <row r="207" s="189" customFormat="true" ht="12.8" hidden="true" customHeight="false" outlineLevel="1" collapsed="false">
      <c r="B207" s="190"/>
      <c r="D207" s="191" t="s">
        <v>250</v>
      </c>
      <c r="E207" s="192"/>
      <c r="F207" s="193" t="s">
        <v>329</v>
      </c>
      <c r="H207" s="194" t="n">
        <v>2193.14</v>
      </c>
      <c r="L207" s="190"/>
      <c r="M207" s="195"/>
      <c r="N207" s="196"/>
      <c r="O207" s="196"/>
      <c r="P207" s="196"/>
      <c r="Q207" s="196"/>
      <c r="R207" s="196"/>
      <c r="S207" s="196"/>
      <c r="T207" s="197"/>
      <c r="AT207" s="192" t="s">
        <v>250</v>
      </c>
      <c r="AU207" s="192" t="s">
        <v>87</v>
      </c>
      <c r="AV207" s="189" t="s">
        <v>87</v>
      </c>
      <c r="AW207" s="189" t="s">
        <v>33</v>
      </c>
      <c r="AX207" s="189" t="s">
        <v>78</v>
      </c>
      <c r="AY207" s="192" t="s">
        <v>241</v>
      </c>
    </row>
    <row r="208" s="198" customFormat="true" ht="12.8" hidden="true" customHeight="false" outlineLevel="1" collapsed="false">
      <c r="B208" s="199"/>
      <c r="D208" s="191" t="s">
        <v>250</v>
      </c>
      <c r="E208" s="200"/>
      <c r="F208" s="201" t="s">
        <v>252</v>
      </c>
      <c r="H208" s="202" t="n">
        <v>2193.14</v>
      </c>
      <c r="L208" s="199"/>
      <c r="M208" s="203"/>
      <c r="N208" s="204"/>
      <c r="O208" s="204"/>
      <c r="P208" s="204"/>
      <c r="Q208" s="204"/>
      <c r="R208" s="204"/>
      <c r="S208" s="204"/>
      <c r="T208" s="205"/>
      <c r="AT208" s="200" t="s">
        <v>250</v>
      </c>
      <c r="AU208" s="200" t="s">
        <v>87</v>
      </c>
      <c r="AV208" s="198" t="s">
        <v>248</v>
      </c>
      <c r="AW208" s="198" t="s">
        <v>33</v>
      </c>
      <c r="AX208" s="198" t="s">
        <v>85</v>
      </c>
      <c r="AY208" s="200" t="s">
        <v>241</v>
      </c>
    </row>
    <row r="209" s="163" customFormat="true" ht="22.8" hidden="false" customHeight="true" outlineLevel="0" collapsed="false">
      <c r="B209" s="164"/>
      <c r="D209" s="165" t="s">
        <v>77</v>
      </c>
      <c r="E209" s="174" t="s">
        <v>87</v>
      </c>
      <c r="F209" s="174" t="s">
        <v>330</v>
      </c>
      <c r="J209" s="175" t="n">
        <f aca="false">BK209</f>
        <v>0</v>
      </c>
      <c r="L209" s="164"/>
      <c r="M209" s="168"/>
      <c r="N209" s="169"/>
      <c r="O209" s="169"/>
      <c r="P209" s="170" t="n">
        <f aca="false">SUM(P210:P369)</f>
        <v>3014.424004</v>
      </c>
      <c r="Q209" s="169"/>
      <c r="R209" s="170" t="n">
        <f aca="false">SUM(R210:R369)</f>
        <v>2809.02822968</v>
      </c>
      <c r="S209" s="169"/>
      <c r="T209" s="171" t="n">
        <f aca="false">SUM(T210:T369)</f>
        <v>14.411</v>
      </c>
      <c r="AR209" s="165" t="s">
        <v>85</v>
      </c>
      <c r="AT209" s="172" t="s">
        <v>77</v>
      </c>
      <c r="AU209" s="172" t="s">
        <v>85</v>
      </c>
      <c r="AY209" s="165" t="s">
        <v>241</v>
      </c>
      <c r="BK209" s="173" t="n">
        <f aca="false">SUM(BK210:BK369)</f>
        <v>0</v>
      </c>
    </row>
    <row r="210" s="21" customFormat="true" ht="16.5" hidden="false" customHeight="true" outlineLevel="0" collapsed="false">
      <c r="B210" s="176"/>
      <c r="C210" s="177" t="s">
        <v>331</v>
      </c>
      <c r="D210" s="177" t="s">
        <v>243</v>
      </c>
      <c r="E210" s="178" t="s">
        <v>332</v>
      </c>
      <c r="F210" s="179" t="s">
        <v>333</v>
      </c>
      <c r="G210" s="180" t="s">
        <v>334</v>
      </c>
      <c r="H210" s="181" t="n">
        <v>491.2</v>
      </c>
      <c r="I210" s="182"/>
      <c r="J210" s="182" t="n">
        <f aca="false">ROUND(I210*H210,2)</f>
        <v>0</v>
      </c>
      <c r="K210" s="179" t="s">
        <v>247</v>
      </c>
      <c r="L210" s="22"/>
      <c r="M210" s="183"/>
      <c r="N210" s="184" t="s">
        <v>43</v>
      </c>
      <c r="O210" s="185" t="n">
        <v>0.294</v>
      </c>
      <c r="P210" s="185" t="n">
        <f aca="false">O210*H210</f>
        <v>144.4128</v>
      </c>
      <c r="Q210" s="185" t="n">
        <v>0.00012</v>
      </c>
      <c r="R210" s="185" t="n">
        <f aca="false">Q210*H210</f>
        <v>0.058944</v>
      </c>
      <c r="S210" s="185" t="n">
        <v>0</v>
      </c>
      <c r="T210" s="186" t="n">
        <f aca="false">S210*H210</f>
        <v>0</v>
      </c>
      <c r="AR210" s="187" t="s">
        <v>248</v>
      </c>
      <c r="AT210" s="187" t="s">
        <v>243</v>
      </c>
      <c r="AU210" s="187" t="s">
        <v>87</v>
      </c>
      <c r="AY210" s="4" t="s">
        <v>241</v>
      </c>
      <c r="BE210" s="188" t="n">
        <f aca="false">IF(N210="základní",J210,0)</f>
        <v>0</v>
      </c>
      <c r="BF210" s="188" t="n">
        <f aca="false">IF(N210="snížená",J210,0)</f>
        <v>0</v>
      </c>
      <c r="BG210" s="188" t="n">
        <f aca="false">IF(N210="zákl. přenesená",J210,0)</f>
        <v>0</v>
      </c>
      <c r="BH210" s="188" t="n">
        <f aca="false">IF(N210="sníž. přenesená",J210,0)</f>
        <v>0</v>
      </c>
      <c r="BI210" s="188" t="n">
        <f aca="false">IF(N210="nulová",J210,0)</f>
        <v>0</v>
      </c>
      <c r="BJ210" s="4" t="s">
        <v>85</v>
      </c>
      <c r="BK210" s="188" t="n">
        <f aca="false">ROUND(I210*H210,2)</f>
        <v>0</v>
      </c>
      <c r="BL210" s="4" t="s">
        <v>248</v>
      </c>
      <c r="BM210" s="187" t="s">
        <v>335</v>
      </c>
    </row>
    <row r="211" s="189" customFormat="true" ht="12.8" hidden="true" customHeight="false" outlineLevel="1" collapsed="false">
      <c r="B211" s="190"/>
      <c r="D211" s="191" t="s">
        <v>250</v>
      </c>
      <c r="E211" s="192"/>
      <c r="F211" s="193" t="s">
        <v>336</v>
      </c>
      <c r="H211" s="194" t="n">
        <v>103.5</v>
      </c>
      <c r="L211" s="190"/>
      <c r="M211" s="195"/>
      <c r="N211" s="196"/>
      <c r="O211" s="196"/>
      <c r="P211" s="196"/>
      <c r="Q211" s="196"/>
      <c r="R211" s="196"/>
      <c r="S211" s="196"/>
      <c r="T211" s="197"/>
      <c r="AT211" s="192" t="s">
        <v>250</v>
      </c>
      <c r="AU211" s="192" t="s">
        <v>87</v>
      </c>
      <c r="AV211" s="189" t="s">
        <v>87</v>
      </c>
      <c r="AW211" s="189" t="s">
        <v>33</v>
      </c>
      <c r="AX211" s="189" t="s">
        <v>78</v>
      </c>
      <c r="AY211" s="192" t="s">
        <v>241</v>
      </c>
    </row>
    <row r="212" s="189" customFormat="true" ht="12.8" hidden="true" customHeight="false" outlineLevel="1" collapsed="false">
      <c r="B212" s="190"/>
      <c r="D212" s="191" t="s">
        <v>250</v>
      </c>
      <c r="E212" s="192"/>
      <c r="F212" s="193" t="s">
        <v>337</v>
      </c>
      <c r="H212" s="194" t="n">
        <v>135.85</v>
      </c>
      <c r="L212" s="190"/>
      <c r="M212" s="195"/>
      <c r="N212" s="196"/>
      <c r="O212" s="196"/>
      <c r="P212" s="196"/>
      <c r="Q212" s="196"/>
      <c r="R212" s="196"/>
      <c r="S212" s="196"/>
      <c r="T212" s="197"/>
      <c r="AT212" s="192" t="s">
        <v>250</v>
      </c>
      <c r="AU212" s="192" t="s">
        <v>87</v>
      </c>
      <c r="AV212" s="189" t="s">
        <v>87</v>
      </c>
      <c r="AW212" s="189" t="s">
        <v>33</v>
      </c>
      <c r="AX212" s="189" t="s">
        <v>78</v>
      </c>
      <c r="AY212" s="192" t="s">
        <v>241</v>
      </c>
    </row>
    <row r="213" s="189" customFormat="true" ht="12.8" hidden="true" customHeight="false" outlineLevel="1" collapsed="false">
      <c r="B213" s="190"/>
      <c r="D213" s="191" t="s">
        <v>250</v>
      </c>
      <c r="E213" s="192"/>
      <c r="F213" s="193" t="s">
        <v>338</v>
      </c>
      <c r="H213" s="194" t="n">
        <v>241.25</v>
      </c>
      <c r="L213" s="190"/>
      <c r="M213" s="195"/>
      <c r="N213" s="196"/>
      <c r="O213" s="196"/>
      <c r="P213" s="196"/>
      <c r="Q213" s="196"/>
      <c r="R213" s="196"/>
      <c r="S213" s="196"/>
      <c r="T213" s="197"/>
      <c r="AT213" s="192" t="s">
        <v>250</v>
      </c>
      <c r="AU213" s="192" t="s">
        <v>87</v>
      </c>
      <c r="AV213" s="189" t="s">
        <v>87</v>
      </c>
      <c r="AW213" s="189" t="s">
        <v>33</v>
      </c>
      <c r="AX213" s="189" t="s">
        <v>78</v>
      </c>
      <c r="AY213" s="192" t="s">
        <v>241</v>
      </c>
    </row>
    <row r="214" s="189" customFormat="true" ht="12.8" hidden="true" customHeight="false" outlineLevel="1" collapsed="false">
      <c r="B214" s="190"/>
      <c r="D214" s="191" t="s">
        <v>250</v>
      </c>
      <c r="E214" s="192"/>
      <c r="F214" s="193" t="s">
        <v>339</v>
      </c>
      <c r="H214" s="194" t="n">
        <v>9.85</v>
      </c>
      <c r="L214" s="190"/>
      <c r="M214" s="195"/>
      <c r="N214" s="196"/>
      <c r="O214" s="196"/>
      <c r="P214" s="196"/>
      <c r="Q214" s="196"/>
      <c r="R214" s="196"/>
      <c r="S214" s="196"/>
      <c r="T214" s="197"/>
      <c r="AT214" s="192" t="s">
        <v>250</v>
      </c>
      <c r="AU214" s="192" t="s">
        <v>87</v>
      </c>
      <c r="AV214" s="189" t="s">
        <v>87</v>
      </c>
      <c r="AW214" s="189" t="s">
        <v>33</v>
      </c>
      <c r="AX214" s="189" t="s">
        <v>78</v>
      </c>
      <c r="AY214" s="192" t="s">
        <v>241</v>
      </c>
    </row>
    <row r="215" s="189" customFormat="true" ht="12.8" hidden="true" customHeight="false" outlineLevel="1" collapsed="false">
      <c r="B215" s="190"/>
      <c r="D215" s="191" t="s">
        <v>250</v>
      </c>
      <c r="E215" s="192"/>
      <c r="F215" s="193" t="s">
        <v>340</v>
      </c>
      <c r="H215" s="194" t="n">
        <v>0.75</v>
      </c>
      <c r="L215" s="190"/>
      <c r="M215" s="195"/>
      <c r="N215" s="196"/>
      <c r="O215" s="196"/>
      <c r="P215" s="196"/>
      <c r="Q215" s="196"/>
      <c r="R215" s="196"/>
      <c r="S215" s="196"/>
      <c r="T215" s="197"/>
      <c r="AT215" s="192" t="s">
        <v>250</v>
      </c>
      <c r="AU215" s="192" t="s">
        <v>87</v>
      </c>
      <c r="AV215" s="189" t="s">
        <v>87</v>
      </c>
      <c r="AW215" s="189" t="s">
        <v>33</v>
      </c>
      <c r="AX215" s="189" t="s">
        <v>78</v>
      </c>
      <c r="AY215" s="192" t="s">
        <v>241</v>
      </c>
    </row>
    <row r="216" s="198" customFormat="true" ht="12.8" hidden="true" customHeight="false" outlineLevel="1" collapsed="false">
      <c r="B216" s="199"/>
      <c r="D216" s="191" t="s">
        <v>250</v>
      </c>
      <c r="E216" s="200" t="s">
        <v>138</v>
      </c>
      <c r="F216" s="201" t="s">
        <v>252</v>
      </c>
      <c r="H216" s="202" t="n">
        <v>491.2</v>
      </c>
      <c r="L216" s="199"/>
      <c r="M216" s="203"/>
      <c r="N216" s="204"/>
      <c r="O216" s="204"/>
      <c r="P216" s="204"/>
      <c r="Q216" s="204"/>
      <c r="R216" s="204"/>
      <c r="S216" s="204"/>
      <c r="T216" s="205"/>
      <c r="AT216" s="200" t="s">
        <v>250</v>
      </c>
      <c r="AU216" s="200" t="s">
        <v>87</v>
      </c>
      <c r="AV216" s="198" t="s">
        <v>248</v>
      </c>
      <c r="AW216" s="198" t="s">
        <v>33</v>
      </c>
      <c r="AX216" s="198" t="s">
        <v>85</v>
      </c>
      <c r="AY216" s="200" t="s">
        <v>241</v>
      </c>
    </row>
    <row r="217" s="21" customFormat="true" ht="16.5" hidden="false" customHeight="true" outlineLevel="0" collapsed="false">
      <c r="B217" s="176"/>
      <c r="C217" s="177" t="s">
        <v>7</v>
      </c>
      <c r="D217" s="177" t="s">
        <v>243</v>
      </c>
      <c r="E217" s="178" t="s">
        <v>341</v>
      </c>
      <c r="F217" s="179" t="s">
        <v>342</v>
      </c>
      <c r="G217" s="180" t="s">
        <v>334</v>
      </c>
      <c r="H217" s="181" t="n">
        <v>53.7</v>
      </c>
      <c r="I217" s="182"/>
      <c r="J217" s="182" t="n">
        <f aca="false">ROUND(I217*H217,2)</f>
        <v>0</v>
      </c>
      <c r="K217" s="179" t="s">
        <v>247</v>
      </c>
      <c r="L217" s="22"/>
      <c r="M217" s="183"/>
      <c r="N217" s="184" t="s">
        <v>43</v>
      </c>
      <c r="O217" s="185" t="n">
        <v>0.394</v>
      </c>
      <c r="P217" s="185" t="n">
        <f aca="false">O217*H217</f>
        <v>21.1578</v>
      </c>
      <c r="Q217" s="185" t="n">
        <v>0.00016</v>
      </c>
      <c r="R217" s="185" t="n">
        <f aca="false">Q217*H217</f>
        <v>0.008592</v>
      </c>
      <c r="S217" s="185" t="n">
        <v>0</v>
      </c>
      <c r="T217" s="186" t="n">
        <f aca="false">S217*H217</f>
        <v>0</v>
      </c>
      <c r="AR217" s="187" t="s">
        <v>248</v>
      </c>
      <c r="AT217" s="187" t="s">
        <v>243</v>
      </c>
      <c r="AU217" s="187" t="s">
        <v>87</v>
      </c>
      <c r="AY217" s="4" t="s">
        <v>241</v>
      </c>
      <c r="BE217" s="188" t="n">
        <f aca="false">IF(N217="základní",J217,0)</f>
        <v>0</v>
      </c>
      <c r="BF217" s="188" t="n">
        <f aca="false">IF(N217="snížená",J217,0)</f>
        <v>0</v>
      </c>
      <c r="BG217" s="188" t="n">
        <f aca="false">IF(N217="zákl. přenesená",J217,0)</f>
        <v>0</v>
      </c>
      <c r="BH217" s="188" t="n">
        <f aca="false">IF(N217="sníž. přenesená",J217,0)</f>
        <v>0</v>
      </c>
      <c r="BI217" s="188" t="n">
        <f aca="false">IF(N217="nulová",J217,0)</f>
        <v>0</v>
      </c>
      <c r="BJ217" s="4" t="s">
        <v>85</v>
      </c>
      <c r="BK217" s="188" t="n">
        <f aca="false">ROUND(I217*H217,2)</f>
        <v>0</v>
      </c>
      <c r="BL217" s="4" t="s">
        <v>248</v>
      </c>
      <c r="BM217" s="187" t="s">
        <v>343</v>
      </c>
    </row>
    <row r="218" s="189" customFormat="true" ht="12.8" hidden="true" customHeight="false" outlineLevel="1" collapsed="false">
      <c r="B218" s="190"/>
      <c r="D218" s="191" t="s">
        <v>250</v>
      </c>
      <c r="E218" s="192"/>
      <c r="F218" s="193" t="s">
        <v>344</v>
      </c>
      <c r="H218" s="194" t="n">
        <v>47.7</v>
      </c>
      <c r="L218" s="190"/>
      <c r="M218" s="195"/>
      <c r="N218" s="196"/>
      <c r="O218" s="196"/>
      <c r="P218" s="196"/>
      <c r="Q218" s="196"/>
      <c r="R218" s="196"/>
      <c r="S218" s="196"/>
      <c r="T218" s="197"/>
      <c r="AT218" s="192" t="s">
        <v>250</v>
      </c>
      <c r="AU218" s="192" t="s">
        <v>87</v>
      </c>
      <c r="AV218" s="189" t="s">
        <v>87</v>
      </c>
      <c r="AW218" s="189" t="s">
        <v>33</v>
      </c>
      <c r="AX218" s="189" t="s">
        <v>78</v>
      </c>
      <c r="AY218" s="192" t="s">
        <v>241</v>
      </c>
    </row>
    <row r="219" s="189" customFormat="true" ht="12.8" hidden="true" customHeight="false" outlineLevel="1" collapsed="false">
      <c r="B219" s="190"/>
      <c r="D219" s="191" t="s">
        <v>250</v>
      </c>
      <c r="E219" s="192"/>
      <c r="F219" s="193" t="s">
        <v>345</v>
      </c>
      <c r="H219" s="194" t="n">
        <v>6</v>
      </c>
      <c r="L219" s="190"/>
      <c r="M219" s="195"/>
      <c r="N219" s="196"/>
      <c r="O219" s="196"/>
      <c r="P219" s="196"/>
      <c r="Q219" s="196"/>
      <c r="R219" s="196"/>
      <c r="S219" s="196"/>
      <c r="T219" s="197"/>
      <c r="AT219" s="192" t="s">
        <v>250</v>
      </c>
      <c r="AU219" s="192" t="s">
        <v>87</v>
      </c>
      <c r="AV219" s="189" t="s">
        <v>87</v>
      </c>
      <c r="AW219" s="189" t="s">
        <v>33</v>
      </c>
      <c r="AX219" s="189" t="s">
        <v>78</v>
      </c>
      <c r="AY219" s="192" t="s">
        <v>241</v>
      </c>
    </row>
    <row r="220" s="198" customFormat="true" ht="12.8" hidden="true" customHeight="false" outlineLevel="1" collapsed="false">
      <c r="B220" s="199"/>
      <c r="D220" s="191" t="s">
        <v>250</v>
      </c>
      <c r="E220" s="200" t="s">
        <v>141</v>
      </c>
      <c r="F220" s="201" t="s">
        <v>252</v>
      </c>
      <c r="H220" s="202" t="n">
        <v>53.7</v>
      </c>
      <c r="L220" s="199"/>
      <c r="M220" s="203"/>
      <c r="N220" s="204"/>
      <c r="O220" s="204"/>
      <c r="P220" s="204"/>
      <c r="Q220" s="204"/>
      <c r="R220" s="204"/>
      <c r="S220" s="204"/>
      <c r="T220" s="205"/>
      <c r="AT220" s="200" t="s">
        <v>250</v>
      </c>
      <c r="AU220" s="200" t="s">
        <v>87</v>
      </c>
      <c r="AV220" s="198" t="s">
        <v>248</v>
      </c>
      <c r="AW220" s="198" t="s">
        <v>33</v>
      </c>
      <c r="AX220" s="198" t="s">
        <v>85</v>
      </c>
      <c r="AY220" s="200" t="s">
        <v>241</v>
      </c>
    </row>
    <row r="221" s="21" customFormat="true" ht="16.5" hidden="false" customHeight="true" outlineLevel="0" collapsed="false">
      <c r="B221" s="176"/>
      <c r="C221" s="177" t="s">
        <v>346</v>
      </c>
      <c r="D221" s="177" t="s">
        <v>243</v>
      </c>
      <c r="E221" s="178" t="s">
        <v>347</v>
      </c>
      <c r="F221" s="179" t="s">
        <v>348</v>
      </c>
      <c r="G221" s="180" t="s">
        <v>334</v>
      </c>
      <c r="H221" s="181" t="n">
        <v>193</v>
      </c>
      <c r="I221" s="182"/>
      <c r="J221" s="182" t="n">
        <f aca="false">ROUND(I221*H221,2)</f>
        <v>0</v>
      </c>
      <c r="K221" s="179" t="s">
        <v>247</v>
      </c>
      <c r="L221" s="22"/>
      <c r="M221" s="183"/>
      <c r="N221" s="184" t="s">
        <v>43</v>
      </c>
      <c r="O221" s="185" t="n">
        <v>0.496</v>
      </c>
      <c r="P221" s="185" t="n">
        <f aca="false">O221*H221</f>
        <v>95.728</v>
      </c>
      <c r="Q221" s="185" t="n">
        <v>0.00021</v>
      </c>
      <c r="R221" s="185" t="n">
        <f aca="false">Q221*H221</f>
        <v>0.04053</v>
      </c>
      <c r="S221" s="185" t="n">
        <v>0</v>
      </c>
      <c r="T221" s="186" t="n">
        <f aca="false">S221*H221</f>
        <v>0</v>
      </c>
      <c r="AR221" s="187" t="s">
        <v>248</v>
      </c>
      <c r="AT221" s="187" t="s">
        <v>243</v>
      </c>
      <c r="AU221" s="187" t="s">
        <v>87</v>
      </c>
      <c r="AY221" s="4" t="s">
        <v>241</v>
      </c>
      <c r="BE221" s="188" t="n">
        <f aca="false">IF(N221="základní",J221,0)</f>
        <v>0</v>
      </c>
      <c r="BF221" s="188" t="n">
        <f aca="false">IF(N221="snížená",J221,0)</f>
        <v>0</v>
      </c>
      <c r="BG221" s="188" t="n">
        <f aca="false">IF(N221="zákl. přenesená",J221,0)</f>
        <v>0</v>
      </c>
      <c r="BH221" s="188" t="n">
        <f aca="false">IF(N221="sníž. přenesená",J221,0)</f>
        <v>0</v>
      </c>
      <c r="BI221" s="188" t="n">
        <f aca="false">IF(N221="nulová",J221,0)</f>
        <v>0</v>
      </c>
      <c r="BJ221" s="4" t="s">
        <v>85</v>
      </c>
      <c r="BK221" s="188" t="n">
        <f aca="false">ROUND(I221*H221,2)</f>
        <v>0</v>
      </c>
      <c r="BL221" s="4" t="s">
        <v>248</v>
      </c>
      <c r="BM221" s="187" t="s">
        <v>349</v>
      </c>
    </row>
    <row r="222" s="189" customFormat="true" ht="12.8" hidden="true" customHeight="false" outlineLevel="1" collapsed="false">
      <c r="B222" s="190"/>
      <c r="D222" s="191" t="s">
        <v>250</v>
      </c>
      <c r="E222" s="192"/>
      <c r="F222" s="193" t="s">
        <v>350</v>
      </c>
      <c r="H222" s="194" t="n">
        <v>150</v>
      </c>
      <c r="L222" s="190"/>
      <c r="M222" s="195"/>
      <c r="N222" s="196"/>
      <c r="O222" s="196"/>
      <c r="P222" s="196"/>
      <c r="Q222" s="196"/>
      <c r="R222" s="196"/>
      <c r="S222" s="196"/>
      <c r="T222" s="197"/>
      <c r="AT222" s="192" t="s">
        <v>250</v>
      </c>
      <c r="AU222" s="192" t="s">
        <v>87</v>
      </c>
      <c r="AV222" s="189" t="s">
        <v>87</v>
      </c>
      <c r="AW222" s="189" t="s">
        <v>33</v>
      </c>
      <c r="AX222" s="189" t="s">
        <v>78</v>
      </c>
      <c r="AY222" s="192" t="s">
        <v>241</v>
      </c>
    </row>
    <row r="223" s="189" customFormat="true" ht="12.8" hidden="true" customHeight="false" outlineLevel="1" collapsed="false">
      <c r="B223" s="190"/>
      <c r="D223" s="191" t="s">
        <v>250</v>
      </c>
      <c r="E223" s="192"/>
      <c r="F223" s="193" t="s">
        <v>351</v>
      </c>
      <c r="H223" s="194" t="n">
        <v>43</v>
      </c>
      <c r="L223" s="190"/>
      <c r="M223" s="195"/>
      <c r="N223" s="196"/>
      <c r="O223" s="196"/>
      <c r="P223" s="196"/>
      <c r="Q223" s="196"/>
      <c r="R223" s="196"/>
      <c r="S223" s="196"/>
      <c r="T223" s="197"/>
      <c r="AT223" s="192" t="s">
        <v>250</v>
      </c>
      <c r="AU223" s="192" t="s">
        <v>87</v>
      </c>
      <c r="AV223" s="189" t="s">
        <v>87</v>
      </c>
      <c r="AW223" s="189" t="s">
        <v>33</v>
      </c>
      <c r="AX223" s="189" t="s">
        <v>78</v>
      </c>
      <c r="AY223" s="192" t="s">
        <v>241</v>
      </c>
    </row>
    <row r="224" s="198" customFormat="true" ht="12.8" hidden="true" customHeight="false" outlineLevel="1" collapsed="false">
      <c r="B224" s="199"/>
      <c r="D224" s="191" t="s">
        <v>250</v>
      </c>
      <c r="E224" s="200" t="s">
        <v>143</v>
      </c>
      <c r="F224" s="201" t="s">
        <v>252</v>
      </c>
      <c r="H224" s="202" t="n">
        <v>193</v>
      </c>
      <c r="L224" s="199"/>
      <c r="M224" s="203"/>
      <c r="N224" s="204"/>
      <c r="O224" s="204"/>
      <c r="P224" s="204"/>
      <c r="Q224" s="204"/>
      <c r="R224" s="204"/>
      <c r="S224" s="204"/>
      <c r="T224" s="205"/>
      <c r="AT224" s="200" t="s">
        <v>250</v>
      </c>
      <c r="AU224" s="200" t="s">
        <v>87</v>
      </c>
      <c r="AV224" s="198" t="s">
        <v>248</v>
      </c>
      <c r="AW224" s="198" t="s">
        <v>33</v>
      </c>
      <c r="AX224" s="198" t="s">
        <v>85</v>
      </c>
      <c r="AY224" s="200" t="s">
        <v>241</v>
      </c>
    </row>
    <row r="225" s="21" customFormat="true" ht="16.5" hidden="false" customHeight="true" outlineLevel="0" collapsed="false">
      <c r="B225" s="176"/>
      <c r="C225" s="177" t="s">
        <v>352</v>
      </c>
      <c r="D225" s="177" t="s">
        <v>243</v>
      </c>
      <c r="E225" s="178" t="s">
        <v>353</v>
      </c>
      <c r="F225" s="179" t="s">
        <v>354</v>
      </c>
      <c r="G225" s="180" t="s">
        <v>334</v>
      </c>
      <c r="H225" s="181" t="n">
        <v>490.45</v>
      </c>
      <c r="I225" s="182"/>
      <c r="J225" s="182" t="n">
        <f aca="false">ROUND(I225*H225,2)</f>
        <v>0</v>
      </c>
      <c r="K225" s="179" t="s">
        <v>247</v>
      </c>
      <c r="L225" s="22"/>
      <c r="M225" s="183"/>
      <c r="N225" s="184" t="s">
        <v>43</v>
      </c>
      <c r="O225" s="185" t="n">
        <v>0.275</v>
      </c>
      <c r="P225" s="185" t="n">
        <f aca="false">O225*H225</f>
        <v>134.87375</v>
      </c>
      <c r="Q225" s="185" t="n">
        <v>0</v>
      </c>
      <c r="R225" s="185" t="n">
        <f aca="false">Q225*H225</f>
        <v>0</v>
      </c>
      <c r="S225" s="185" t="n">
        <v>0</v>
      </c>
      <c r="T225" s="186" t="n">
        <f aca="false">S225*H225</f>
        <v>0</v>
      </c>
      <c r="AR225" s="187" t="s">
        <v>248</v>
      </c>
      <c r="AT225" s="187" t="s">
        <v>243</v>
      </c>
      <c r="AU225" s="187" t="s">
        <v>87</v>
      </c>
      <c r="AY225" s="4" t="s">
        <v>241</v>
      </c>
      <c r="BE225" s="188" t="n">
        <f aca="false">IF(N225="základní",J225,0)</f>
        <v>0</v>
      </c>
      <c r="BF225" s="188" t="n">
        <f aca="false">IF(N225="snížená",J225,0)</f>
        <v>0</v>
      </c>
      <c r="BG225" s="188" t="n">
        <f aca="false">IF(N225="zákl. přenesená",J225,0)</f>
        <v>0</v>
      </c>
      <c r="BH225" s="188" t="n">
        <f aca="false">IF(N225="sníž. přenesená",J225,0)</f>
        <v>0</v>
      </c>
      <c r="BI225" s="188" t="n">
        <f aca="false">IF(N225="nulová",J225,0)</f>
        <v>0</v>
      </c>
      <c r="BJ225" s="4" t="s">
        <v>85</v>
      </c>
      <c r="BK225" s="188" t="n">
        <f aca="false">ROUND(I225*H225,2)</f>
        <v>0</v>
      </c>
      <c r="BL225" s="4" t="s">
        <v>248</v>
      </c>
      <c r="BM225" s="187" t="s">
        <v>355</v>
      </c>
    </row>
    <row r="226" s="189" customFormat="true" ht="12.8" hidden="true" customHeight="false" outlineLevel="1" collapsed="false">
      <c r="B226" s="190"/>
      <c r="D226" s="191" t="s">
        <v>250</v>
      </c>
      <c r="E226" s="192"/>
      <c r="F226" s="193" t="s">
        <v>336</v>
      </c>
      <c r="H226" s="194" t="n">
        <v>103.5</v>
      </c>
      <c r="L226" s="190"/>
      <c r="M226" s="195"/>
      <c r="N226" s="196"/>
      <c r="O226" s="196"/>
      <c r="P226" s="196"/>
      <c r="Q226" s="196"/>
      <c r="R226" s="196"/>
      <c r="S226" s="196"/>
      <c r="T226" s="197"/>
      <c r="AT226" s="192" t="s">
        <v>250</v>
      </c>
      <c r="AU226" s="192" t="s">
        <v>87</v>
      </c>
      <c r="AV226" s="189" t="s">
        <v>87</v>
      </c>
      <c r="AW226" s="189" t="s">
        <v>33</v>
      </c>
      <c r="AX226" s="189" t="s">
        <v>78</v>
      </c>
      <c r="AY226" s="192" t="s">
        <v>241</v>
      </c>
    </row>
    <row r="227" s="189" customFormat="true" ht="12.8" hidden="true" customHeight="false" outlineLevel="1" collapsed="false">
      <c r="B227" s="190"/>
      <c r="D227" s="191" t="s">
        <v>250</v>
      </c>
      <c r="E227" s="192"/>
      <c r="F227" s="193" t="s">
        <v>337</v>
      </c>
      <c r="H227" s="194" t="n">
        <v>135.85</v>
      </c>
      <c r="L227" s="190"/>
      <c r="M227" s="195"/>
      <c r="N227" s="196"/>
      <c r="O227" s="196"/>
      <c r="P227" s="196"/>
      <c r="Q227" s="196"/>
      <c r="R227" s="196"/>
      <c r="S227" s="196"/>
      <c r="T227" s="197"/>
      <c r="AT227" s="192" t="s">
        <v>250</v>
      </c>
      <c r="AU227" s="192" t="s">
        <v>87</v>
      </c>
      <c r="AV227" s="189" t="s">
        <v>87</v>
      </c>
      <c r="AW227" s="189" t="s">
        <v>33</v>
      </c>
      <c r="AX227" s="189" t="s">
        <v>78</v>
      </c>
      <c r="AY227" s="192" t="s">
        <v>241</v>
      </c>
    </row>
    <row r="228" s="189" customFormat="true" ht="12.8" hidden="true" customHeight="false" outlineLevel="1" collapsed="false">
      <c r="B228" s="190"/>
      <c r="D228" s="191" t="s">
        <v>250</v>
      </c>
      <c r="E228" s="192"/>
      <c r="F228" s="193" t="s">
        <v>338</v>
      </c>
      <c r="H228" s="194" t="n">
        <v>241.25</v>
      </c>
      <c r="L228" s="190"/>
      <c r="M228" s="195"/>
      <c r="N228" s="196"/>
      <c r="O228" s="196"/>
      <c r="P228" s="196"/>
      <c r="Q228" s="196"/>
      <c r="R228" s="196"/>
      <c r="S228" s="196"/>
      <c r="T228" s="197"/>
      <c r="AT228" s="192" t="s">
        <v>250</v>
      </c>
      <c r="AU228" s="192" t="s">
        <v>87</v>
      </c>
      <c r="AV228" s="189" t="s">
        <v>87</v>
      </c>
      <c r="AW228" s="189" t="s">
        <v>33</v>
      </c>
      <c r="AX228" s="189" t="s">
        <v>78</v>
      </c>
      <c r="AY228" s="192" t="s">
        <v>241</v>
      </c>
    </row>
    <row r="229" s="189" customFormat="true" ht="12.8" hidden="true" customHeight="false" outlineLevel="1" collapsed="false">
      <c r="B229" s="190"/>
      <c r="D229" s="191" t="s">
        <v>250</v>
      </c>
      <c r="E229" s="192"/>
      <c r="F229" s="193" t="s">
        <v>339</v>
      </c>
      <c r="H229" s="194" t="n">
        <v>9.85</v>
      </c>
      <c r="L229" s="190"/>
      <c r="M229" s="195"/>
      <c r="N229" s="196"/>
      <c r="O229" s="196"/>
      <c r="P229" s="196"/>
      <c r="Q229" s="196"/>
      <c r="R229" s="196"/>
      <c r="S229" s="196"/>
      <c r="T229" s="197"/>
      <c r="AT229" s="192" t="s">
        <v>250</v>
      </c>
      <c r="AU229" s="192" t="s">
        <v>87</v>
      </c>
      <c r="AV229" s="189" t="s">
        <v>87</v>
      </c>
      <c r="AW229" s="189" t="s">
        <v>33</v>
      </c>
      <c r="AX229" s="189" t="s">
        <v>78</v>
      </c>
      <c r="AY229" s="192" t="s">
        <v>241</v>
      </c>
    </row>
    <row r="230" s="198" customFormat="true" ht="12.8" hidden="true" customHeight="false" outlineLevel="1" collapsed="false">
      <c r="B230" s="199"/>
      <c r="D230" s="191" t="s">
        <v>250</v>
      </c>
      <c r="E230" s="200"/>
      <c r="F230" s="201" t="s">
        <v>252</v>
      </c>
      <c r="H230" s="202" t="n">
        <v>490.45</v>
      </c>
      <c r="L230" s="199"/>
      <c r="M230" s="203"/>
      <c r="N230" s="204"/>
      <c r="O230" s="204"/>
      <c r="P230" s="204"/>
      <c r="Q230" s="204"/>
      <c r="R230" s="204"/>
      <c r="S230" s="204"/>
      <c r="T230" s="205"/>
      <c r="AT230" s="200" t="s">
        <v>250</v>
      </c>
      <c r="AU230" s="200" t="s">
        <v>87</v>
      </c>
      <c r="AV230" s="198" t="s">
        <v>248</v>
      </c>
      <c r="AW230" s="198" t="s">
        <v>33</v>
      </c>
      <c r="AX230" s="198" t="s">
        <v>85</v>
      </c>
      <c r="AY230" s="200" t="s">
        <v>241</v>
      </c>
    </row>
    <row r="231" s="21" customFormat="true" ht="16.5" hidden="false" customHeight="true" outlineLevel="0" collapsed="false">
      <c r="B231" s="176"/>
      <c r="C231" s="214" t="s">
        <v>356</v>
      </c>
      <c r="D231" s="214" t="s">
        <v>319</v>
      </c>
      <c r="E231" s="215" t="s">
        <v>357</v>
      </c>
      <c r="F231" s="216" t="s">
        <v>358</v>
      </c>
      <c r="G231" s="217" t="s">
        <v>260</v>
      </c>
      <c r="H231" s="218" t="n">
        <v>147.995</v>
      </c>
      <c r="I231" s="219"/>
      <c r="J231" s="219" t="n">
        <f aca="false">ROUND(I231*H231,2)</f>
        <v>0</v>
      </c>
      <c r="K231" s="216" t="s">
        <v>247</v>
      </c>
      <c r="L231" s="220"/>
      <c r="M231" s="221"/>
      <c r="N231" s="222" t="s">
        <v>43</v>
      </c>
      <c r="O231" s="185" t="n">
        <v>0</v>
      </c>
      <c r="P231" s="185" t="n">
        <f aca="false">O231*H231</f>
        <v>0</v>
      </c>
      <c r="Q231" s="185" t="n">
        <v>2.429</v>
      </c>
      <c r="R231" s="185" t="n">
        <f aca="false">Q231*H231</f>
        <v>359.479855</v>
      </c>
      <c r="S231" s="185" t="n">
        <v>0</v>
      </c>
      <c r="T231" s="186" t="n">
        <f aca="false">S231*H231</f>
        <v>0</v>
      </c>
      <c r="AR231" s="187" t="s">
        <v>292</v>
      </c>
      <c r="AT231" s="187" t="s">
        <v>319</v>
      </c>
      <c r="AU231" s="187" t="s">
        <v>87</v>
      </c>
      <c r="AY231" s="4" t="s">
        <v>241</v>
      </c>
      <c r="BE231" s="188" t="n">
        <f aca="false">IF(N231="základní",J231,0)</f>
        <v>0</v>
      </c>
      <c r="BF231" s="188" t="n">
        <f aca="false">IF(N231="snížená",J231,0)</f>
        <v>0</v>
      </c>
      <c r="BG231" s="188" t="n">
        <f aca="false">IF(N231="zákl. přenesená",J231,0)</f>
        <v>0</v>
      </c>
      <c r="BH231" s="188" t="n">
        <f aca="false">IF(N231="sníž. přenesená",J231,0)</f>
        <v>0</v>
      </c>
      <c r="BI231" s="188" t="n">
        <f aca="false">IF(N231="nulová",J231,0)</f>
        <v>0</v>
      </c>
      <c r="BJ231" s="4" t="s">
        <v>85</v>
      </c>
      <c r="BK231" s="188" t="n">
        <f aca="false">ROUND(I231*H231,2)</f>
        <v>0</v>
      </c>
      <c r="BL231" s="4" t="s">
        <v>248</v>
      </c>
      <c r="BM231" s="187" t="s">
        <v>359</v>
      </c>
    </row>
    <row r="232" s="189" customFormat="true" ht="12.8" hidden="true" customHeight="false" outlineLevel="1" collapsed="false">
      <c r="B232" s="190"/>
      <c r="D232" s="191" t="s">
        <v>250</v>
      </c>
      <c r="E232" s="192"/>
      <c r="F232" s="193" t="s">
        <v>360</v>
      </c>
      <c r="H232" s="194" t="n">
        <v>31.232</v>
      </c>
      <c r="L232" s="190"/>
      <c r="M232" s="195"/>
      <c r="N232" s="196"/>
      <c r="O232" s="196"/>
      <c r="P232" s="196"/>
      <c r="Q232" s="196"/>
      <c r="R232" s="196"/>
      <c r="S232" s="196"/>
      <c r="T232" s="197"/>
      <c r="AT232" s="192" t="s">
        <v>250</v>
      </c>
      <c r="AU232" s="192" t="s">
        <v>87</v>
      </c>
      <c r="AV232" s="189" t="s">
        <v>87</v>
      </c>
      <c r="AW232" s="189" t="s">
        <v>33</v>
      </c>
      <c r="AX232" s="189" t="s">
        <v>78</v>
      </c>
      <c r="AY232" s="192" t="s">
        <v>241</v>
      </c>
    </row>
    <row r="233" s="189" customFormat="true" ht="12.8" hidden="true" customHeight="false" outlineLevel="1" collapsed="false">
      <c r="B233" s="190"/>
      <c r="D233" s="191" t="s">
        <v>250</v>
      </c>
      <c r="E233" s="192"/>
      <c r="F233" s="193" t="s">
        <v>361</v>
      </c>
      <c r="H233" s="194" t="n">
        <v>40.993</v>
      </c>
      <c r="L233" s="190"/>
      <c r="M233" s="195"/>
      <c r="N233" s="196"/>
      <c r="O233" s="196"/>
      <c r="P233" s="196"/>
      <c r="Q233" s="196"/>
      <c r="R233" s="196"/>
      <c r="S233" s="196"/>
      <c r="T233" s="197"/>
      <c r="AT233" s="192" t="s">
        <v>250</v>
      </c>
      <c r="AU233" s="192" t="s">
        <v>87</v>
      </c>
      <c r="AV233" s="189" t="s">
        <v>87</v>
      </c>
      <c r="AW233" s="189" t="s">
        <v>33</v>
      </c>
      <c r="AX233" s="189" t="s">
        <v>78</v>
      </c>
      <c r="AY233" s="192" t="s">
        <v>241</v>
      </c>
    </row>
    <row r="234" s="189" customFormat="true" ht="12.8" hidden="true" customHeight="false" outlineLevel="1" collapsed="false">
      <c r="B234" s="190"/>
      <c r="D234" s="191" t="s">
        <v>250</v>
      </c>
      <c r="E234" s="192"/>
      <c r="F234" s="193" t="s">
        <v>362</v>
      </c>
      <c r="H234" s="194" t="n">
        <v>72.798</v>
      </c>
      <c r="L234" s="190"/>
      <c r="M234" s="195"/>
      <c r="N234" s="196"/>
      <c r="O234" s="196"/>
      <c r="P234" s="196"/>
      <c r="Q234" s="196"/>
      <c r="R234" s="196"/>
      <c r="S234" s="196"/>
      <c r="T234" s="197"/>
      <c r="AT234" s="192" t="s">
        <v>250</v>
      </c>
      <c r="AU234" s="192" t="s">
        <v>87</v>
      </c>
      <c r="AV234" s="189" t="s">
        <v>87</v>
      </c>
      <c r="AW234" s="189" t="s">
        <v>33</v>
      </c>
      <c r="AX234" s="189" t="s">
        <v>78</v>
      </c>
      <c r="AY234" s="192" t="s">
        <v>241</v>
      </c>
    </row>
    <row r="235" s="189" customFormat="true" ht="12.8" hidden="true" customHeight="false" outlineLevel="1" collapsed="false">
      <c r="B235" s="190"/>
      <c r="D235" s="191" t="s">
        <v>250</v>
      </c>
      <c r="E235" s="192"/>
      <c r="F235" s="193" t="s">
        <v>363</v>
      </c>
      <c r="H235" s="194" t="n">
        <v>2.972</v>
      </c>
      <c r="L235" s="190"/>
      <c r="M235" s="195"/>
      <c r="N235" s="196"/>
      <c r="O235" s="196"/>
      <c r="P235" s="196"/>
      <c r="Q235" s="196"/>
      <c r="R235" s="196"/>
      <c r="S235" s="196"/>
      <c r="T235" s="197"/>
      <c r="AT235" s="192" t="s">
        <v>250</v>
      </c>
      <c r="AU235" s="192" t="s">
        <v>87</v>
      </c>
      <c r="AV235" s="189" t="s">
        <v>87</v>
      </c>
      <c r="AW235" s="189" t="s">
        <v>33</v>
      </c>
      <c r="AX235" s="189" t="s">
        <v>78</v>
      </c>
      <c r="AY235" s="192" t="s">
        <v>241</v>
      </c>
    </row>
    <row r="236" s="198" customFormat="true" ht="12.8" hidden="true" customHeight="false" outlineLevel="1" collapsed="false">
      <c r="B236" s="199"/>
      <c r="D236" s="191" t="s">
        <v>250</v>
      </c>
      <c r="E236" s="200"/>
      <c r="F236" s="201" t="s">
        <v>252</v>
      </c>
      <c r="H236" s="202" t="n">
        <v>147.995</v>
      </c>
      <c r="L236" s="199"/>
      <c r="M236" s="203"/>
      <c r="N236" s="204"/>
      <c r="O236" s="204"/>
      <c r="P236" s="204"/>
      <c r="Q236" s="204"/>
      <c r="R236" s="204"/>
      <c r="S236" s="204"/>
      <c r="T236" s="205"/>
      <c r="AT236" s="200" t="s">
        <v>250</v>
      </c>
      <c r="AU236" s="200" t="s">
        <v>87</v>
      </c>
      <c r="AV236" s="198" t="s">
        <v>248</v>
      </c>
      <c r="AW236" s="198" t="s">
        <v>33</v>
      </c>
      <c r="AX236" s="198" t="s">
        <v>85</v>
      </c>
      <c r="AY236" s="200" t="s">
        <v>241</v>
      </c>
    </row>
    <row r="237" s="21" customFormat="true" ht="16.5" hidden="false" customHeight="true" outlineLevel="0" collapsed="false">
      <c r="B237" s="176"/>
      <c r="C237" s="177" t="s">
        <v>364</v>
      </c>
      <c r="D237" s="177" t="s">
        <v>243</v>
      </c>
      <c r="E237" s="178" t="s">
        <v>365</v>
      </c>
      <c r="F237" s="179" t="s">
        <v>366</v>
      </c>
      <c r="G237" s="180" t="s">
        <v>334</v>
      </c>
      <c r="H237" s="181" t="n">
        <v>197.7</v>
      </c>
      <c r="I237" s="182"/>
      <c r="J237" s="182" t="n">
        <f aca="false">ROUND(I237*H237,2)</f>
        <v>0</v>
      </c>
      <c r="K237" s="179" t="s">
        <v>247</v>
      </c>
      <c r="L237" s="22"/>
      <c r="M237" s="183"/>
      <c r="N237" s="184" t="s">
        <v>43</v>
      </c>
      <c r="O237" s="185" t="n">
        <v>0.56</v>
      </c>
      <c r="P237" s="185" t="n">
        <f aca="false">O237*H237</f>
        <v>110.712</v>
      </c>
      <c r="Q237" s="185" t="n">
        <v>0</v>
      </c>
      <c r="R237" s="185" t="n">
        <f aca="false">Q237*H237</f>
        <v>0</v>
      </c>
      <c r="S237" s="185" t="n">
        <v>0</v>
      </c>
      <c r="T237" s="186" t="n">
        <f aca="false">S237*H237</f>
        <v>0</v>
      </c>
      <c r="AR237" s="187" t="s">
        <v>248</v>
      </c>
      <c r="AT237" s="187" t="s">
        <v>243</v>
      </c>
      <c r="AU237" s="187" t="s">
        <v>87</v>
      </c>
      <c r="AY237" s="4" t="s">
        <v>241</v>
      </c>
      <c r="BE237" s="188" t="n">
        <f aca="false">IF(N237="základní",J237,0)</f>
        <v>0</v>
      </c>
      <c r="BF237" s="188" t="n">
        <f aca="false">IF(N237="snížená",J237,0)</f>
        <v>0</v>
      </c>
      <c r="BG237" s="188" t="n">
        <f aca="false">IF(N237="zákl. přenesená",J237,0)</f>
        <v>0</v>
      </c>
      <c r="BH237" s="188" t="n">
        <f aca="false">IF(N237="sníž. přenesená",J237,0)</f>
        <v>0</v>
      </c>
      <c r="BI237" s="188" t="n">
        <f aca="false">IF(N237="nulová",J237,0)</f>
        <v>0</v>
      </c>
      <c r="BJ237" s="4" t="s">
        <v>85</v>
      </c>
      <c r="BK237" s="188" t="n">
        <f aca="false">ROUND(I237*H237,2)</f>
        <v>0</v>
      </c>
      <c r="BL237" s="4" t="s">
        <v>248</v>
      </c>
      <c r="BM237" s="187" t="s">
        <v>367</v>
      </c>
    </row>
    <row r="238" s="223" customFormat="true" ht="12.8" hidden="true" customHeight="false" outlineLevel="1" collapsed="false">
      <c r="B238" s="224"/>
      <c r="D238" s="191" t="s">
        <v>250</v>
      </c>
      <c r="E238" s="225"/>
      <c r="F238" s="226" t="s">
        <v>368</v>
      </c>
      <c r="H238" s="225"/>
      <c r="L238" s="224"/>
      <c r="M238" s="227"/>
      <c r="N238" s="228"/>
      <c r="O238" s="228"/>
      <c r="P238" s="228"/>
      <c r="Q238" s="228"/>
      <c r="R238" s="228"/>
      <c r="S238" s="228"/>
      <c r="T238" s="229"/>
      <c r="AT238" s="225" t="s">
        <v>250</v>
      </c>
      <c r="AU238" s="225" t="s">
        <v>87</v>
      </c>
      <c r="AV238" s="223" t="s">
        <v>85</v>
      </c>
      <c r="AW238" s="223" t="s">
        <v>33</v>
      </c>
      <c r="AX238" s="223" t="s">
        <v>78</v>
      </c>
      <c r="AY238" s="225" t="s">
        <v>241</v>
      </c>
    </row>
    <row r="239" s="189" customFormat="true" ht="12.8" hidden="true" customHeight="false" outlineLevel="1" collapsed="false">
      <c r="B239" s="190"/>
      <c r="D239" s="191" t="s">
        <v>250</v>
      </c>
      <c r="E239" s="192"/>
      <c r="F239" s="193" t="s">
        <v>344</v>
      </c>
      <c r="H239" s="194" t="n">
        <v>47.7</v>
      </c>
      <c r="L239" s="190"/>
      <c r="M239" s="195"/>
      <c r="N239" s="196"/>
      <c r="O239" s="196"/>
      <c r="P239" s="196"/>
      <c r="Q239" s="196"/>
      <c r="R239" s="196"/>
      <c r="S239" s="196"/>
      <c r="T239" s="197"/>
      <c r="AT239" s="192" t="s">
        <v>250</v>
      </c>
      <c r="AU239" s="192" t="s">
        <v>87</v>
      </c>
      <c r="AV239" s="189" t="s">
        <v>87</v>
      </c>
      <c r="AW239" s="189" t="s">
        <v>33</v>
      </c>
      <c r="AX239" s="189" t="s">
        <v>78</v>
      </c>
      <c r="AY239" s="192" t="s">
        <v>241</v>
      </c>
    </row>
    <row r="240" s="206" customFormat="true" ht="12.8" hidden="true" customHeight="false" outlineLevel="1" collapsed="false">
      <c r="B240" s="207"/>
      <c r="D240" s="191" t="s">
        <v>250</v>
      </c>
      <c r="E240" s="208"/>
      <c r="F240" s="209" t="s">
        <v>269</v>
      </c>
      <c r="H240" s="210" t="n">
        <v>47.7</v>
      </c>
      <c r="L240" s="207"/>
      <c r="M240" s="211"/>
      <c r="N240" s="212"/>
      <c r="O240" s="212"/>
      <c r="P240" s="212"/>
      <c r="Q240" s="212"/>
      <c r="R240" s="212"/>
      <c r="S240" s="212"/>
      <c r="T240" s="213"/>
      <c r="AT240" s="208" t="s">
        <v>250</v>
      </c>
      <c r="AU240" s="208" t="s">
        <v>87</v>
      </c>
      <c r="AV240" s="206" t="s">
        <v>257</v>
      </c>
      <c r="AW240" s="206" t="s">
        <v>33</v>
      </c>
      <c r="AX240" s="206" t="s">
        <v>78</v>
      </c>
      <c r="AY240" s="208" t="s">
        <v>241</v>
      </c>
    </row>
    <row r="241" s="223" customFormat="true" ht="12.8" hidden="true" customHeight="false" outlineLevel="1" collapsed="false">
      <c r="B241" s="224"/>
      <c r="D241" s="191" t="s">
        <v>250</v>
      </c>
      <c r="E241" s="225"/>
      <c r="F241" s="226" t="s">
        <v>369</v>
      </c>
      <c r="H241" s="225"/>
      <c r="L241" s="224"/>
      <c r="M241" s="227"/>
      <c r="N241" s="228"/>
      <c r="O241" s="228"/>
      <c r="P241" s="228"/>
      <c r="Q241" s="228"/>
      <c r="R241" s="228"/>
      <c r="S241" s="228"/>
      <c r="T241" s="229"/>
      <c r="AT241" s="225" t="s">
        <v>250</v>
      </c>
      <c r="AU241" s="225" t="s">
        <v>87</v>
      </c>
      <c r="AV241" s="223" t="s">
        <v>85</v>
      </c>
      <c r="AW241" s="223" t="s">
        <v>33</v>
      </c>
      <c r="AX241" s="223" t="s">
        <v>78</v>
      </c>
      <c r="AY241" s="225" t="s">
        <v>241</v>
      </c>
    </row>
    <row r="242" s="189" customFormat="true" ht="12.8" hidden="true" customHeight="false" outlineLevel="1" collapsed="false">
      <c r="B242" s="190"/>
      <c r="D242" s="191" t="s">
        <v>250</v>
      </c>
      <c r="E242" s="192"/>
      <c r="F242" s="193" t="s">
        <v>350</v>
      </c>
      <c r="H242" s="194" t="n">
        <v>150</v>
      </c>
      <c r="L242" s="190"/>
      <c r="M242" s="195"/>
      <c r="N242" s="196"/>
      <c r="O242" s="196"/>
      <c r="P242" s="196"/>
      <c r="Q242" s="196"/>
      <c r="R242" s="196"/>
      <c r="S242" s="196"/>
      <c r="T242" s="197"/>
      <c r="AT242" s="192" t="s">
        <v>250</v>
      </c>
      <c r="AU242" s="192" t="s">
        <v>87</v>
      </c>
      <c r="AV242" s="189" t="s">
        <v>87</v>
      </c>
      <c r="AW242" s="189" t="s">
        <v>33</v>
      </c>
      <c r="AX242" s="189" t="s">
        <v>78</v>
      </c>
      <c r="AY242" s="192" t="s">
        <v>241</v>
      </c>
    </row>
    <row r="243" s="206" customFormat="true" ht="12.8" hidden="true" customHeight="false" outlineLevel="1" collapsed="false">
      <c r="B243" s="207"/>
      <c r="D243" s="191" t="s">
        <v>250</v>
      </c>
      <c r="E243" s="208"/>
      <c r="F243" s="209" t="s">
        <v>269</v>
      </c>
      <c r="H243" s="210" t="n">
        <v>150</v>
      </c>
      <c r="L243" s="207"/>
      <c r="M243" s="211"/>
      <c r="N243" s="212"/>
      <c r="O243" s="212"/>
      <c r="P243" s="212"/>
      <c r="Q243" s="212"/>
      <c r="R243" s="212"/>
      <c r="S243" s="212"/>
      <c r="T243" s="213"/>
      <c r="AT243" s="208" t="s">
        <v>250</v>
      </c>
      <c r="AU243" s="208" t="s">
        <v>87</v>
      </c>
      <c r="AV243" s="206" t="s">
        <v>257</v>
      </c>
      <c r="AW243" s="206" t="s">
        <v>33</v>
      </c>
      <c r="AX243" s="206" t="s">
        <v>78</v>
      </c>
      <c r="AY243" s="208" t="s">
        <v>241</v>
      </c>
    </row>
    <row r="244" s="198" customFormat="true" ht="12.8" hidden="true" customHeight="false" outlineLevel="1" collapsed="false">
      <c r="B244" s="199"/>
      <c r="D244" s="191" t="s">
        <v>250</v>
      </c>
      <c r="E244" s="200"/>
      <c r="F244" s="201" t="s">
        <v>252</v>
      </c>
      <c r="H244" s="202" t="n">
        <v>197.7</v>
      </c>
      <c r="L244" s="199"/>
      <c r="M244" s="203"/>
      <c r="N244" s="204"/>
      <c r="O244" s="204"/>
      <c r="P244" s="204"/>
      <c r="Q244" s="204"/>
      <c r="R244" s="204"/>
      <c r="S244" s="204"/>
      <c r="T244" s="205"/>
      <c r="AT244" s="200" t="s">
        <v>250</v>
      </c>
      <c r="AU244" s="200" t="s">
        <v>87</v>
      </c>
      <c r="AV244" s="198" t="s">
        <v>248</v>
      </c>
      <c r="AW244" s="198" t="s">
        <v>33</v>
      </c>
      <c r="AX244" s="198" t="s">
        <v>85</v>
      </c>
      <c r="AY244" s="200" t="s">
        <v>241</v>
      </c>
    </row>
    <row r="245" s="21" customFormat="true" ht="16.5" hidden="false" customHeight="true" outlineLevel="0" collapsed="false">
      <c r="B245" s="176"/>
      <c r="C245" s="214" t="s">
        <v>370</v>
      </c>
      <c r="D245" s="214" t="s">
        <v>319</v>
      </c>
      <c r="E245" s="215" t="s">
        <v>357</v>
      </c>
      <c r="F245" s="216" t="s">
        <v>358</v>
      </c>
      <c r="G245" s="217" t="s">
        <v>260</v>
      </c>
      <c r="H245" s="218" t="n">
        <v>199.89</v>
      </c>
      <c r="I245" s="219"/>
      <c r="J245" s="219" t="n">
        <f aca="false">ROUND(I245*H245,2)</f>
        <v>0</v>
      </c>
      <c r="K245" s="216" t="s">
        <v>247</v>
      </c>
      <c r="L245" s="220"/>
      <c r="M245" s="221"/>
      <c r="N245" s="222" t="s">
        <v>43</v>
      </c>
      <c r="O245" s="185" t="n">
        <v>0</v>
      </c>
      <c r="P245" s="185" t="n">
        <f aca="false">O245*H245</f>
        <v>0</v>
      </c>
      <c r="Q245" s="185" t="n">
        <v>2.429</v>
      </c>
      <c r="R245" s="185" t="n">
        <f aca="false">Q245*H245</f>
        <v>485.53281</v>
      </c>
      <c r="S245" s="185" t="n">
        <v>0</v>
      </c>
      <c r="T245" s="186" t="n">
        <f aca="false">S245*H245</f>
        <v>0</v>
      </c>
      <c r="AR245" s="187" t="s">
        <v>292</v>
      </c>
      <c r="AT245" s="187" t="s">
        <v>319</v>
      </c>
      <c r="AU245" s="187" t="s">
        <v>87</v>
      </c>
      <c r="AY245" s="4" t="s">
        <v>241</v>
      </c>
      <c r="BE245" s="188" t="n">
        <f aca="false">IF(N245="základní",J245,0)</f>
        <v>0</v>
      </c>
      <c r="BF245" s="188" t="n">
        <f aca="false">IF(N245="snížená",J245,0)</f>
        <v>0</v>
      </c>
      <c r="BG245" s="188" t="n">
        <f aca="false">IF(N245="zákl. přenesená",J245,0)</f>
        <v>0</v>
      </c>
      <c r="BH245" s="188" t="n">
        <f aca="false">IF(N245="sníž. přenesená",J245,0)</f>
        <v>0</v>
      </c>
      <c r="BI245" s="188" t="n">
        <f aca="false">IF(N245="nulová",J245,0)</f>
        <v>0</v>
      </c>
      <c r="BJ245" s="4" t="s">
        <v>85</v>
      </c>
      <c r="BK245" s="188" t="n">
        <f aca="false">ROUND(I245*H245,2)</f>
        <v>0</v>
      </c>
      <c r="BL245" s="4" t="s">
        <v>248</v>
      </c>
      <c r="BM245" s="187" t="s">
        <v>371</v>
      </c>
    </row>
    <row r="246" s="223" customFormat="true" ht="12.8" hidden="true" customHeight="false" outlineLevel="1" collapsed="false">
      <c r="B246" s="224"/>
      <c r="D246" s="191" t="s">
        <v>250</v>
      </c>
      <c r="E246" s="225"/>
      <c r="F246" s="226" t="s">
        <v>368</v>
      </c>
      <c r="H246" s="225"/>
      <c r="L246" s="224"/>
      <c r="M246" s="227"/>
      <c r="N246" s="228"/>
      <c r="O246" s="228"/>
      <c r="P246" s="228"/>
      <c r="Q246" s="228"/>
      <c r="R246" s="228"/>
      <c r="S246" s="228"/>
      <c r="T246" s="229"/>
      <c r="AT246" s="225" t="s">
        <v>250</v>
      </c>
      <c r="AU246" s="225" t="s">
        <v>87</v>
      </c>
      <c r="AV246" s="223" t="s">
        <v>85</v>
      </c>
      <c r="AW246" s="223" t="s">
        <v>33</v>
      </c>
      <c r="AX246" s="223" t="s">
        <v>78</v>
      </c>
      <c r="AY246" s="225" t="s">
        <v>241</v>
      </c>
    </row>
    <row r="247" s="189" customFormat="true" ht="12.8" hidden="true" customHeight="false" outlineLevel="1" collapsed="false">
      <c r="B247" s="190"/>
      <c r="D247" s="191" t="s">
        <v>250</v>
      </c>
      <c r="E247" s="192"/>
      <c r="F247" s="193" t="s">
        <v>372</v>
      </c>
      <c r="H247" s="194" t="n">
        <v>30.33</v>
      </c>
      <c r="L247" s="190"/>
      <c r="M247" s="195"/>
      <c r="N247" s="196"/>
      <c r="O247" s="196"/>
      <c r="P247" s="196"/>
      <c r="Q247" s="196"/>
      <c r="R247" s="196"/>
      <c r="S247" s="196"/>
      <c r="T247" s="197"/>
      <c r="AT247" s="192" t="s">
        <v>250</v>
      </c>
      <c r="AU247" s="192" t="s">
        <v>87</v>
      </c>
      <c r="AV247" s="189" t="s">
        <v>87</v>
      </c>
      <c r="AW247" s="189" t="s">
        <v>33</v>
      </c>
      <c r="AX247" s="189" t="s">
        <v>78</v>
      </c>
      <c r="AY247" s="192" t="s">
        <v>241</v>
      </c>
    </row>
    <row r="248" s="206" customFormat="true" ht="12.8" hidden="true" customHeight="false" outlineLevel="1" collapsed="false">
      <c r="B248" s="207"/>
      <c r="D248" s="191" t="s">
        <v>250</v>
      </c>
      <c r="E248" s="208"/>
      <c r="F248" s="209" t="s">
        <v>269</v>
      </c>
      <c r="H248" s="210" t="n">
        <v>30.33</v>
      </c>
      <c r="L248" s="207"/>
      <c r="M248" s="211"/>
      <c r="N248" s="212"/>
      <c r="O248" s="212"/>
      <c r="P248" s="212"/>
      <c r="Q248" s="212"/>
      <c r="R248" s="212"/>
      <c r="S248" s="212"/>
      <c r="T248" s="213"/>
      <c r="AT248" s="208" t="s">
        <v>250</v>
      </c>
      <c r="AU248" s="208" t="s">
        <v>87</v>
      </c>
      <c r="AV248" s="206" t="s">
        <v>257</v>
      </c>
      <c r="AW248" s="206" t="s">
        <v>33</v>
      </c>
      <c r="AX248" s="206" t="s">
        <v>78</v>
      </c>
      <c r="AY248" s="208" t="s">
        <v>241</v>
      </c>
    </row>
    <row r="249" s="223" customFormat="true" ht="12.8" hidden="true" customHeight="false" outlineLevel="1" collapsed="false">
      <c r="B249" s="224"/>
      <c r="D249" s="191" t="s">
        <v>250</v>
      </c>
      <c r="E249" s="225"/>
      <c r="F249" s="226" t="s">
        <v>369</v>
      </c>
      <c r="H249" s="225"/>
      <c r="L249" s="224"/>
      <c r="M249" s="227"/>
      <c r="N249" s="228"/>
      <c r="O249" s="228"/>
      <c r="P249" s="228"/>
      <c r="Q249" s="228"/>
      <c r="R249" s="228"/>
      <c r="S249" s="228"/>
      <c r="T249" s="229"/>
      <c r="AT249" s="225" t="s">
        <v>250</v>
      </c>
      <c r="AU249" s="225" t="s">
        <v>87</v>
      </c>
      <c r="AV249" s="223" t="s">
        <v>85</v>
      </c>
      <c r="AW249" s="223" t="s">
        <v>33</v>
      </c>
      <c r="AX249" s="223" t="s">
        <v>78</v>
      </c>
      <c r="AY249" s="225" t="s">
        <v>241</v>
      </c>
    </row>
    <row r="250" s="189" customFormat="true" ht="12.8" hidden="true" customHeight="false" outlineLevel="1" collapsed="false">
      <c r="B250" s="190"/>
      <c r="D250" s="191" t="s">
        <v>250</v>
      </c>
      <c r="E250" s="192"/>
      <c r="F250" s="193" t="s">
        <v>373</v>
      </c>
      <c r="H250" s="194" t="n">
        <v>169.56</v>
      </c>
      <c r="L250" s="190"/>
      <c r="M250" s="195"/>
      <c r="N250" s="196"/>
      <c r="O250" s="196"/>
      <c r="P250" s="196"/>
      <c r="Q250" s="196"/>
      <c r="R250" s="196"/>
      <c r="S250" s="196"/>
      <c r="T250" s="197"/>
      <c r="AT250" s="192" t="s">
        <v>250</v>
      </c>
      <c r="AU250" s="192" t="s">
        <v>87</v>
      </c>
      <c r="AV250" s="189" t="s">
        <v>87</v>
      </c>
      <c r="AW250" s="189" t="s">
        <v>33</v>
      </c>
      <c r="AX250" s="189" t="s">
        <v>78</v>
      </c>
      <c r="AY250" s="192" t="s">
        <v>241</v>
      </c>
    </row>
    <row r="251" s="206" customFormat="true" ht="12.8" hidden="true" customHeight="false" outlineLevel="1" collapsed="false">
      <c r="B251" s="207"/>
      <c r="D251" s="191" t="s">
        <v>250</v>
      </c>
      <c r="E251" s="208"/>
      <c r="F251" s="209" t="s">
        <v>269</v>
      </c>
      <c r="H251" s="210" t="n">
        <v>169.56</v>
      </c>
      <c r="L251" s="207"/>
      <c r="M251" s="211"/>
      <c r="N251" s="212"/>
      <c r="O251" s="212"/>
      <c r="P251" s="212"/>
      <c r="Q251" s="212"/>
      <c r="R251" s="212"/>
      <c r="S251" s="212"/>
      <c r="T251" s="213"/>
      <c r="AT251" s="208" t="s">
        <v>250</v>
      </c>
      <c r="AU251" s="208" t="s">
        <v>87</v>
      </c>
      <c r="AV251" s="206" t="s">
        <v>257</v>
      </c>
      <c r="AW251" s="206" t="s">
        <v>33</v>
      </c>
      <c r="AX251" s="206" t="s">
        <v>78</v>
      </c>
      <c r="AY251" s="208" t="s">
        <v>241</v>
      </c>
    </row>
    <row r="252" s="198" customFormat="true" ht="12.8" hidden="true" customHeight="false" outlineLevel="1" collapsed="false">
      <c r="B252" s="199"/>
      <c r="D252" s="191" t="s">
        <v>250</v>
      </c>
      <c r="E252" s="200"/>
      <c r="F252" s="201" t="s">
        <v>252</v>
      </c>
      <c r="H252" s="202" t="n">
        <v>199.89</v>
      </c>
      <c r="L252" s="199"/>
      <c r="M252" s="203"/>
      <c r="N252" s="204"/>
      <c r="O252" s="204"/>
      <c r="P252" s="204"/>
      <c r="Q252" s="204"/>
      <c r="R252" s="204"/>
      <c r="S252" s="204"/>
      <c r="T252" s="205"/>
      <c r="AT252" s="200" t="s">
        <v>250</v>
      </c>
      <c r="AU252" s="200" t="s">
        <v>87</v>
      </c>
      <c r="AV252" s="198" t="s">
        <v>248</v>
      </c>
      <c r="AW252" s="198" t="s">
        <v>33</v>
      </c>
      <c r="AX252" s="198" t="s">
        <v>85</v>
      </c>
      <c r="AY252" s="200" t="s">
        <v>241</v>
      </c>
    </row>
    <row r="253" s="21" customFormat="true" ht="16.5" hidden="false" customHeight="true" outlineLevel="0" collapsed="false">
      <c r="B253" s="176"/>
      <c r="C253" s="177" t="s">
        <v>6</v>
      </c>
      <c r="D253" s="177" t="s">
        <v>243</v>
      </c>
      <c r="E253" s="178" t="s">
        <v>374</v>
      </c>
      <c r="F253" s="179" t="s">
        <v>375</v>
      </c>
      <c r="G253" s="180" t="s">
        <v>304</v>
      </c>
      <c r="H253" s="181" t="n">
        <v>19.384</v>
      </c>
      <c r="I253" s="182"/>
      <c r="J253" s="182" t="n">
        <f aca="false">ROUND(I253*H253,2)</f>
        <v>0</v>
      </c>
      <c r="K253" s="179" t="s">
        <v>247</v>
      </c>
      <c r="L253" s="22"/>
      <c r="M253" s="183"/>
      <c r="N253" s="184" t="s">
        <v>43</v>
      </c>
      <c r="O253" s="185" t="n">
        <v>27.098</v>
      </c>
      <c r="P253" s="185" t="n">
        <f aca="false">O253*H253</f>
        <v>525.267632</v>
      </c>
      <c r="Q253" s="185" t="n">
        <v>1.11332</v>
      </c>
      <c r="R253" s="185" t="n">
        <f aca="false">Q253*H253</f>
        <v>21.58059488</v>
      </c>
      <c r="S253" s="185" t="n">
        <v>0</v>
      </c>
      <c r="T253" s="186" t="n">
        <f aca="false">S253*H253</f>
        <v>0</v>
      </c>
      <c r="AR253" s="187" t="s">
        <v>248</v>
      </c>
      <c r="AT253" s="187" t="s">
        <v>243</v>
      </c>
      <c r="AU253" s="187" t="s">
        <v>87</v>
      </c>
      <c r="AY253" s="4" t="s">
        <v>241</v>
      </c>
      <c r="BE253" s="188" t="n">
        <f aca="false">IF(N253="základní",J253,0)</f>
        <v>0</v>
      </c>
      <c r="BF253" s="188" t="n">
        <f aca="false">IF(N253="snížená",J253,0)</f>
        <v>0</v>
      </c>
      <c r="BG253" s="188" t="n">
        <f aca="false">IF(N253="zákl. přenesená",J253,0)</f>
        <v>0</v>
      </c>
      <c r="BH253" s="188" t="n">
        <f aca="false">IF(N253="sníž. přenesená",J253,0)</f>
        <v>0</v>
      </c>
      <c r="BI253" s="188" t="n">
        <f aca="false">IF(N253="nulová",J253,0)</f>
        <v>0</v>
      </c>
      <c r="BJ253" s="4" t="s">
        <v>85</v>
      </c>
      <c r="BK253" s="188" t="n">
        <f aca="false">ROUND(I253*H253,2)</f>
        <v>0</v>
      </c>
      <c r="BL253" s="4" t="s">
        <v>248</v>
      </c>
      <c r="BM253" s="187" t="s">
        <v>376</v>
      </c>
    </row>
    <row r="254" s="223" customFormat="true" ht="12.8" hidden="true" customHeight="false" outlineLevel="1" collapsed="false">
      <c r="B254" s="224"/>
      <c r="D254" s="191" t="s">
        <v>250</v>
      </c>
      <c r="E254" s="225"/>
      <c r="F254" s="226" t="s">
        <v>377</v>
      </c>
      <c r="H254" s="225"/>
      <c r="L254" s="224"/>
      <c r="M254" s="227"/>
      <c r="N254" s="228"/>
      <c r="O254" s="228"/>
      <c r="P254" s="228"/>
      <c r="Q254" s="228"/>
      <c r="R254" s="228"/>
      <c r="S254" s="228"/>
      <c r="T254" s="229"/>
      <c r="AT254" s="225" t="s">
        <v>250</v>
      </c>
      <c r="AU254" s="225" t="s">
        <v>87</v>
      </c>
      <c r="AV254" s="223" t="s">
        <v>85</v>
      </c>
      <c r="AW254" s="223" t="s">
        <v>33</v>
      </c>
      <c r="AX254" s="223" t="s">
        <v>78</v>
      </c>
      <c r="AY254" s="225" t="s">
        <v>241</v>
      </c>
    </row>
    <row r="255" s="189" customFormat="true" ht="12.8" hidden="true" customHeight="false" outlineLevel="1" collapsed="false">
      <c r="B255" s="190"/>
      <c r="D255" s="191" t="s">
        <v>250</v>
      </c>
      <c r="E255" s="192"/>
      <c r="F255" s="193" t="s">
        <v>378</v>
      </c>
      <c r="H255" s="194" t="n">
        <v>1.104</v>
      </c>
      <c r="L255" s="190"/>
      <c r="M255" s="195"/>
      <c r="N255" s="196"/>
      <c r="O255" s="196"/>
      <c r="P255" s="196"/>
      <c r="Q255" s="196"/>
      <c r="R255" s="196"/>
      <c r="S255" s="196"/>
      <c r="T255" s="197"/>
      <c r="AT255" s="192" t="s">
        <v>250</v>
      </c>
      <c r="AU255" s="192" t="s">
        <v>87</v>
      </c>
      <c r="AV255" s="189" t="s">
        <v>87</v>
      </c>
      <c r="AW255" s="189" t="s">
        <v>33</v>
      </c>
      <c r="AX255" s="189" t="s">
        <v>78</v>
      </c>
      <c r="AY255" s="192" t="s">
        <v>241</v>
      </c>
    </row>
    <row r="256" s="189" customFormat="true" ht="12.8" hidden="true" customHeight="false" outlineLevel="1" collapsed="false">
      <c r="B256" s="190"/>
      <c r="D256" s="191" t="s">
        <v>250</v>
      </c>
      <c r="E256" s="192"/>
      <c r="F256" s="193" t="s">
        <v>379</v>
      </c>
      <c r="H256" s="194" t="n">
        <v>1.449</v>
      </c>
      <c r="L256" s="190"/>
      <c r="M256" s="195"/>
      <c r="N256" s="196"/>
      <c r="O256" s="196"/>
      <c r="P256" s="196"/>
      <c r="Q256" s="196"/>
      <c r="R256" s="196"/>
      <c r="S256" s="196"/>
      <c r="T256" s="197"/>
      <c r="AT256" s="192" t="s">
        <v>250</v>
      </c>
      <c r="AU256" s="192" t="s">
        <v>87</v>
      </c>
      <c r="AV256" s="189" t="s">
        <v>87</v>
      </c>
      <c r="AW256" s="189" t="s">
        <v>33</v>
      </c>
      <c r="AX256" s="189" t="s">
        <v>78</v>
      </c>
      <c r="AY256" s="192" t="s">
        <v>241</v>
      </c>
    </row>
    <row r="257" s="189" customFormat="true" ht="12.8" hidden="true" customHeight="false" outlineLevel="1" collapsed="false">
      <c r="B257" s="190"/>
      <c r="D257" s="191" t="s">
        <v>250</v>
      </c>
      <c r="E257" s="192"/>
      <c r="F257" s="193" t="s">
        <v>380</v>
      </c>
      <c r="H257" s="194" t="n">
        <v>2.573</v>
      </c>
      <c r="L257" s="190"/>
      <c r="M257" s="195"/>
      <c r="N257" s="196"/>
      <c r="O257" s="196"/>
      <c r="P257" s="196"/>
      <c r="Q257" s="196"/>
      <c r="R257" s="196"/>
      <c r="S257" s="196"/>
      <c r="T257" s="197"/>
      <c r="AT257" s="192" t="s">
        <v>250</v>
      </c>
      <c r="AU257" s="192" t="s">
        <v>87</v>
      </c>
      <c r="AV257" s="189" t="s">
        <v>87</v>
      </c>
      <c r="AW257" s="189" t="s">
        <v>33</v>
      </c>
      <c r="AX257" s="189" t="s">
        <v>78</v>
      </c>
      <c r="AY257" s="192" t="s">
        <v>241</v>
      </c>
    </row>
    <row r="258" s="189" customFormat="true" ht="12.8" hidden="true" customHeight="false" outlineLevel="1" collapsed="false">
      <c r="B258" s="190"/>
      <c r="D258" s="191" t="s">
        <v>250</v>
      </c>
      <c r="E258" s="192"/>
      <c r="F258" s="193" t="s">
        <v>381</v>
      </c>
      <c r="H258" s="194" t="n">
        <v>0.105</v>
      </c>
      <c r="L258" s="190"/>
      <c r="M258" s="195"/>
      <c r="N258" s="196"/>
      <c r="O258" s="196"/>
      <c r="P258" s="196"/>
      <c r="Q258" s="196"/>
      <c r="R258" s="196"/>
      <c r="S258" s="196"/>
      <c r="T258" s="197"/>
      <c r="AT258" s="192" t="s">
        <v>250</v>
      </c>
      <c r="AU258" s="192" t="s">
        <v>87</v>
      </c>
      <c r="AV258" s="189" t="s">
        <v>87</v>
      </c>
      <c r="AW258" s="189" t="s">
        <v>33</v>
      </c>
      <c r="AX258" s="189" t="s">
        <v>78</v>
      </c>
      <c r="AY258" s="192" t="s">
        <v>241</v>
      </c>
    </row>
    <row r="259" s="206" customFormat="true" ht="12.8" hidden="true" customHeight="false" outlineLevel="1" collapsed="false">
      <c r="B259" s="207"/>
      <c r="D259" s="191" t="s">
        <v>250</v>
      </c>
      <c r="E259" s="208"/>
      <c r="F259" s="209" t="s">
        <v>269</v>
      </c>
      <c r="H259" s="210" t="n">
        <v>5.231</v>
      </c>
      <c r="L259" s="207"/>
      <c r="M259" s="211"/>
      <c r="N259" s="212"/>
      <c r="O259" s="212"/>
      <c r="P259" s="212"/>
      <c r="Q259" s="212"/>
      <c r="R259" s="212"/>
      <c r="S259" s="212"/>
      <c r="T259" s="213"/>
      <c r="AT259" s="208" t="s">
        <v>250</v>
      </c>
      <c r="AU259" s="208" t="s">
        <v>87</v>
      </c>
      <c r="AV259" s="206" t="s">
        <v>257</v>
      </c>
      <c r="AW259" s="206" t="s">
        <v>33</v>
      </c>
      <c r="AX259" s="206" t="s">
        <v>78</v>
      </c>
      <c r="AY259" s="208" t="s">
        <v>241</v>
      </c>
    </row>
    <row r="260" s="223" customFormat="true" ht="12.8" hidden="true" customHeight="false" outlineLevel="1" collapsed="false">
      <c r="B260" s="224"/>
      <c r="D260" s="191" t="s">
        <v>250</v>
      </c>
      <c r="E260" s="225"/>
      <c r="F260" s="226" t="s">
        <v>368</v>
      </c>
      <c r="H260" s="225"/>
      <c r="L260" s="224"/>
      <c r="M260" s="227"/>
      <c r="N260" s="228"/>
      <c r="O260" s="228"/>
      <c r="P260" s="228"/>
      <c r="Q260" s="228"/>
      <c r="R260" s="228"/>
      <c r="S260" s="228"/>
      <c r="T260" s="229"/>
      <c r="AT260" s="225" t="s">
        <v>250</v>
      </c>
      <c r="AU260" s="225" t="s">
        <v>87</v>
      </c>
      <c r="AV260" s="223" t="s">
        <v>85</v>
      </c>
      <c r="AW260" s="223" t="s">
        <v>33</v>
      </c>
      <c r="AX260" s="223" t="s">
        <v>78</v>
      </c>
      <c r="AY260" s="225" t="s">
        <v>241</v>
      </c>
    </row>
    <row r="261" s="189" customFormat="true" ht="12.8" hidden="true" customHeight="false" outlineLevel="1" collapsed="false">
      <c r="B261" s="190"/>
      <c r="D261" s="191" t="s">
        <v>250</v>
      </c>
      <c r="E261" s="192"/>
      <c r="F261" s="193" t="s">
        <v>382</v>
      </c>
      <c r="H261" s="194" t="n">
        <v>2.353</v>
      </c>
      <c r="L261" s="190"/>
      <c r="M261" s="195"/>
      <c r="N261" s="196"/>
      <c r="O261" s="196"/>
      <c r="P261" s="196"/>
      <c r="Q261" s="196"/>
      <c r="R261" s="196"/>
      <c r="S261" s="196"/>
      <c r="T261" s="197"/>
      <c r="AT261" s="192" t="s">
        <v>250</v>
      </c>
      <c r="AU261" s="192" t="s">
        <v>87</v>
      </c>
      <c r="AV261" s="189" t="s">
        <v>87</v>
      </c>
      <c r="AW261" s="189" t="s">
        <v>33</v>
      </c>
      <c r="AX261" s="189" t="s">
        <v>78</v>
      </c>
      <c r="AY261" s="192" t="s">
        <v>241</v>
      </c>
    </row>
    <row r="262" s="206" customFormat="true" ht="12.8" hidden="true" customHeight="false" outlineLevel="1" collapsed="false">
      <c r="B262" s="207"/>
      <c r="D262" s="191" t="s">
        <v>250</v>
      </c>
      <c r="E262" s="208"/>
      <c r="F262" s="209" t="s">
        <v>269</v>
      </c>
      <c r="H262" s="210" t="n">
        <v>2.353</v>
      </c>
      <c r="L262" s="207"/>
      <c r="M262" s="211"/>
      <c r="N262" s="212"/>
      <c r="O262" s="212"/>
      <c r="P262" s="212"/>
      <c r="Q262" s="212"/>
      <c r="R262" s="212"/>
      <c r="S262" s="212"/>
      <c r="T262" s="213"/>
      <c r="AT262" s="208" t="s">
        <v>250</v>
      </c>
      <c r="AU262" s="208" t="s">
        <v>87</v>
      </c>
      <c r="AV262" s="206" t="s">
        <v>257</v>
      </c>
      <c r="AW262" s="206" t="s">
        <v>33</v>
      </c>
      <c r="AX262" s="206" t="s">
        <v>78</v>
      </c>
      <c r="AY262" s="208" t="s">
        <v>241</v>
      </c>
    </row>
    <row r="263" s="223" customFormat="true" ht="12.8" hidden="true" customHeight="false" outlineLevel="1" collapsed="false">
      <c r="B263" s="224"/>
      <c r="D263" s="191" t="s">
        <v>250</v>
      </c>
      <c r="E263" s="225"/>
      <c r="F263" s="226" t="s">
        <v>369</v>
      </c>
      <c r="H263" s="225"/>
      <c r="L263" s="224"/>
      <c r="M263" s="227"/>
      <c r="N263" s="228"/>
      <c r="O263" s="228"/>
      <c r="P263" s="228"/>
      <c r="Q263" s="228"/>
      <c r="R263" s="228"/>
      <c r="S263" s="228"/>
      <c r="T263" s="229"/>
      <c r="AT263" s="225" t="s">
        <v>250</v>
      </c>
      <c r="AU263" s="225" t="s">
        <v>87</v>
      </c>
      <c r="AV263" s="223" t="s">
        <v>85</v>
      </c>
      <c r="AW263" s="223" t="s">
        <v>33</v>
      </c>
      <c r="AX263" s="223" t="s">
        <v>78</v>
      </c>
      <c r="AY263" s="225" t="s">
        <v>241</v>
      </c>
    </row>
    <row r="264" s="189" customFormat="true" ht="12.8" hidden="true" customHeight="false" outlineLevel="1" collapsed="false">
      <c r="B264" s="190"/>
      <c r="D264" s="191" t="s">
        <v>250</v>
      </c>
      <c r="E264" s="192"/>
      <c r="F264" s="193" t="s">
        <v>383</v>
      </c>
      <c r="H264" s="194" t="n">
        <v>11.8</v>
      </c>
      <c r="L264" s="190"/>
      <c r="M264" s="195"/>
      <c r="N264" s="196"/>
      <c r="O264" s="196"/>
      <c r="P264" s="196"/>
      <c r="Q264" s="196"/>
      <c r="R264" s="196"/>
      <c r="S264" s="196"/>
      <c r="T264" s="197"/>
      <c r="AT264" s="192" t="s">
        <v>250</v>
      </c>
      <c r="AU264" s="192" t="s">
        <v>87</v>
      </c>
      <c r="AV264" s="189" t="s">
        <v>87</v>
      </c>
      <c r="AW264" s="189" t="s">
        <v>33</v>
      </c>
      <c r="AX264" s="189" t="s">
        <v>78</v>
      </c>
      <c r="AY264" s="192" t="s">
        <v>241</v>
      </c>
    </row>
    <row r="265" s="206" customFormat="true" ht="12.8" hidden="true" customHeight="false" outlineLevel="1" collapsed="false">
      <c r="B265" s="207"/>
      <c r="D265" s="191" t="s">
        <v>250</v>
      </c>
      <c r="E265" s="208"/>
      <c r="F265" s="209" t="s">
        <v>269</v>
      </c>
      <c r="H265" s="210" t="n">
        <v>11.8</v>
      </c>
      <c r="L265" s="207"/>
      <c r="M265" s="211"/>
      <c r="N265" s="212"/>
      <c r="O265" s="212"/>
      <c r="P265" s="212"/>
      <c r="Q265" s="212"/>
      <c r="R265" s="212"/>
      <c r="S265" s="212"/>
      <c r="T265" s="213"/>
      <c r="AT265" s="208" t="s">
        <v>250</v>
      </c>
      <c r="AU265" s="208" t="s">
        <v>87</v>
      </c>
      <c r="AV265" s="206" t="s">
        <v>257</v>
      </c>
      <c r="AW265" s="206" t="s">
        <v>33</v>
      </c>
      <c r="AX265" s="206" t="s">
        <v>78</v>
      </c>
      <c r="AY265" s="208" t="s">
        <v>241</v>
      </c>
    </row>
    <row r="266" s="198" customFormat="true" ht="12.8" hidden="true" customHeight="false" outlineLevel="1" collapsed="false">
      <c r="B266" s="199"/>
      <c r="D266" s="191" t="s">
        <v>250</v>
      </c>
      <c r="E266" s="200"/>
      <c r="F266" s="201" t="s">
        <v>252</v>
      </c>
      <c r="H266" s="202" t="n">
        <v>19.384</v>
      </c>
      <c r="L266" s="199"/>
      <c r="M266" s="203"/>
      <c r="N266" s="204"/>
      <c r="O266" s="204"/>
      <c r="P266" s="204"/>
      <c r="Q266" s="204"/>
      <c r="R266" s="204"/>
      <c r="S266" s="204"/>
      <c r="T266" s="205"/>
      <c r="AT266" s="200" t="s">
        <v>250</v>
      </c>
      <c r="AU266" s="200" t="s">
        <v>87</v>
      </c>
      <c r="AV266" s="198" t="s">
        <v>248</v>
      </c>
      <c r="AW266" s="198" t="s">
        <v>33</v>
      </c>
      <c r="AX266" s="198" t="s">
        <v>85</v>
      </c>
      <c r="AY266" s="200" t="s">
        <v>241</v>
      </c>
    </row>
    <row r="267" s="21" customFormat="true" ht="16.5" hidden="false" customHeight="true" outlineLevel="0" collapsed="false">
      <c r="B267" s="176"/>
      <c r="C267" s="177" t="s">
        <v>384</v>
      </c>
      <c r="D267" s="177" t="s">
        <v>243</v>
      </c>
      <c r="E267" s="178" t="s">
        <v>385</v>
      </c>
      <c r="F267" s="179" t="s">
        <v>386</v>
      </c>
      <c r="G267" s="180" t="s">
        <v>334</v>
      </c>
      <c r="H267" s="181" t="n">
        <v>9.8</v>
      </c>
      <c r="I267" s="182"/>
      <c r="J267" s="182" t="n">
        <f aca="false">ROUND(I267*H267,2)</f>
        <v>0</v>
      </c>
      <c r="K267" s="179" t="s">
        <v>247</v>
      </c>
      <c r="L267" s="22"/>
      <c r="M267" s="183"/>
      <c r="N267" s="184" t="s">
        <v>43</v>
      </c>
      <c r="O267" s="185" t="n">
        <v>3.318</v>
      </c>
      <c r="P267" s="185" t="n">
        <f aca="false">O267*H267</f>
        <v>32.5164</v>
      </c>
      <c r="Q267" s="185" t="n">
        <v>0</v>
      </c>
      <c r="R267" s="185" t="n">
        <f aca="false">Q267*H267</f>
        <v>0</v>
      </c>
      <c r="S267" s="185" t="n">
        <v>0.569</v>
      </c>
      <c r="T267" s="186" t="n">
        <f aca="false">S267*H267</f>
        <v>5.5762</v>
      </c>
      <c r="AR267" s="187" t="s">
        <v>248</v>
      </c>
      <c r="AT267" s="187" t="s">
        <v>243</v>
      </c>
      <c r="AU267" s="187" t="s">
        <v>87</v>
      </c>
      <c r="AY267" s="4" t="s">
        <v>241</v>
      </c>
      <c r="BE267" s="188" t="n">
        <f aca="false">IF(N267="základní",J267,0)</f>
        <v>0</v>
      </c>
      <c r="BF267" s="188" t="n">
        <f aca="false">IF(N267="snížená",J267,0)</f>
        <v>0</v>
      </c>
      <c r="BG267" s="188" t="n">
        <f aca="false">IF(N267="zákl. přenesená",J267,0)</f>
        <v>0</v>
      </c>
      <c r="BH267" s="188" t="n">
        <f aca="false">IF(N267="sníž. přenesená",J267,0)</f>
        <v>0</v>
      </c>
      <c r="BI267" s="188" t="n">
        <f aca="false">IF(N267="nulová",J267,0)</f>
        <v>0</v>
      </c>
      <c r="BJ267" s="4" t="s">
        <v>85</v>
      </c>
      <c r="BK267" s="188" t="n">
        <f aca="false">ROUND(I267*H267,2)</f>
        <v>0</v>
      </c>
      <c r="BL267" s="4" t="s">
        <v>248</v>
      </c>
      <c r="BM267" s="187" t="s">
        <v>387</v>
      </c>
    </row>
    <row r="268" s="189" customFormat="true" ht="12.8" hidden="true" customHeight="false" outlineLevel="1" collapsed="false">
      <c r="B268" s="190"/>
      <c r="D268" s="191" t="s">
        <v>250</v>
      </c>
      <c r="E268" s="192"/>
      <c r="F268" s="193" t="s">
        <v>388</v>
      </c>
      <c r="H268" s="194" t="n">
        <v>9.8</v>
      </c>
      <c r="L268" s="190"/>
      <c r="M268" s="195"/>
      <c r="N268" s="196"/>
      <c r="O268" s="196"/>
      <c r="P268" s="196"/>
      <c r="Q268" s="196"/>
      <c r="R268" s="196"/>
      <c r="S268" s="196"/>
      <c r="T268" s="197"/>
      <c r="AT268" s="192" t="s">
        <v>250</v>
      </c>
      <c r="AU268" s="192" t="s">
        <v>87</v>
      </c>
      <c r="AV268" s="189" t="s">
        <v>87</v>
      </c>
      <c r="AW268" s="189" t="s">
        <v>33</v>
      </c>
      <c r="AX268" s="189" t="s">
        <v>78</v>
      </c>
      <c r="AY268" s="192" t="s">
        <v>241</v>
      </c>
    </row>
    <row r="269" s="198" customFormat="true" ht="12.8" hidden="true" customHeight="false" outlineLevel="1" collapsed="false">
      <c r="B269" s="199"/>
      <c r="D269" s="191" t="s">
        <v>250</v>
      </c>
      <c r="E269" s="200"/>
      <c r="F269" s="201" t="s">
        <v>252</v>
      </c>
      <c r="H269" s="202" t="n">
        <v>9.8</v>
      </c>
      <c r="L269" s="199"/>
      <c r="M269" s="203"/>
      <c r="N269" s="204"/>
      <c r="O269" s="204"/>
      <c r="P269" s="204"/>
      <c r="Q269" s="204"/>
      <c r="R269" s="204"/>
      <c r="S269" s="204"/>
      <c r="T269" s="205"/>
      <c r="AT269" s="200" t="s">
        <v>250</v>
      </c>
      <c r="AU269" s="200" t="s">
        <v>87</v>
      </c>
      <c r="AV269" s="198" t="s">
        <v>248</v>
      </c>
      <c r="AW269" s="198" t="s">
        <v>33</v>
      </c>
      <c r="AX269" s="198" t="s">
        <v>85</v>
      </c>
      <c r="AY269" s="200" t="s">
        <v>241</v>
      </c>
    </row>
    <row r="270" s="21" customFormat="true" ht="16.5" hidden="false" customHeight="true" outlineLevel="0" collapsed="false">
      <c r="B270" s="176"/>
      <c r="C270" s="177" t="s">
        <v>389</v>
      </c>
      <c r="D270" s="177" t="s">
        <v>243</v>
      </c>
      <c r="E270" s="178" t="s">
        <v>390</v>
      </c>
      <c r="F270" s="179" t="s">
        <v>391</v>
      </c>
      <c r="G270" s="180" t="s">
        <v>334</v>
      </c>
      <c r="H270" s="181" t="n">
        <v>5.2</v>
      </c>
      <c r="I270" s="182"/>
      <c r="J270" s="182" t="n">
        <f aca="false">ROUND(I270*H270,2)</f>
        <v>0</v>
      </c>
      <c r="K270" s="179" t="s">
        <v>247</v>
      </c>
      <c r="L270" s="22"/>
      <c r="M270" s="183"/>
      <c r="N270" s="184" t="s">
        <v>43</v>
      </c>
      <c r="O270" s="185" t="n">
        <v>9.9</v>
      </c>
      <c r="P270" s="185" t="n">
        <f aca="false">O270*H270</f>
        <v>51.48</v>
      </c>
      <c r="Q270" s="185" t="n">
        <v>0</v>
      </c>
      <c r="R270" s="185" t="n">
        <f aca="false">Q270*H270</f>
        <v>0</v>
      </c>
      <c r="S270" s="185" t="n">
        <v>1.699</v>
      </c>
      <c r="T270" s="186" t="n">
        <f aca="false">S270*H270</f>
        <v>8.8348</v>
      </c>
      <c r="AR270" s="187" t="s">
        <v>248</v>
      </c>
      <c r="AT270" s="187" t="s">
        <v>243</v>
      </c>
      <c r="AU270" s="187" t="s">
        <v>87</v>
      </c>
      <c r="AY270" s="4" t="s">
        <v>241</v>
      </c>
      <c r="BE270" s="188" t="n">
        <f aca="false">IF(N270="základní",J270,0)</f>
        <v>0</v>
      </c>
      <c r="BF270" s="188" t="n">
        <f aca="false">IF(N270="snížená",J270,0)</f>
        <v>0</v>
      </c>
      <c r="BG270" s="188" t="n">
        <f aca="false">IF(N270="zákl. přenesená",J270,0)</f>
        <v>0</v>
      </c>
      <c r="BH270" s="188" t="n">
        <f aca="false">IF(N270="sníž. přenesená",J270,0)</f>
        <v>0</v>
      </c>
      <c r="BI270" s="188" t="n">
        <f aca="false">IF(N270="nulová",J270,0)</f>
        <v>0</v>
      </c>
      <c r="BJ270" s="4" t="s">
        <v>85</v>
      </c>
      <c r="BK270" s="188" t="n">
        <f aca="false">ROUND(I270*H270,2)</f>
        <v>0</v>
      </c>
      <c r="BL270" s="4" t="s">
        <v>248</v>
      </c>
      <c r="BM270" s="187" t="s">
        <v>392</v>
      </c>
    </row>
    <row r="271" s="189" customFormat="true" ht="12.8" hidden="true" customHeight="false" outlineLevel="1" collapsed="false">
      <c r="B271" s="190"/>
      <c r="D271" s="191" t="s">
        <v>250</v>
      </c>
      <c r="E271" s="192"/>
      <c r="F271" s="193" t="s">
        <v>393</v>
      </c>
      <c r="H271" s="194" t="n">
        <v>5.2</v>
      </c>
      <c r="L271" s="190"/>
      <c r="M271" s="195"/>
      <c r="N271" s="196"/>
      <c r="O271" s="196"/>
      <c r="P271" s="196"/>
      <c r="Q271" s="196"/>
      <c r="R271" s="196"/>
      <c r="S271" s="196"/>
      <c r="T271" s="197"/>
      <c r="AT271" s="192" t="s">
        <v>250</v>
      </c>
      <c r="AU271" s="192" t="s">
        <v>87</v>
      </c>
      <c r="AV271" s="189" t="s">
        <v>87</v>
      </c>
      <c r="AW271" s="189" t="s">
        <v>33</v>
      </c>
      <c r="AX271" s="189" t="s">
        <v>78</v>
      </c>
      <c r="AY271" s="192" t="s">
        <v>241</v>
      </c>
    </row>
    <row r="272" s="198" customFormat="true" ht="12.8" hidden="true" customHeight="false" outlineLevel="1" collapsed="false">
      <c r="B272" s="199"/>
      <c r="D272" s="191" t="s">
        <v>250</v>
      </c>
      <c r="E272" s="200"/>
      <c r="F272" s="201" t="s">
        <v>252</v>
      </c>
      <c r="H272" s="202" t="n">
        <v>5.2</v>
      </c>
      <c r="L272" s="199"/>
      <c r="M272" s="203"/>
      <c r="N272" s="204"/>
      <c r="O272" s="204"/>
      <c r="P272" s="204"/>
      <c r="Q272" s="204"/>
      <c r="R272" s="204"/>
      <c r="S272" s="204"/>
      <c r="T272" s="205"/>
      <c r="AT272" s="200" t="s">
        <v>250</v>
      </c>
      <c r="AU272" s="200" t="s">
        <v>87</v>
      </c>
      <c r="AV272" s="198" t="s">
        <v>248</v>
      </c>
      <c r="AW272" s="198" t="s">
        <v>33</v>
      </c>
      <c r="AX272" s="198" t="s">
        <v>85</v>
      </c>
      <c r="AY272" s="200" t="s">
        <v>241</v>
      </c>
    </row>
    <row r="273" s="21" customFormat="true" ht="16.5" hidden="false" customHeight="true" outlineLevel="0" collapsed="false">
      <c r="B273" s="176"/>
      <c r="C273" s="177" t="s">
        <v>394</v>
      </c>
      <c r="D273" s="177" t="s">
        <v>243</v>
      </c>
      <c r="E273" s="178" t="s">
        <v>395</v>
      </c>
      <c r="F273" s="179" t="s">
        <v>396</v>
      </c>
      <c r="G273" s="180" t="s">
        <v>260</v>
      </c>
      <c r="H273" s="181" t="n">
        <v>193.367</v>
      </c>
      <c r="I273" s="182"/>
      <c r="J273" s="182" t="n">
        <f aca="false">ROUND(I273*H273,2)</f>
        <v>0</v>
      </c>
      <c r="K273" s="179" t="s">
        <v>247</v>
      </c>
      <c r="L273" s="22"/>
      <c r="M273" s="183"/>
      <c r="N273" s="184" t="s">
        <v>43</v>
      </c>
      <c r="O273" s="185" t="n">
        <v>0.584</v>
      </c>
      <c r="P273" s="185" t="n">
        <f aca="false">O273*H273</f>
        <v>112.926328</v>
      </c>
      <c r="Q273" s="185" t="n">
        <v>2.25634</v>
      </c>
      <c r="R273" s="185" t="n">
        <f aca="false">Q273*H273</f>
        <v>436.30169678</v>
      </c>
      <c r="S273" s="185" t="n">
        <v>0</v>
      </c>
      <c r="T273" s="186" t="n">
        <f aca="false">S273*H273</f>
        <v>0</v>
      </c>
      <c r="AR273" s="187" t="s">
        <v>248</v>
      </c>
      <c r="AT273" s="187" t="s">
        <v>243</v>
      </c>
      <c r="AU273" s="187" t="s">
        <v>87</v>
      </c>
      <c r="AY273" s="4" t="s">
        <v>241</v>
      </c>
      <c r="BE273" s="188" t="n">
        <f aca="false">IF(N273="základní",J273,0)</f>
        <v>0</v>
      </c>
      <c r="BF273" s="188" t="n">
        <f aca="false">IF(N273="snížená",J273,0)</f>
        <v>0</v>
      </c>
      <c r="BG273" s="188" t="n">
        <f aca="false">IF(N273="zákl. přenesená",J273,0)</f>
        <v>0</v>
      </c>
      <c r="BH273" s="188" t="n">
        <f aca="false">IF(N273="sníž. přenesená",J273,0)</f>
        <v>0</v>
      </c>
      <c r="BI273" s="188" t="n">
        <f aca="false">IF(N273="nulová",J273,0)</f>
        <v>0</v>
      </c>
      <c r="BJ273" s="4" t="s">
        <v>85</v>
      </c>
      <c r="BK273" s="188" t="n">
        <f aca="false">ROUND(I273*H273,2)</f>
        <v>0</v>
      </c>
      <c r="BL273" s="4" t="s">
        <v>248</v>
      </c>
      <c r="BM273" s="187" t="s">
        <v>397</v>
      </c>
    </row>
    <row r="274" s="189" customFormat="true" ht="12.8" hidden="true" customHeight="false" outlineLevel="1" collapsed="false">
      <c r="B274" s="190"/>
      <c r="D274" s="191" t="s">
        <v>250</v>
      </c>
      <c r="E274" s="192"/>
      <c r="F274" s="193" t="s">
        <v>398</v>
      </c>
      <c r="H274" s="194" t="n">
        <v>193.367</v>
      </c>
      <c r="L274" s="190"/>
      <c r="M274" s="195"/>
      <c r="N274" s="196"/>
      <c r="O274" s="196"/>
      <c r="P274" s="196"/>
      <c r="Q274" s="196"/>
      <c r="R274" s="196"/>
      <c r="S274" s="196"/>
      <c r="T274" s="197"/>
      <c r="AT274" s="192" t="s">
        <v>250</v>
      </c>
      <c r="AU274" s="192" t="s">
        <v>87</v>
      </c>
      <c r="AV274" s="189" t="s">
        <v>87</v>
      </c>
      <c r="AW274" s="189" t="s">
        <v>33</v>
      </c>
      <c r="AX274" s="189" t="s">
        <v>78</v>
      </c>
      <c r="AY274" s="192" t="s">
        <v>241</v>
      </c>
    </row>
    <row r="275" s="198" customFormat="true" ht="12.8" hidden="true" customHeight="false" outlineLevel="1" collapsed="false">
      <c r="B275" s="199"/>
      <c r="D275" s="191" t="s">
        <v>250</v>
      </c>
      <c r="E275" s="200"/>
      <c r="F275" s="201" t="s">
        <v>252</v>
      </c>
      <c r="H275" s="202" t="n">
        <v>193.367</v>
      </c>
      <c r="L275" s="199"/>
      <c r="M275" s="203"/>
      <c r="N275" s="204"/>
      <c r="O275" s="204"/>
      <c r="P275" s="204"/>
      <c r="Q275" s="204"/>
      <c r="R275" s="204"/>
      <c r="S275" s="204"/>
      <c r="T275" s="205"/>
      <c r="AT275" s="200" t="s">
        <v>250</v>
      </c>
      <c r="AU275" s="200" t="s">
        <v>87</v>
      </c>
      <c r="AV275" s="198" t="s">
        <v>248</v>
      </c>
      <c r="AW275" s="198" t="s">
        <v>33</v>
      </c>
      <c r="AX275" s="198" t="s">
        <v>85</v>
      </c>
      <c r="AY275" s="200" t="s">
        <v>241</v>
      </c>
    </row>
    <row r="276" s="21" customFormat="true" ht="16.5" hidden="false" customHeight="true" outlineLevel="0" collapsed="false">
      <c r="B276" s="176"/>
      <c r="C276" s="177" t="s">
        <v>399</v>
      </c>
      <c r="D276" s="177" t="s">
        <v>243</v>
      </c>
      <c r="E276" s="178" t="s">
        <v>400</v>
      </c>
      <c r="F276" s="179" t="s">
        <v>401</v>
      </c>
      <c r="G276" s="180" t="s">
        <v>260</v>
      </c>
      <c r="H276" s="181" t="n">
        <v>393.658</v>
      </c>
      <c r="I276" s="182"/>
      <c r="J276" s="182" t="n">
        <f aca="false">ROUND(I276*H276,2)</f>
        <v>0</v>
      </c>
      <c r="K276" s="179" t="s">
        <v>247</v>
      </c>
      <c r="L276" s="22"/>
      <c r="M276" s="183"/>
      <c r="N276" s="184" t="s">
        <v>43</v>
      </c>
      <c r="O276" s="185" t="n">
        <v>0.629</v>
      </c>
      <c r="P276" s="185" t="n">
        <f aca="false">O276*H276</f>
        <v>247.610882</v>
      </c>
      <c r="Q276" s="185" t="n">
        <v>2.45329</v>
      </c>
      <c r="R276" s="185" t="n">
        <f aca="false">Q276*H276</f>
        <v>965.75723482</v>
      </c>
      <c r="S276" s="185" t="n">
        <v>0</v>
      </c>
      <c r="T276" s="186" t="n">
        <f aca="false">S276*H276</f>
        <v>0</v>
      </c>
      <c r="AR276" s="187" t="s">
        <v>248</v>
      </c>
      <c r="AT276" s="187" t="s">
        <v>243</v>
      </c>
      <c r="AU276" s="187" t="s">
        <v>87</v>
      </c>
      <c r="AY276" s="4" t="s">
        <v>241</v>
      </c>
      <c r="BE276" s="188" t="n">
        <f aca="false">IF(N276="základní",J276,0)</f>
        <v>0</v>
      </c>
      <c r="BF276" s="188" t="n">
        <f aca="false">IF(N276="snížená",J276,0)</f>
        <v>0</v>
      </c>
      <c r="BG276" s="188" t="n">
        <f aca="false">IF(N276="zákl. přenesená",J276,0)</f>
        <v>0</v>
      </c>
      <c r="BH276" s="188" t="n">
        <f aca="false">IF(N276="sníž. přenesená",J276,0)</f>
        <v>0</v>
      </c>
      <c r="BI276" s="188" t="n">
        <f aca="false">IF(N276="nulová",J276,0)</f>
        <v>0</v>
      </c>
      <c r="BJ276" s="4" t="s">
        <v>85</v>
      </c>
      <c r="BK276" s="188" t="n">
        <f aca="false">ROUND(I276*H276,2)</f>
        <v>0</v>
      </c>
      <c r="BL276" s="4" t="s">
        <v>248</v>
      </c>
      <c r="BM276" s="187" t="s">
        <v>402</v>
      </c>
    </row>
    <row r="277" s="189" customFormat="true" ht="12.8" hidden="true" customHeight="false" outlineLevel="1" collapsed="false">
      <c r="B277" s="190"/>
      <c r="D277" s="191" t="s">
        <v>250</v>
      </c>
      <c r="E277" s="192"/>
      <c r="F277" s="193" t="s">
        <v>403</v>
      </c>
      <c r="H277" s="194" t="n">
        <v>277.1</v>
      </c>
      <c r="L277" s="190"/>
      <c r="M277" s="195"/>
      <c r="N277" s="196"/>
      <c r="O277" s="196"/>
      <c r="P277" s="196"/>
      <c r="Q277" s="196"/>
      <c r="R277" s="196"/>
      <c r="S277" s="196"/>
      <c r="T277" s="197"/>
      <c r="AT277" s="192" t="s">
        <v>250</v>
      </c>
      <c r="AU277" s="192" t="s">
        <v>87</v>
      </c>
      <c r="AV277" s="189" t="s">
        <v>87</v>
      </c>
      <c r="AW277" s="189" t="s">
        <v>33</v>
      </c>
      <c r="AX277" s="189" t="s">
        <v>78</v>
      </c>
      <c r="AY277" s="192" t="s">
        <v>241</v>
      </c>
    </row>
    <row r="278" s="189" customFormat="true" ht="12.8" hidden="true" customHeight="false" outlineLevel="1" collapsed="false">
      <c r="B278" s="190"/>
      <c r="D278" s="191" t="s">
        <v>250</v>
      </c>
      <c r="E278" s="192"/>
      <c r="F278" s="193" t="s">
        <v>404</v>
      </c>
      <c r="H278" s="194" t="n">
        <v>115.684</v>
      </c>
      <c r="L278" s="190"/>
      <c r="M278" s="195"/>
      <c r="N278" s="196"/>
      <c r="O278" s="196"/>
      <c r="P278" s="196"/>
      <c r="Q278" s="196"/>
      <c r="R278" s="196"/>
      <c r="S278" s="196"/>
      <c r="T278" s="197"/>
      <c r="AT278" s="192" t="s">
        <v>250</v>
      </c>
      <c r="AU278" s="192" t="s">
        <v>87</v>
      </c>
      <c r="AV278" s="189" t="s">
        <v>87</v>
      </c>
      <c r="AW278" s="189" t="s">
        <v>33</v>
      </c>
      <c r="AX278" s="189" t="s">
        <v>78</v>
      </c>
      <c r="AY278" s="192" t="s">
        <v>241</v>
      </c>
    </row>
    <row r="279" s="189" customFormat="true" ht="12.8" hidden="true" customHeight="false" outlineLevel="1" collapsed="false">
      <c r="B279" s="190"/>
      <c r="D279" s="191" t="s">
        <v>250</v>
      </c>
      <c r="E279" s="192"/>
      <c r="F279" s="193" t="s">
        <v>405</v>
      </c>
      <c r="H279" s="194" t="n">
        <v>0.874</v>
      </c>
      <c r="L279" s="190"/>
      <c r="M279" s="195"/>
      <c r="N279" s="196"/>
      <c r="O279" s="196"/>
      <c r="P279" s="196"/>
      <c r="Q279" s="196"/>
      <c r="R279" s="196"/>
      <c r="S279" s="196"/>
      <c r="T279" s="197"/>
      <c r="AT279" s="192" t="s">
        <v>250</v>
      </c>
      <c r="AU279" s="192" t="s">
        <v>87</v>
      </c>
      <c r="AV279" s="189" t="s">
        <v>87</v>
      </c>
      <c r="AW279" s="189" t="s">
        <v>33</v>
      </c>
      <c r="AX279" s="189" t="s">
        <v>78</v>
      </c>
      <c r="AY279" s="192" t="s">
        <v>241</v>
      </c>
    </row>
    <row r="280" s="198" customFormat="true" ht="12.8" hidden="true" customHeight="false" outlineLevel="1" collapsed="false">
      <c r="B280" s="199"/>
      <c r="D280" s="191" t="s">
        <v>250</v>
      </c>
      <c r="E280" s="200"/>
      <c r="F280" s="201" t="s">
        <v>252</v>
      </c>
      <c r="H280" s="202" t="n">
        <v>393.658</v>
      </c>
      <c r="L280" s="199"/>
      <c r="M280" s="203"/>
      <c r="N280" s="204"/>
      <c r="O280" s="204"/>
      <c r="P280" s="204"/>
      <c r="Q280" s="204"/>
      <c r="R280" s="204"/>
      <c r="S280" s="204"/>
      <c r="T280" s="205"/>
      <c r="AT280" s="200" t="s">
        <v>250</v>
      </c>
      <c r="AU280" s="200" t="s">
        <v>87</v>
      </c>
      <c r="AV280" s="198" t="s">
        <v>248</v>
      </c>
      <c r="AW280" s="198" t="s">
        <v>33</v>
      </c>
      <c r="AX280" s="198" t="s">
        <v>85</v>
      </c>
      <c r="AY280" s="200" t="s">
        <v>241</v>
      </c>
    </row>
    <row r="281" s="21" customFormat="true" ht="16.5" hidden="false" customHeight="true" outlineLevel="0" collapsed="false">
      <c r="B281" s="176"/>
      <c r="C281" s="177" t="s">
        <v>406</v>
      </c>
      <c r="D281" s="177" t="s">
        <v>243</v>
      </c>
      <c r="E281" s="178" t="s">
        <v>407</v>
      </c>
      <c r="F281" s="179" t="s">
        <v>408</v>
      </c>
      <c r="G281" s="180" t="s">
        <v>327</v>
      </c>
      <c r="H281" s="181" t="n">
        <v>19.944</v>
      </c>
      <c r="I281" s="182"/>
      <c r="J281" s="182" t="n">
        <f aca="false">ROUND(I281*H281,2)</f>
        <v>0</v>
      </c>
      <c r="K281" s="179" t="s">
        <v>247</v>
      </c>
      <c r="L281" s="22"/>
      <c r="M281" s="183"/>
      <c r="N281" s="184" t="s">
        <v>43</v>
      </c>
      <c r="O281" s="185" t="n">
        <v>0.3</v>
      </c>
      <c r="P281" s="185" t="n">
        <f aca="false">O281*H281</f>
        <v>5.9832</v>
      </c>
      <c r="Q281" s="185" t="n">
        <v>0.00247</v>
      </c>
      <c r="R281" s="185" t="n">
        <f aca="false">Q281*H281</f>
        <v>0.04926168</v>
      </c>
      <c r="S281" s="185" t="n">
        <v>0</v>
      </c>
      <c r="T281" s="186" t="n">
        <f aca="false">S281*H281</f>
        <v>0</v>
      </c>
      <c r="AR281" s="187" t="s">
        <v>248</v>
      </c>
      <c r="AT281" s="187" t="s">
        <v>243</v>
      </c>
      <c r="AU281" s="187" t="s">
        <v>87</v>
      </c>
      <c r="AY281" s="4" t="s">
        <v>241</v>
      </c>
      <c r="BE281" s="188" t="n">
        <f aca="false">IF(N281="základní",J281,0)</f>
        <v>0</v>
      </c>
      <c r="BF281" s="188" t="n">
        <f aca="false">IF(N281="snížená",J281,0)</f>
        <v>0</v>
      </c>
      <c r="BG281" s="188" t="n">
        <f aca="false">IF(N281="zákl. přenesená",J281,0)</f>
        <v>0</v>
      </c>
      <c r="BH281" s="188" t="n">
        <f aca="false">IF(N281="sníž. přenesená",J281,0)</f>
        <v>0</v>
      </c>
      <c r="BI281" s="188" t="n">
        <f aca="false">IF(N281="nulová",J281,0)</f>
        <v>0</v>
      </c>
      <c r="BJ281" s="4" t="s">
        <v>85</v>
      </c>
      <c r="BK281" s="188" t="n">
        <f aca="false">ROUND(I281*H281,2)</f>
        <v>0</v>
      </c>
      <c r="BL281" s="4" t="s">
        <v>248</v>
      </c>
      <c r="BM281" s="187" t="s">
        <v>409</v>
      </c>
    </row>
    <row r="282" s="189" customFormat="true" ht="12.8" hidden="true" customHeight="false" outlineLevel="1" collapsed="false">
      <c r="B282" s="190"/>
      <c r="D282" s="191" t="s">
        <v>250</v>
      </c>
      <c r="E282" s="192"/>
      <c r="F282" s="193" t="s">
        <v>410</v>
      </c>
      <c r="H282" s="194" t="n">
        <v>18.264</v>
      </c>
      <c r="L282" s="190"/>
      <c r="M282" s="195"/>
      <c r="N282" s="196"/>
      <c r="O282" s="196"/>
      <c r="P282" s="196"/>
      <c r="Q282" s="196"/>
      <c r="R282" s="196"/>
      <c r="S282" s="196"/>
      <c r="T282" s="197"/>
      <c r="AT282" s="192" t="s">
        <v>250</v>
      </c>
      <c r="AU282" s="192" t="s">
        <v>87</v>
      </c>
      <c r="AV282" s="189" t="s">
        <v>87</v>
      </c>
      <c r="AW282" s="189" t="s">
        <v>33</v>
      </c>
      <c r="AX282" s="189" t="s">
        <v>78</v>
      </c>
      <c r="AY282" s="192" t="s">
        <v>241</v>
      </c>
    </row>
    <row r="283" s="189" customFormat="true" ht="12.8" hidden="true" customHeight="false" outlineLevel="1" collapsed="false">
      <c r="B283" s="190"/>
      <c r="D283" s="191" t="s">
        <v>250</v>
      </c>
      <c r="E283" s="192"/>
      <c r="F283" s="193" t="s">
        <v>411</v>
      </c>
      <c r="H283" s="194" t="n">
        <v>1.68</v>
      </c>
      <c r="L283" s="190"/>
      <c r="M283" s="195"/>
      <c r="N283" s="196"/>
      <c r="O283" s="196"/>
      <c r="P283" s="196"/>
      <c r="Q283" s="196"/>
      <c r="R283" s="196"/>
      <c r="S283" s="196"/>
      <c r="T283" s="197"/>
      <c r="AT283" s="192" t="s">
        <v>250</v>
      </c>
      <c r="AU283" s="192" t="s">
        <v>87</v>
      </c>
      <c r="AV283" s="189" t="s">
        <v>87</v>
      </c>
      <c r="AW283" s="189" t="s">
        <v>33</v>
      </c>
      <c r="AX283" s="189" t="s">
        <v>78</v>
      </c>
      <c r="AY283" s="192" t="s">
        <v>241</v>
      </c>
    </row>
    <row r="284" s="198" customFormat="true" ht="12.8" hidden="true" customHeight="false" outlineLevel="1" collapsed="false">
      <c r="B284" s="199"/>
      <c r="D284" s="191" t="s">
        <v>250</v>
      </c>
      <c r="E284" s="200"/>
      <c r="F284" s="201" t="s">
        <v>252</v>
      </c>
      <c r="H284" s="202" t="n">
        <v>19.944</v>
      </c>
      <c r="L284" s="199"/>
      <c r="M284" s="203"/>
      <c r="N284" s="204"/>
      <c r="O284" s="204"/>
      <c r="P284" s="204"/>
      <c r="Q284" s="204"/>
      <c r="R284" s="204"/>
      <c r="S284" s="204"/>
      <c r="T284" s="205"/>
      <c r="AT284" s="200" t="s">
        <v>250</v>
      </c>
      <c r="AU284" s="200" t="s">
        <v>87</v>
      </c>
      <c r="AV284" s="198" t="s">
        <v>248</v>
      </c>
      <c r="AW284" s="198" t="s">
        <v>33</v>
      </c>
      <c r="AX284" s="198" t="s">
        <v>85</v>
      </c>
      <c r="AY284" s="200" t="s">
        <v>241</v>
      </c>
    </row>
    <row r="285" s="21" customFormat="true" ht="16.5" hidden="false" customHeight="true" outlineLevel="0" collapsed="false">
      <c r="B285" s="176"/>
      <c r="C285" s="177" t="s">
        <v>412</v>
      </c>
      <c r="D285" s="177" t="s">
        <v>243</v>
      </c>
      <c r="E285" s="178" t="s">
        <v>413</v>
      </c>
      <c r="F285" s="179" t="s">
        <v>414</v>
      </c>
      <c r="G285" s="180" t="s">
        <v>327</v>
      </c>
      <c r="H285" s="181" t="n">
        <v>19.944</v>
      </c>
      <c r="I285" s="182"/>
      <c r="J285" s="182" t="n">
        <f aca="false">ROUND(I285*H285,2)</f>
        <v>0</v>
      </c>
      <c r="K285" s="179" t="s">
        <v>247</v>
      </c>
      <c r="L285" s="22"/>
      <c r="M285" s="183"/>
      <c r="N285" s="184" t="s">
        <v>43</v>
      </c>
      <c r="O285" s="185" t="n">
        <v>0.152</v>
      </c>
      <c r="P285" s="185" t="n">
        <f aca="false">O285*H285</f>
        <v>3.031488</v>
      </c>
      <c r="Q285" s="185" t="n">
        <v>0</v>
      </c>
      <c r="R285" s="185" t="n">
        <f aca="false">Q285*H285</f>
        <v>0</v>
      </c>
      <c r="S285" s="185" t="n">
        <v>0</v>
      </c>
      <c r="T285" s="186" t="n">
        <f aca="false">S285*H285</f>
        <v>0</v>
      </c>
      <c r="AR285" s="187" t="s">
        <v>248</v>
      </c>
      <c r="AT285" s="187" t="s">
        <v>243</v>
      </c>
      <c r="AU285" s="187" t="s">
        <v>87</v>
      </c>
      <c r="AY285" s="4" t="s">
        <v>241</v>
      </c>
      <c r="BE285" s="188" t="n">
        <f aca="false">IF(N285="základní",J285,0)</f>
        <v>0</v>
      </c>
      <c r="BF285" s="188" t="n">
        <f aca="false">IF(N285="snížená",J285,0)</f>
        <v>0</v>
      </c>
      <c r="BG285" s="188" t="n">
        <f aca="false">IF(N285="zákl. přenesená",J285,0)</f>
        <v>0</v>
      </c>
      <c r="BH285" s="188" t="n">
        <f aca="false">IF(N285="sníž. přenesená",J285,0)</f>
        <v>0</v>
      </c>
      <c r="BI285" s="188" t="n">
        <f aca="false">IF(N285="nulová",J285,0)</f>
        <v>0</v>
      </c>
      <c r="BJ285" s="4" t="s">
        <v>85</v>
      </c>
      <c r="BK285" s="188" t="n">
        <f aca="false">ROUND(I285*H285,2)</f>
        <v>0</v>
      </c>
      <c r="BL285" s="4" t="s">
        <v>248</v>
      </c>
      <c r="BM285" s="187" t="s">
        <v>415</v>
      </c>
    </row>
    <row r="286" s="21" customFormat="true" ht="16.5" hidden="false" customHeight="true" outlineLevel="0" collapsed="false">
      <c r="B286" s="176"/>
      <c r="C286" s="177" t="s">
        <v>416</v>
      </c>
      <c r="D286" s="177" t="s">
        <v>243</v>
      </c>
      <c r="E286" s="178" t="s">
        <v>417</v>
      </c>
      <c r="F286" s="179" t="s">
        <v>418</v>
      </c>
      <c r="G286" s="180" t="s">
        <v>304</v>
      </c>
      <c r="H286" s="181" t="n">
        <v>2.959</v>
      </c>
      <c r="I286" s="182"/>
      <c r="J286" s="182" t="n">
        <f aca="false">ROUND(I286*H286,2)</f>
        <v>0</v>
      </c>
      <c r="K286" s="179" t="s">
        <v>247</v>
      </c>
      <c r="L286" s="22"/>
      <c r="M286" s="183"/>
      <c r="N286" s="184" t="s">
        <v>43</v>
      </c>
      <c r="O286" s="185" t="n">
        <v>32.821</v>
      </c>
      <c r="P286" s="185" t="n">
        <f aca="false">O286*H286</f>
        <v>97.117339</v>
      </c>
      <c r="Q286" s="185" t="n">
        <v>1.06017</v>
      </c>
      <c r="R286" s="185" t="n">
        <f aca="false">Q286*H286</f>
        <v>3.13704303</v>
      </c>
      <c r="S286" s="185" t="n">
        <v>0</v>
      </c>
      <c r="T286" s="186" t="n">
        <f aca="false">S286*H286</f>
        <v>0</v>
      </c>
      <c r="AR286" s="187" t="s">
        <v>248</v>
      </c>
      <c r="AT286" s="187" t="s">
        <v>243</v>
      </c>
      <c r="AU286" s="187" t="s">
        <v>87</v>
      </c>
      <c r="AY286" s="4" t="s">
        <v>241</v>
      </c>
      <c r="BE286" s="188" t="n">
        <f aca="false">IF(N286="základní",J286,0)</f>
        <v>0</v>
      </c>
      <c r="BF286" s="188" t="n">
        <f aca="false">IF(N286="snížená",J286,0)</f>
        <v>0</v>
      </c>
      <c r="BG286" s="188" t="n">
        <f aca="false">IF(N286="zákl. přenesená",J286,0)</f>
        <v>0</v>
      </c>
      <c r="BH286" s="188" t="n">
        <f aca="false">IF(N286="sníž. přenesená",J286,0)</f>
        <v>0</v>
      </c>
      <c r="BI286" s="188" t="n">
        <f aca="false">IF(N286="nulová",J286,0)</f>
        <v>0</v>
      </c>
      <c r="BJ286" s="4" t="s">
        <v>85</v>
      </c>
      <c r="BK286" s="188" t="n">
        <f aca="false">ROUND(I286*H286,2)</f>
        <v>0</v>
      </c>
      <c r="BL286" s="4" t="s">
        <v>248</v>
      </c>
      <c r="BM286" s="187" t="s">
        <v>419</v>
      </c>
    </row>
    <row r="287" s="189" customFormat="true" ht="12.8" hidden="true" customHeight="false" outlineLevel="1" collapsed="false">
      <c r="B287" s="190"/>
      <c r="D287" s="191" t="s">
        <v>250</v>
      </c>
      <c r="E287" s="192"/>
      <c r="F287" s="193" t="s">
        <v>420</v>
      </c>
      <c r="H287" s="194" t="n">
        <v>2.959</v>
      </c>
      <c r="L287" s="190"/>
      <c r="M287" s="195"/>
      <c r="N287" s="196"/>
      <c r="O287" s="196"/>
      <c r="P287" s="196"/>
      <c r="Q287" s="196"/>
      <c r="R287" s="196"/>
      <c r="S287" s="196"/>
      <c r="T287" s="197"/>
      <c r="AT287" s="192" t="s">
        <v>250</v>
      </c>
      <c r="AU287" s="192" t="s">
        <v>87</v>
      </c>
      <c r="AV287" s="189" t="s">
        <v>87</v>
      </c>
      <c r="AW287" s="189" t="s">
        <v>33</v>
      </c>
      <c r="AX287" s="189" t="s">
        <v>78</v>
      </c>
      <c r="AY287" s="192" t="s">
        <v>241</v>
      </c>
    </row>
    <row r="288" s="198" customFormat="true" ht="12.8" hidden="true" customHeight="false" outlineLevel="1" collapsed="false">
      <c r="B288" s="199"/>
      <c r="D288" s="191" t="s">
        <v>250</v>
      </c>
      <c r="E288" s="200"/>
      <c r="F288" s="201" t="s">
        <v>252</v>
      </c>
      <c r="H288" s="202" t="n">
        <v>2.959</v>
      </c>
      <c r="L288" s="199"/>
      <c r="M288" s="203"/>
      <c r="N288" s="204"/>
      <c r="O288" s="204"/>
      <c r="P288" s="204"/>
      <c r="Q288" s="204"/>
      <c r="R288" s="204"/>
      <c r="S288" s="204"/>
      <c r="T288" s="205"/>
      <c r="AT288" s="200" t="s">
        <v>250</v>
      </c>
      <c r="AU288" s="200" t="s">
        <v>87</v>
      </c>
      <c r="AV288" s="198" t="s">
        <v>248</v>
      </c>
      <c r="AW288" s="198" t="s">
        <v>33</v>
      </c>
      <c r="AX288" s="198" t="s">
        <v>85</v>
      </c>
      <c r="AY288" s="200" t="s">
        <v>241</v>
      </c>
    </row>
    <row r="289" s="21" customFormat="true" ht="16.5" hidden="false" customHeight="true" outlineLevel="0" collapsed="false">
      <c r="B289" s="176"/>
      <c r="C289" s="177" t="s">
        <v>421</v>
      </c>
      <c r="D289" s="177" t="s">
        <v>243</v>
      </c>
      <c r="E289" s="178" t="s">
        <v>422</v>
      </c>
      <c r="F289" s="179" t="s">
        <v>423</v>
      </c>
      <c r="G289" s="180" t="s">
        <v>304</v>
      </c>
      <c r="H289" s="181" t="n">
        <v>28.743</v>
      </c>
      <c r="I289" s="182"/>
      <c r="J289" s="182" t="n">
        <f aca="false">ROUND(I289*H289,2)</f>
        <v>0</v>
      </c>
      <c r="K289" s="179" t="s">
        <v>247</v>
      </c>
      <c r="L289" s="22"/>
      <c r="M289" s="183"/>
      <c r="N289" s="184" t="s">
        <v>43</v>
      </c>
      <c r="O289" s="185" t="n">
        <v>15.231</v>
      </c>
      <c r="P289" s="185" t="n">
        <f aca="false">O289*H289</f>
        <v>437.784633</v>
      </c>
      <c r="Q289" s="185" t="n">
        <v>1.06277</v>
      </c>
      <c r="R289" s="185" t="n">
        <f aca="false">Q289*H289</f>
        <v>30.54719811</v>
      </c>
      <c r="S289" s="185" t="n">
        <v>0</v>
      </c>
      <c r="T289" s="186" t="n">
        <f aca="false">S289*H289</f>
        <v>0</v>
      </c>
      <c r="AR289" s="187" t="s">
        <v>248</v>
      </c>
      <c r="AT289" s="187" t="s">
        <v>243</v>
      </c>
      <c r="AU289" s="187" t="s">
        <v>87</v>
      </c>
      <c r="AY289" s="4" t="s">
        <v>241</v>
      </c>
      <c r="BE289" s="188" t="n">
        <f aca="false">IF(N289="základní",J289,0)</f>
        <v>0</v>
      </c>
      <c r="BF289" s="188" t="n">
        <f aca="false">IF(N289="snížená",J289,0)</f>
        <v>0</v>
      </c>
      <c r="BG289" s="188" t="n">
        <f aca="false">IF(N289="zákl. přenesená",J289,0)</f>
        <v>0</v>
      </c>
      <c r="BH289" s="188" t="n">
        <f aca="false">IF(N289="sníž. přenesená",J289,0)</f>
        <v>0</v>
      </c>
      <c r="BI289" s="188" t="n">
        <f aca="false">IF(N289="nulová",J289,0)</f>
        <v>0</v>
      </c>
      <c r="BJ289" s="4" t="s">
        <v>85</v>
      </c>
      <c r="BK289" s="188" t="n">
        <f aca="false">ROUND(I289*H289,2)</f>
        <v>0</v>
      </c>
      <c r="BL289" s="4" t="s">
        <v>248</v>
      </c>
      <c r="BM289" s="187" t="s">
        <v>424</v>
      </c>
    </row>
    <row r="290" s="189" customFormat="true" ht="12.8" hidden="true" customHeight="false" outlineLevel="1" collapsed="false">
      <c r="B290" s="190"/>
      <c r="D290" s="191" t="s">
        <v>250</v>
      </c>
      <c r="E290" s="192"/>
      <c r="F290" s="193" t="s">
        <v>425</v>
      </c>
      <c r="H290" s="194" t="n">
        <v>28.743</v>
      </c>
      <c r="L290" s="190"/>
      <c r="M290" s="195"/>
      <c r="N290" s="196"/>
      <c r="O290" s="196"/>
      <c r="P290" s="196"/>
      <c r="Q290" s="196"/>
      <c r="R290" s="196"/>
      <c r="S290" s="196"/>
      <c r="T290" s="197"/>
      <c r="AT290" s="192" t="s">
        <v>250</v>
      </c>
      <c r="AU290" s="192" t="s">
        <v>87</v>
      </c>
      <c r="AV290" s="189" t="s">
        <v>87</v>
      </c>
      <c r="AW290" s="189" t="s">
        <v>33</v>
      </c>
      <c r="AX290" s="189" t="s">
        <v>78</v>
      </c>
      <c r="AY290" s="192" t="s">
        <v>241</v>
      </c>
    </row>
    <row r="291" s="198" customFormat="true" ht="12.8" hidden="true" customHeight="false" outlineLevel="1" collapsed="false">
      <c r="B291" s="199"/>
      <c r="D291" s="191" t="s">
        <v>250</v>
      </c>
      <c r="E291" s="200"/>
      <c r="F291" s="201" t="s">
        <v>252</v>
      </c>
      <c r="H291" s="202" t="n">
        <v>28.743</v>
      </c>
      <c r="L291" s="199"/>
      <c r="M291" s="203"/>
      <c r="N291" s="204"/>
      <c r="O291" s="204"/>
      <c r="P291" s="204"/>
      <c r="Q291" s="204"/>
      <c r="R291" s="204"/>
      <c r="S291" s="204"/>
      <c r="T291" s="205"/>
      <c r="AT291" s="200" t="s">
        <v>250</v>
      </c>
      <c r="AU291" s="200" t="s">
        <v>87</v>
      </c>
      <c r="AV291" s="198" t="s">
        <v>248</v>
      </c>
      <c r="AW291" s="198" t="s">
        <v>33</v>
      </c>
      <c r="AX291" s="198" t="s">
        <v>85</v>
      </c>
      <c r="AY291" s="200" t="s">
        <v>241</v>
      </c>
    </row>
    <row r="292" s="21" customFormat="true" ht="16.5" hidden="false" customHeight="true" outlineLevel="0" collapsed="false">
      <c r="B292" s="176"/>
      <c r="C292" s="177" t="s">
        <v>426</v>
      </c>
      <c r="D292" s="177" t="s">
        <v>243</v>
      </c>
      <c r="E292" s="178" t="s">
        <v>427</v>
      </c>
      <c r="F292" s="179" t="s">
        <v>428</v>
      </c>
      <c r="G292" s="180" t="s">
        <v>260</v>
      </c>
      <c r="H292" s="181" t="n">
        <v>2.09</v>
      </c>
      <c r="I292" s="182"/>
      <c r="J292" s="182" t="n">
        <f aca="false">ROUND(I292*H292,2)</f>
        <v>0</v>
      </c>
      <c r="K292" s="179" t="s">
        <v>247</v>
      </c>
      <c r="L292" s="22"/>
      <c r="M292" s="183"/>
      <c r="N292" s="184" t="s">
        <v>43</v>
      </c>
      <c r="O292" s="185" t="n">
        <v>0.629</v>
      </c>
      <c r="P292" s="185" t="n">
        <f aca="false">O292*H292</f>
        <v>1.31461</v>
      </c>
      <c r="Q292" s="185" t="n">
        <v>2.45329</v>
      </c>
      <c r="R292" s="185" t="n">
        <f aca="false">Q292*H292</f>
        <v>5.1273761</v>
      </c>
      <c r="S292" s="185" t="n">
        <v>0</v>
      </c>
      <c r="T292" s="186" t="n">
        <f aca="false">S292*H292</f>
        <v>0</v>
      </c>
      <c r="AR292" s="187" t="s">
        <v>248</v>
      </c>
      <c r="AT292" s="187" t="s">
        <v>243</v>
      </c>
      <c r="AU292" s="187" t="s">
        <v>87</v>
      </c>
      <c r="AY292" s="4" t="s">
        <v>241</v>
      </c>
      <c r="BE292" s="188" t="n">
        <f aca="false">IF(N292="základní",J292,0)</f>
        <v>0</v>
      </c>
      <c r="BF292" s="188" t="n">
        <f aca="false">IF(N292="snížená",J292,0)</f>
        <v>0</v>
      </c>
      <c r="BG292" s="188" t="n">
        <f aca="false">IF(N292="zákl. přenesená",J292,0)</f>
        <v>0</v>
      </c>
      <c r="BH292" s="188" t="n">
        <f aca="false">IF(N292="sníž. přenesená",J292,0)</f>
        <v>0</v>
      </c>
      <c r="BI292" s="188" t="n">
        <f aca="false">IF(N292="nulová",J292,0)</f>
        <v>0</v>
      </c>
      <c r="BJ292" s="4" t="s">
        <v>85</v>
      </c>
      <c r="BK292" s="188" t="n">
        <f aca="false">ROUND(I292*H292,2)</f>
        <v>0</v>
      </c>
      <c r="BL292" s="4" t="s">
        <v>248</v>
      </c>
      <c r="BM292" s="187" t="s">
        <v>429</v>
      </c>
    </row>
    <row r="293" s="223" customFormat="true" ht="12.8" hidden="true" customHeight="false" outlineLevel="1" collapsed="false">
      <c r="B293" s="224"/>
      <c r="D293" s="191" t="s">
        <v>250</v>
      </c>
      <c r="E293" s="225"/>
      <c r="F293" s="226" t="s">
        <v>430</v>
      </c>
      <c r="H293" s="225"/>
      <c r="L293" s="224"/>
      <c r="M293" s="227"/>
      <c r="N293" s="228"/>
      <c r="O293" s="228"/>
      <c r="P293" s="228"/>
      <c r="Q293" s="228"/>
      <c r="R293" s="228"/>
      <c r="S293" s="228"/>
      <c r="T293" s="229"/>
      <c r="AT293" s="225" t="s">
        <v>250</v>
      </c>
      <c r="AU293" s="225" t="s">
        <v>87</v>
      </c>
      <c r="AV293" s="223" t="s">
        <v>85</v>
      </c>
      <c r="AW293" s="223" t="s">
        <v>33</v>
      </c>
      <c r="AX293" s="223" t="s">
        <v>78</v>
      </c>
      <c r="AY293" s="225" t="s">
        <v>241</v>
      </c>
    </row>
    <row r="294" s="189" customFormat="true" ht="12.8" hidden="true" customHeight="false" outlineLevel="1" collapsed="false">
      <c r="B294" s="190"/>
      <c r="D294" s="191" t="s">
        <v>250</v>
      </c>
      <c r="E294" s="192"/>
      <c r="F294" s="193" t="s">
        <v>431</v>
      </c>
      <c r="H294" s="194" t="n">
        <v>2.09</v>
      </c>
      <c r="L294" s="190"/>
      <c r="M294" s="195"/>
      <c r="N294" s="196"/>
      <c r="O294" s="196"/>
      <c r="P294" s="196"/>
      <c r="Q294" s="196"/>
      <c r="R294" s="196"/>
      <c r="S294" s="196"/>
      <c r="T294" s="197"/>
      <c r="AT294" s="192" t="s">
        <v>250</v>
      </c>
      <c r="AU294" s="192" t="s">
        <v>87</v>
      </c>
      <c r="AV294" s="189" t="s">
        <v>87</v>
      </c>
      <c r="AW294" s="189" t="s">
        <v>33</v>
      </c>
      <c r="AX294" s="189" t="s">
        <v>78</v>
      </c>
      <c r="AY294" s="192" t="s">
        <v>241</v>
      </c>
    </row>
    <row r="295" s="206" customFormat="true" ht="12.8" hidden="true" customHeight="false" outlineLevel="1" collapsed="false">
      <c r="B295" s="207"/>
      <c r="D295" s="191" t="s">
        <v>250</v>
      </c>
      <c r="E295" s="208"/>
      <c r="F295" s="209" t="s">
        <v>269</v>
      </c>
      <c r="H295" s="210" t="n">
        <v>2.09</v>
      </c>
      <c r="L295" s="207"/>
      <c r="M295" s="211"/>
      <c r="N295" s="212"/>
      <c r="O295" s="212"/>
      <c r="P295" s="212"/>
      <c r="Q295" s="212"/>
      <c r="R295" s="212"/>
      <c r="S295" s="212"/>
      <c r="T295" s="213"/>
      <c r="AT295" s="208" t="s">
        <v>250</v>
      </c>
      <c r="AU295" s="208" t="s">
        <v>87</v>
      </c>
      <c r="AV295" s="206" t="s">
        <v>257</v>
      </c>
      <c r="AW295" s="206" t="s">
        <v>33</v>
      </c>
      <c r="AX295" s="206" t="s">
        <v>78</v>
      </c>
      <c r="AY295" s="208" t="s">
        <v>241</v>
      </c>
    </row>
    <row r="296" s="198" customFormat="true" ht="12.8" hidden="true" customHeight="false" outlineLevel="1" collapsed="false">
      <c r="B296" s="199"/>
      <c r="D296" s="191" t="s">
        <v>250</v>
      </c>
      <c r="E296" s="200"/>
      <c r="F296" s="201" t="s">
        <v>252</v>
      </c>
      <c r="H296" s="202" t="n">
        <v>2.09</v>
      </c>
      <c r="L296" s="199"/>
      <c r="M296" s="203"/>
      <c r="N296" s="204"/>
      <c r="O296" s="204"/>
      <c r="P296" s="204"/>
      <c r="Q296" s="204"/>
      <c r="R296" s="204"/>
      <c r="S296" s="204"/>
      <c r="T296" s="205"/>
      <c r="AT296" s="200" t="s">
        <v>250</v>
      </c>
      <c r="AU296" s="200" t="s">
        <v>87</v>
      </c>
      <c r="AV296" s="198" t="s">
        <v>248</v>
      </c>
      <c r="AW296" s="198" t="s">
        <v>33</v>
      </c>
      <c r="AX296" s="198" t="s">
        <v>85</v>
      </c>
      <c r="AY296" s="200" t="s">
        <v>241</v>
      </c>
    </row>
    <row r="297" s="21" customFormat="true" ht="16.5" hidden="false" customHeight="true" outlineLevel="0" collapsed="false">
      <c r="B297" s="176"/>
      <c r="C297" s="177" t="s">
        <v>432</v>
      </c>
      <c r="D297" s="177" t="s">
        <v>243</v>
      </c>
      <c r="E297" s="178" t="s">
        <v>433</v>
      </c>
      <c r="F297" s="179" t="s">
        <v>434</v>
      </c>
      <c r="G297" s="180" t="s">
        <v>327</v>
      </c>
      <c r="H297" s="181" t="n">
        <v>7.202</v>
      </c>
      <c r="I297" s="182"/>
      <c r="J297" s="182" t="n">
        <f aca="false">ROUND(I297*H297,2)</f>
        <v>0</v>
      </c>
      <c r="K297" s="179" t="s">
        <v>247</v>
      </c>
      <c r="L297" s="22"/>
      <c r="M297" s="183"/>
      <c r="N297" s="184" t="s">
        <v>43</v>
      </c>
      <c r="O297" s="185" t="n">
        <v>0.247</v>
      </c>
      <c r="P297" s="185" t="n">
        <f aca="false">O297*H297</f>
        <v>1.778894</v>
      </c>
      <c r="Q297" s="185" t="n">
        <v>0.00269</v>
      </c>
      <c r="R297" s="185" t="n">
        <f aca="false">Q297*H297</f>
        <v>0.01937338</v>
      </c>
      <c r="S297" s="185" t="n">
        <v>0</v>
      </c>
      <c r="T297" s="186" t="n">
        <f aca="false">S297*H297</f>
        <v>0</v>
      </c>
      <c r="AR297" s="187" t="s">
        <v>248</v>
      </c>
      <c r="AT297" s="187" t="s">
        <v>243</v>
      </c>
      <c r="AU297" s="187" t="s">
        <v>87</v>
      </c>
      <c r="AY297" s="4" t="s">
        <v>241</v>
      </c>
      <c r="BE297" s="188" t="n">
        <f aca="false">IF(N297="základní",J297,0)</f>
        <v>0</v>
      </c>
      <c r="BF297" s="188" t="n">
        <f aca="false">IF(N297="snížená",J297,0)</f>
        <v>0</v>
      </c>
      <c r="BG297" s="188" t="n">
        <f aca="false">IF(N297="zákl. přenesená",J297,0)</f>
        <v>0</v>
      </c>
      <c r="BH297" s="188" t="n">
        <f aca="false">IF(N297="sníž. přenesená",J297,0)</f>
        <v>0</v>
      </c>
      <c r="BI297" s="188" t="n">
        <f aca="false">IF(N297="nulová",J297,0)</f>
        <v>0</v>
      </c>
      <c r="BJ297" s="4" t="s">
        <v>85</v>
      </c>
      <c r="BK297" s="188" t="n">
        <f aca="false">ROUND(I297*H297,2)</f>
        <v>0</v>
      </c>
      <c r="BL297" s="4" t="s">
        <v>248</v>
      </c>
      <c r="BM297" s="187" t="s">
        <v>435</v>
      </c>
    </row>
    <row r="298" s="223" customFormat="true" ht="12.8" hidden="true" customHeight="false" outlineLevel="1" collapsed="false">
      <c r="B298" s="224"/>
      <c r="D298" s="191" t="s">
        <v>250</v>
      </c>
      <c r="E298" s="225"/>
      <c r="F298" s="226" t="s">
        <v>430</v>
      </c>
      <c r="H298" s="225"/>
      <c r="L298" s="224"/>
      <c r="M298" s="227"/>
      <c r="N298" s="228"/>
      <c r="O298" s="228"/>
      <c r="P298" s="228"/>
      <c r="Q298" s="228"/>
      <c r="R298" s="228"/>
      <c r="S298" s="228"/>
      <c r="T298" s="229"/>
      <c r="AT298" s="225" t="s">
        <v>250</v>
      </c>
      <c r="AU298" s="225" t="s">
        <v>87</v>
      </c>
      <c r="AV298" s="223" t="s">
        <v>85</v>
      </c>
      <c r="AW298" s="223" t="s">
        <v>33</v>
      </c>
      <c r="AX298" s="223" t="s">
        <v>78</v>
      </c>
      <c r="AY298" s="225" t="s">
        <v>241</v>
      </c>
    </row>
    <row r="299" s="189" customFormat="true" ht="12.8" hidden="true" customHeight="false" outlineLevel="1" collapsed="false">
      <c r="B299" s="190"/>
      <c r="D299" s="191" t="s">
        <v>250</v>
      </c>
      <c r="E299" s="192"/>
      <c r="F299" s="193" t="s">
        <v>436</v>
      </c>
      <c r="H299" s="194" t="n">
        <v>7.202</v>
      </c>
      <c r="L299" s="190"/>
      <c r="M299" s="195"/>
      <c r="N299" s="196"/>
      <c r="O299" s="196"/>
      <c r="P299" s="196"/>
      <c r="Q299" s="196"/>
      <c r="R299" s="196"/>
      <c r="S299" s="196"/>
      <c r="T299" s="197"/>
      <c r="AT299" s="192" t="s">
        <v>250</v>
      </c>
      <c r="AU299" s="192" t="s">
        <v>87</v>
      </c>
      <c r="AV299" s="189" t="s">
        <v>87</v>
      </c>
      <c r="AW299" s="189" t="s">
        <v>33</v>
      </c>
      <c r="AX299" s="189" t="s">
        <v>78</v>
      </c>
      <c r="AY299" s="192" t="s">
        <v>241</v>
      </c>
    </row>
    <row r="300" s="206" customFormat="true" ht="12.8" hidden="true" customHeight="false" outlineLevel="1" collapsed="false">
      <c r="B300" s="207"/>
      <c r="D300" s="191" t="s">
        <v>250</v>
      </c>
      <c r="E300" s="208"/>
      <c r="F300" s="209" t="s">
        <v>269</v>
      </c>
      <c r="H300" s="210" t="n">
        <v>7.202</v>
      </c>
      <c r="L300" s="207"/>
      <c r="M300" s="211"/>
      <c r="N300" s="212"/>
      <c r="O300" s="212"/>
      <c r="P300" s="212"/>
      <c r="Q300" s="212"/>
      <c r="R300" s="212"/>
      <c r="S300" s="212"/>
      <c r="T300" s="213"/>
      <c r="AT300" s="208" t="s">
        <v>250</v>
      </c>
      <c r="AU300" s="208" t="s">
        <v>87</v>
      </c>
      <c r="AV300" s="206" t="s">
        <v>257</v>
      </c>
      <c r="AW300" s="206" t="s">
        <v>33</v>
      </c>
      <c r="AX300" s="206" t="s">
        <v>78</v>
      </c>
      <c r="AY300" s="208" t="s">
        <v>241</v>
      </c>
    </row>
    <row r="301" s="198" customFormat="true" ht="12.8" hidden="true" customHeight="false" outlineLevel="1" collapsed="false">
      <c r="B301" s="199"/>
      <c r="D301" s="191" t="s">
        <v>250</v>
      </c>
      <c r="E301" s="200"/>
      <c r="F301" s="201" t="s">
        <v>252</v>
      </c>
      <c r="H301" s="202" t="n">
        <v>7.202</v>
      </c>
      <c r="L301" s="199"/>
      <c r="M301" s="203"/>
      <c r="N301" s="204"/>
      <c r="O301" s="204"/>
      <c r="P301" s="204"/>
      <c r="Q301" s="204"/>
      <c r="R301" s="204"/>
      <c r="S301" s="204"/>
      <c r="T301" s="205"/>
      <c r="AT301" s="200" t="s">
        <v>250</v>
      </c>
      <c r="AU301" s="200" t="s">
        <v>87</v>
      </c>
      <c r="AV301" s="198" t="s">
        <v>248</v>
      </c>
      <c r="AW301" s="198" t="s">
        <v>33</v>
      </c>
      <c r="AX301" s="198" t="s">
        <v>85</v>
      </c>
      <c r="AY301" s="200" t="s">
        <v>241</v>
      </c>
    </row>
    <row r="302" s="21" customFormat="true" ht="16.5" hidden="false" customHeight="true" outlineLevel="0" collapsed="false">
      <c r="B302" s="176"/>
      <c r="C302" s="177" t="s">
        <v>437</v>
      </c>
      <c r="D302" s="177" t="s">
        <v>243</v>
      </c>
      <c r="E302" s="178" t="s">
        <v>438</v>
      </c>
      <c r="F302" s="179" t="s">
        <v>439</v>
      </c>
      <c r="G302" s="180" t="s">
        <v>327</v>
      </c>
      <c r="H302" s="181" t="n">
        <v>7.202</v>
      </c>
      <c r="I302" s="182"/>
      <c r="J302" s="182" t="n">
        <f aca="false">ROUND(I302*H302,2)</f>
        <v>0</v>
      </c>
      <c r="K302" s="179" t="s">
        <v>247</v>
      </c>
      <c r="L302" s="22"/>
      <c r="M302" s="183"/>
      <c r="N302" s="184" t="s">
        <v>43</v>
      </c>
      <c r="O302" s="185" t="n">
        <v>0.083</v>
      </c>
      <c r="P302" s="185" t="n">
        <f aca="false">O302*H302</f>
        <v>0.597766</v>
      </c>
      <c r="Q302" s="185" t="n">
        <v>0</v>
      </c>
      <c r="R302" s="185" t="n">
        <f aca="false">Q302*H302</f>
        <v>0</v>
      </c>
      <c r="S302" s="185" t="n">
        <v>0</v>
      </c>
      <c r="T302" s="186" t="n">
        <f aca="false">S302*H302</f>
        <v>0</v>
      </c>
      <c r="AR302" s="187" t="s">
        <v>248</v>
      </c>
      <c r="AT302" s="187" t="s">
        <v>243</v>
      </c>
      <c r="AU302" s="187" t="s">
        <v>87</v>
      </c>
      <c r="AY302" s="4" t="s">
        <v>241</v>
      </c>
      <c r="BE302" s="188" t="n">
        <f aca="false">IF(N302="základní",J302,0)</f>
        <v>0</v>
      </c>
      <c r="BF302" s="188" t="n">
        <f aca="false">IF(N302="snížená",J302,0)</f>
        <v>0</v>
      </c>
      <c r="BG302" s="188" t="n">
        <f aca="false">IF(N302="zákl. přenesená",J302,0)</f>
        <v>0</v>
      </c>
      <c r="BH302" s="188" t="n">
        <f aca="false">IF(N302="sníž. přenesená",J302,0)</f>
        <v>0</v>
      </c>
      <c r="BI302" s="188" t="n">
        <f aca="false">IF(N302="nulová",J302,0)</f>
        <v>0</v>
      </c>
      <c r="BJ302" s="4" t="s">
        <v>85</v>
      </c>
      <c r="BK302" s="188" t="n">
        <f aca="false">ROUND(I302*H302,2)</f>
        <v>0</v>
      </c>
      <c r="BL302" s="4" t="s">
        <v>248</v>
      </c>
      <c r="BM302" s="187" t="s">
        <v>440</v>
      </c>
    </row>
    <row r="303" s="21" customFormat="true" ht="16.5" hidden="false" customHeight="true" outlineLevel="0" collapsed="false">
      <c r="B303" s="176"/>
      <c r="C303" s="177" t="s">
        <v>441</v>
      </c>
      <c r="D303" s="177" t="s">
        <v>243</v>
      </c>
      <c r="E303" s="178" t="s">
        <v>442</v>
      </c>
      <c r="F303" s="179" t="s">
        <v>443</v>
      </c>
      <c r="G303" s="180" t="s">
        <v>304</v>
      </c>
      <c r="H303" s="181" t="n">
        <v>0.209</v>
      </c>
      <c r="I303" s="182"/>
      <c r="J303" s="182" t="n">
        <f aca="false">ROUND(I303*H303,2)</f>
        <v>0</v>
      </c>
      <c r="K303" s="179" t="s">
        <v>247</v>
      </c>
      <c r="L303" s="22"/>
      <c r="M303" s="183"/>
      <c r="N303" s="184" t="s">
        <v>43</v>
      </c>
      <c r="O303" s="185" t="n">
        <v>32.821</v>
      </c>
      <c r="P303" s="185" t="n">
        <f aca="false">O303*H303</f>
        <v>6.859589</v>
      </c>
      <c r="Q303" s="185" t="n">
        <v>1.06017</v>
      </c>
      <c r="R303" s="185" t="n">
        <f aca="false">Q303*H303</f>
        <v>0.22157553</v>
      </c>
      <c r="S303" s="185" t="n">
        <v>0</v>
      </c>
      <c r="T303" s="186" t="n">
        <f aca="false">S303*H303</f>
        <v>0</v>
      </c>
      <c r="AR303" s="187" t="s">
        <v>248</v>
      </c>
      <c r="AT303" s="187" t="s">
        <v>243</v>
      </c>
      <c r="AU303" s="187" t="s">
        <v>87</v>
      </c>
      <c r="AY303" s="4" t="s">
        <v>241</v>
      </c>
      <c r="BE303" s="188" t="n">
        <f aca="false">IF(N303="základní",J303,0)</f>
        <v>0</v>
      </c>
      <c r="BF303" s="188" t="n">
        <f aca="false">IF(N303="snížená",J303,0)</f>
        <v>0</v>
      </c>
      <c r="BG303" s="188" t="n">
        <f aca="false">IF(N303="zákl. přenesená",J303,0)</f>
        <v>0</v>
      </c>
      <c r="BH303" s="188" t="n">
        <f aca="false">IF(N303="sníž. přenesená",J303,0)</f>
        <v>0</v>
      </c>
      <c r="BI303" s="188" t="n">
        <f aca="false">IF(N303="nulová",J303,0)</f>
        <v>0</v>
      </c>
      <c r="BJ303" s="4" t="s">
        <v>85</v>
      </c>
      <c r="BK303" s="188" t="n">
        <f aca="false">ROUND(I303*H303,2)</f>
        <v>0</v>
      </c>
      <c r="BL303" s="4" t="s">
        <v>248</v>
      </c>
      <c r="BM303" s="187" t="s">
        <v>444</v>
      </c>
    </row>
    <row r="304" s="223" customFormat="true" ht="12.8" hidden="true" customHeight="false" outlineLevel="1" collapsed="false">
      <c r="B304" s="224"/>
      <c r="D304" s="191" t="s">
        <v>250</v>
      </c>
      <c r="E304" s="225"/>
      <c r="F304" s="226" t="s">
        <v>430</v>
      </c>
      <c r="H304" s="225"/>
      <c r="L304" s="224"/>
      <c r="M304" s="227"/>
      <c r="N304" s="228"/>
      <c r="O304" s="228"/>
      <c r="P304" s="228"/>
      <c r="Q304" s="228"/>
      <c r="R304" s="228"/>
      <c r="S304" s="228"/>
      <c r="T304" s="229"/>
      <c r="AT304" s="225" t="s">
        <v>250</v>
      </c>
      <c r="AU304" s="225" t="s">
        <v>87</v>
      </c>
      <c r="AV304" s="223" t="s">
        <v>85</v>
      </c>
      <c r="AW304" s="223" t="s">
        <v>33</v>
      </c>
      <c r="AX304" s="223" t="s">
        <v>78</v>
      </c>
      <c r="AY304" s="225" t="s">
        <v>241</v>
      </c>
    </row>
    <row r="305" s="189" customFormat="true" ht="12.8" hidden="true" customHeight="false" outlineLevel="1" collapsed="false">
      <c r="B305" s="190"/>
      <c r="D305" s="191" t="s">
        <v>250</v>
      </c>
      <c r="E305" s="192"/>
      <c r="F305" s="193" t="s">
        <v>445</v>
      </c>
      <c r="H305" s="194" t="n">
        <v>0.209</v>
      </c>
      <c r="L305" s="190"/>
      <c r="M305" s="195"/>
      <c r="N305" s="196"/>
      <c r="O305" s="196"/>
      <c r="P305" s="196"/>
      <c r="Q305" s="196"/>
      <c r="R305" s="196"/>
      <c r="S305" s="196"/>
      <c r="T305" s="197"/>
      <c r="AT305" s="192" t="s">
        <v>250</v>
      </c>
      <c r="AU305" s="192" t="s">
        <v>87</v>
      </c>
      <c r="AV305" s="189" t="s">
        <v>87</v>
      </c>
      <c r="AW305" s="189" t="s">
        <v>33</v>
      </c>
      <c r="AX305" s="189" t="s">
        <v>78</v>
      </c>
      <c r="AY305" s="192" t="s">
        <v>241</v>
      </c>
    </row>
    <row r="306" s="206" customFormat="true" ht="12.8" hidden="true" customHeight="false" outlineLevel="1" collapsed="false">
      <c r="B306" s="207"/>
      <c r="D306" s="191" t="s">
        <v>250</v>
      </c>
      <c r="E306" s="208"/>
      <c r="F306" s="209" t="s">
        <v>269</v>
      </c>
      <c r="H306" s="210" t="n">
        <v>0.209</v>
      </c>
      <c r="L306" s="207"/>
      <c r="M306" s="211"/>
      <c r="N306" s="212"/>
      <c r="O306" s="212"/>
      <c r="P306" s="212"/>
      <c r="Q306" s="212"/>
      <c r="R306" s="212"/>
      <c r="S306" s="212"/>
      <c r="T306" s="213"/>
      <c r="AT306" s="208" t="s">
        <v>250</v>
      </c>
      <c r="AU306" s="208" t="s">
        <v>87</v>
      </c>
      <c r="AV306" s="206" t="s">
        <v>257</v>
      </c>
      <c r="AW306" s="206" t="s">
        <v>33</v>
      </c>
      <c r="AX306" s="206" t="s">
        <v>78</v>
      </c>
      <c r="AY306" s="208" t="s">
        <v>241</v>
      </c>
    </row>
    <row r="307" s="198" customFormat="true" ht="12.8" hidden="true" customHeight="false" outlineLevel="1" collapsed="false">
      <c r="B307" s="199"/>
      <c r="D307" s="191" t="s">
        <v>250</v>
      </c>
      <c r="E307" s="200"/>
      <c r="F307" s="201" t="s">
        <v>252</v>
      </c>
      <c r="H307" s="202" t="n">
        <v>0.209</v>
      </c>
      <c r="L307" s="199"/>
      <c r="M307" s="203"/>
      <c r="N307" s="204"/>
      <c r="O307" s="204"/>
      <c r="P307" s="204"/>
      <c r="Q307" s="204"/>
      <c r="R307" s="204"/>
      <c r="S307" s="204"/>
      <c r="T307" s="205"/>
      <c r="AT307" s="200" t="s">
        <v>250</v>
      </c>
      <c r="AU307" s="200" t="s">
        <v>87</v>
      </c>
      <c r="AV307" s="198" t="s">
        <v>248</v>
      </c>
      <c r="AW307" s="198" t="s">
        <v>33</v>
      </c>
      <c r="AX307" s="198" t="s">
        <v>85</v>
      </c>
      <c r="AY307" s="200" t="s">
        <v>241</v>
      </c>
    </row>
    <row r="308" s="21" customFormat="true" ht="16.5" hidden="false" customHeight="true" outlineLevel="0" collapsed="false">
      <c r="B308" s="176"/>
      <c r="C308" s="177" t="s">
        <v>446</v>
      </c>
      <c r="D308" s="177" t="s">
        <v>243</v>
      </c>
      <c r="E308" s="178" t="s">
        <v>447</v>
      </c>
      <c r="F308" s="179" t="s">
        <v>448</v>
      </c>
      <c r="G308" s="180" t="s">
        <v>260</v>
      </c>
      <c r="H308" s="181" t="n">
        <v>181.112</v>
      </c>
      <c r="I308" s="182"/>
      <c r="J308" s="182" t="n">
        <f aca="false">ROUND(I308*H308,2)</f>
        <v>0</v>
      </c>
      <c r="K308" s="179" t="s">
        <v>247</v>
      </c>
      <c r="L308" s="22"/>
      <c r="M308" s="183"/>
      <c r="N308" s="184" t="s">
        <v>43</v>
      </c>
      <c r="O308" s="185" t="n">
        <v>0.629</v>
      </c>
      <c r="P308" s="185" t="n">
        <f aca="false">O308*H308</f>
        <v>113.919448</v>
      </c>
      <c r="Q308" s="185" t="n">
        <v>2.45329</v>
      </c>
      <c r="R308" s="185" t="n">
        <f aca="false">Q308*H308</f>
        <v>444.32025848</v>
      </c>
      <c r="S308" s="185" t="n">
        <v>0</v>
      </c>
      <c r="T308" s="186" t="n">
        <f aca="false">S308*H308</f>
        <v>0</v>
      </c>
      <c r="AR308" s="187" t="s">
        <v>248</v>
      </c>
      <c r="AT308" s="187" t="s">
        <v>243</v>
      </c>
      <c r="AU308" s="187" t="s">
        <v>87</v>
      </c>
      <c r="AY308" s="4" t="s">
        <v>241</v>
      </c>
      <c r="BE308" s="188" t="n">
        <f aca="false">IF(N308="základní",J308,0)</f>
        <v>0</v>
      </c>
      <c r="BF308" s="188" t="n">
        <f aca="false">IF(N308="snížená",J308,0)</f>
        <v>0</v>
      </c>
      <c r="BG308" s="188" t="n">
        <f aca="false">IF(N308="zákl. přenesená",J308,0)</f>
        <v>0</v>
      </c>
      <c r="BH308" s="188" t="n">
        <f aca="false">IF(N308="sníž. přenesená",J308,0)</f>
        <v>0</v>
      </c>
      <c r="BI308" s="188" t="n">
        <f aca="false">IF(N308="nulová",J308,0)</f>
        <v>0</v>
      </c>
      <c r="BJ308" s="4" t="s">
        <v>85</v>
      </c>
      <c r="BK308" s="188" t="n">
        <f aca="false">ROUND(I308*H308,2)</f>
        <v>0</v>
      </c>
      <c r="BL308" s="4" t="s">
        <v>248</v>
      </c>
      <c r="BM308" s="187" t="s">
        <v>449</v>
      </c>
    </row>
    <row r="309" s="189" customFormat="true" ht="12.8" hidden="true" customHeight="false" outlineLevel="1" collapsed="false">
      <c r="B309" s="190"/>
      <c r="D309" s="191" t="s">
        <v>250</v>
      </c>
      <c r="E309" s="192"/>
      <c r="F309" s="193" t="s">
        <v>450</v>
      </c>
      <c r="H309" s="194" t="n">
        <v>0.509</v>
      </c>
      <c r="L309" s="190"/>
      <c r="M309" s="195"/>
      <c r="N309" s="196"/>
      <c r="O309" s="196"/>
      <c r="P309" s="196"/>
      <c r="Q309" s="196"/>
      <c r="R309" s="196"/>
      <c r="S309" s="196"/>
      <c r="T309" s="197"/>
      <c r="AT309" s="192" t="s">
        <v>250</v>
      </c>
      <c r="AU309" s="192" t="s">
        <v>87</v>
      </c>
      <c r="AV309" s="189" t="s">
        <v>87</v>
      </c>
      <c r="AW309" s="189" t="s">
        <v>33</v>
      </c>
      <c r="AX309" s="189" t="s">
        <v>78</v>
      </c>
      <c r="AY309" s="192" t="s">
        <v>241</v>
      </c>
    </row>
    <row r="310" s="189" customFormat="true" ht="12.8" hidden="true" customHeight="false" outlineLevel="1" collapsed="false">
      <c r="B310" s="190"/>
      <c r="D310" s="191" t="s">
        <v>250</v>
      </c>
      <c r="E310" s="192"/>
      <c r="F310" s="193" t="s">
        <v>451</v>
      </c>
      <c r="H310" s="194" t="n">
        <v>6.782</v>
      </c>
      <c r="L310" s="190"/>
      <c r="M310" s="195"/>
      <c r="N310" s="196"/>
      <c r="O310" s="196"/>
      <c r="P310" s="196"/>
      <c r="Q310" s="196"/>
      <c r="R310" s="196"/>
      <c r="S310" s="196"/>
      <c r="T310" s="197"/>
      <c r="AT310" s="192" t="s">
        <v>250</v>
      </c>
      <c r="AU310" s="192" t="s">
        <v>87</v>
      </c>
      <c r="AV310" s="189" t="s">
        <v>87</v>
      </c>
      <c r="AW310" s="189" t="s">
        <v>33</v>
      </c>
      <c r="AX310" s="189" t="s">
        <v>78</v>
      </c>
      <c r="AY310" s="192" t="s">
        <v>241</v>
      </c>
    </row>
    <row r="311" s="189" customFormat="true" ht="12.8" hidden="true" customHeight="false" outlineLevel="1" collapsed="false">
      <c r="B311" s="190"/>
      <c r="D311" s="191" t="s">
        <v>250</v>
      </c>
      <c r="E311" s="192"/>
      <c r="F311" s="193" t="s">
        <v>452</v>
      </c>
      <c r="H311" s="194" t="n">
        <v>147.244</v>
      </c>
      <c r="L311" s="190"/>
      <c r="M311" s="195"/>
      <c r="N311" s="196"/>
      <c r="O311" s="196"/>
      <c r="P311" s="196"/>
      <c r="Q311" s="196"/>
      <c r="R311" s="196"/>
      <c r="S311" s="196"/>
      <c r="T311" s="197"/>
      <c r="AT311" s="192" t="s">
        <v>250</v>
      </c>
      <c r="AU311" s="192" t="s">
        <v>87</v>
      </c>
      <c r="AV311" s="189" t="s">
        <v>87</v>
      </c>
      <c r="AW311" s="189" t="s">
        <v>33</v>
      </c>
      <c r="AX311" s="189" t="s">
        <v>78</v>
      </c>
      <c r="AY311" s="192" t="s">
        <v>241</v>
      </c>
    </row>
    <row r="312" s="189" customFormat="true" ht="12.8" hidden="true" customHeight="false" outlineLevel="1" collapsed="false">
      <c r="B312" s="190"/>
      <c r="D312" s="191" t="s">
        <v>250</v>
      </c>
      <c r="E312" s="192"/>
      <c r="F312" s="193" t="s">
        <v>453</v>
      </c>
      <c r="H312" s="194" t="n">
        <v>26.577</v>
      </c>
      <c r="L312" s="190"/>
      <c r="M312" s="195"/>
      <c r="N312" s="196"/>
      <c r="O312" s="196"/>
      <c r="P312" s="196"/>
      <c r="Q312" s="196"/>
      <c r="R312" s="196"/>
      <c r="S312" s="196"/>
      <c r="T312" s="197"/>
      <c r="AT312" s="192" t="s">
        <v>250</v>
      </c>
      <c r="AU312" s="192" t="s">
        <v>87</v>
      </c>
      <c r="AV312" s="189" t="s">
        <v>87</v>
      </c>
      <c r="AW312" s="189" t="s">
        <v>33</v>
      </c>
      <c r="AX312" s="189" t="s">
        <v>78</v>
      </c>
      <c r="AY312" s="192" t="s">
        <v>241</v>
      </c>
    </row>
    <row r="313" s="198" customFormat="true" ht="12.8" hidden="true" customHeight="false" outlineLevel="1" collapsed="false">
      <c r="B313" s="199"/>
      <c r="D313" s="191" t="s">
        <v>250</v>
      </c>
      <c r="E313" s="200"/>
      <c r="F313" s="201" t="s">
        <v>252</v>
      </c>
      <c r="H313" s="202" t="n">
        <v>181.112</v>
      </c>
      <c r="L313" s="199"/>
      <c r="M313" s="203"/>
      <c r="N313" s="204"/>
      <c r="O313" s="204"/>
      <c r="P313" s="204"/>
      <c r="Q313" s="204"/>
      <c r="R313" s="204"/>
      <c r="S313" s="204"/>
      <c r="T313" s="205"/>
      <c r="AT313" s="200" t="s">
        <v>250</v>
      </c>
      <c r="AU313" s="200" t="s">
        <v>87</v>
      </c>
      <c r="AV313" s="198" t="s">
        <v>248</v>
      </c>
      <c r="AW313" s="198" t="s">
        <v>33</v>
      </c>
      <c r="AX313" s="198" t="s">
        <v>85</v>
      </c>
      <c r="AY313" s="200" t="s">
        <v>241</v>
      </c>
    </row>
    <row r="314" s="21" customFormat="true" ht="16.5" hidden="false" customHeight="true" outlineLevel="0" collapsed="false">
      <c r="B314" s="176"/>
      <c r="C314" s="177" t="s">
        <v>454</v>
      </c>
      <c r="D314" s="177" t="s">
        <v>243</v>
      </c>
      <c r="E314" s="178" t="s">
        <v>455</v>
      </c>
      <c r="F314" s="179" t="s">
        <v>456</v>
      </c>
      <c r="G314" s="180" t="s">
        <v>327</v>
      </c>
      <c r="H314" s="181" t="n">
        <v>478.929</v>
      </c>
      <c r="I314" s="182"/>
      <c r="J314" s="182" t="n">
        <f aca="false">ROUND(I314*H314,2)</f>
        <v>0</v>
      </c>
      <c r="K314" s="179" t="s">
        <v>247</v>
      </c>
      <c r="L314" s="22"/>
      <c r="M314" s="183"/>
      <c r="N314" s="184" t="s">
        <v>43</v>
      </c>
      <c r="O314" s="185" t="n">
        <v>0.274</v>
      </c>
      <c r="P314" s="185" t="n">
        <f aca="false">O314*H314</f>
        <v>131.226546</v>
      </c>
      <c r="Q314" s="185" t="n">
        <v>0.00264</v>
      </c>
      <c r="R314" s="185" t="n">
        <f aca="false">Q314*H314</f>
        <v>1.26437256</v>
      </c>
      <c r="S314" s="185" t="n">
        <v>0</v>
      </c>
      <c r="T314" s="186" t="n">
        <f aca="false">S314*H314</f>
        <v>0</v>
      </c>
      <c r="AR314" s="187" t="s">
        <v>248</v>
      </c>
      <c r="AT314" s="187" t="s">
        <v>243</v>
      </c>
      <c r="AU314" s="187" t="s">
        <v>87</v>
      </c>
      <c r="AY314" s="4" t="s">
        <v>241</v>
      </c>
      <c r="BE314" s="188" t="n">
        <f aca="false">IF(N314="základní",J314,0)</f>
        <v>0</v>
      </c>
      <c r="BF314" s="188" t="n">
        <f aca="false">IF(N314="snížená",J314,0)</f>
        <v>0</v>
      </c>
      <c r="BG314" s="188" t="n">
        <f aca="false">IF(N314="zákl. přenesená",J314,0)</f>
        <v>0</v>
      </c>
      <c r="BH314" s="188" t="n">
        <f aca="false">IF(N314="sníž. přenesená",J314,0)</f>
        <v>0</v>
      </c>
      <c r="BI314" s="188" t="n">
        <f aca="false">IF(N314="nulová",J314,0)</f>
        <v>0</v>
      </c>
      <c r="BJ314" s="4" t="s">
        <v>85</v>
      </c>
      <c r="BK314" s="188" t="n">
        <f aca="false">ROUND(I314*H314,2)</f>
        <v>0</v>
      </c>
      <c r="BL314" s="4" t="s">
        <v>248</v>
      </c>
      <c r="BM314" s="187" t="s">
        <v>457</v>
      </c>
    </row>
    <row r="315" s="189" customFormat="true" ht="12.8" hidden="true" customHeight="false" outlineLevel="1" collapsed="false">
      <c r="B315" s="190"/>
      <c r="D315" s="191" t="s">
        <v>250</v>
      </c>
      <c r="E315" s="192"/>
      <c r="F315" s="193" t="s">
        <v>458</v>
      </c>
      <c r="H315" s="194" t="n">
        <v>2.261</v>
      </c>
      <c r="L315" s="190"/>
      <c r="M315" s="195"/>
      <c r="N315" s="196"/>
      <c r="O315" s="196"/>
      <c r="P315" s="196"/>
      <c r="Q315" s="196"/>
      <c r="R315" s="196"/>
      <c r="S315" s="196"/>
      <c r="T315" s="197"/>
      <c r="AT315" s="192" t="s">
        <v>250</v>
      </c>
      <c r="AU315" s="192" t="s">
        <v>87</v>
      </c>
      <c r="AV315" s="189" t="s">
        <v>87</v>
      </c>
      <c r="AW315" s="189" t="s">
        <v>33</v>
      </c>
      <c r="AX315" s="189" t="s">
        <v>78</v>
      </c>
      <c r="AY315" s="192" t="s">
        <v>241</v>
      </c>
    </row>
    <row r="316" s="189" customFormat="true" ht="12.8" hidden="true" customHeight="false" outlineLevel="1" collapsed="false">
      <c r="B316" s="190"/>
      <c r="D316" s="191" t="s">
        <v>250</v>
      </c>
      <c r="E316" s="192"/>
      <c r="F316" s="193" t="s">
        <v>459</v>
      </c>
      <c r="H316" s="194" t="n">
        <v>22.608</v>
      </c>
      <c r="L316" s="190"/>
      <c r="M316" s="195"/>
      <c r="N316" s="196"/>
      <c r="O316" s="196"/>
      <c r="P316" s="196"/>
      <c r="Q316" s="196"/>
      <c r="R316" s="196"/>
      <c r="S316" s="196"/>
      <c r="T316" s="197"/>
      <c r="AT316" s="192" t="s">
        <v>250</v>
      </c>
      <c r="AU316" s="192" t="s">
        <v>87</v>
      </c>
      <c r="AV316" s="189" t="s">
        <v>87</v>
      </c>
      <c r="AW316" s="189" t="s">
        <v>33</v>
      </c>
      <c r="AX316" s="189" t="s">
        <v>78</v>
      </c>
      <c r="AY316" s="192" t="s">
        <v>241</v>
      </c>
    </row>
    <row r="317" s="189" customFormat="true" ht="12.8" hidden="true" customHeight="false" outlineLevel="1" collapsed="false">
      <c r="B317" s="190"/>
      <c r="D317" s="191" t="s">
        <v>250</v>
      </c>
      <c r="E317" s="192"/>
      <c r="F317" s="193" t="s">
        <v>460</v>
      </c>
      <c r="H317" s="194" t="n">
        <v>372.88</v>
      </c>
      <c r="L317" s="190"/>
      <c r="M317" s="195"/>
      <c r="N317" s="196"/>
      <c r="O317" s="196"/>
      <c r="P317" s="196"/>
      <c r="Q317" s="196"/>
      <c r="R317" s="196"/>
      <c r="S317" s="196"/>
      <c r="T317" s="197"/>
      <c r="AT317" s="192" t="s">
        <v>250</v>
      </c>
      <c r="AU317" s="192" t="s">
        <v>87</v>
      </c>
      <c r="AV317" s="189" t="s">
        <v>87</v>
      </c>
      <c r="AW317" s="189" t="s">
        <v>33</v>
      </c>
      <c r="AX317" s="189" t="s">
        <v>78</v>
      </c>
      <c r="AY317" s="192" t="s">
        <v>241</v>
      </c>
    </row>
    <row r="318" s="189" customFormat="true" ht="12.8" hidden="true" customHeight="false" outlineLevel="1" collapsed="false">
      <c r="B318" s="190"/>
      <c r="D318" s="191" t="s">
        <v>250</v>
      </c>
      <c r="E318" s="192"/>
      <c r="F318" s="193" t="s">
        <v>461</v>
      </c>
      <c r="H318" s="194" t="n">
        <v>81.18</v>
      </c>
      <c r="L318" s="190"/>
      <c r="M318" s="195"/>
      <c r="N318" s="196"/>
      <c r="O318" s="196"/>
      <c r="P318" s="196"/>
      <c r="Q318" s="196"/>
      <c r="R318" s="196"/>
      <c r="S318" s="196"/>
      <c r="T318" s="197"/>
      <c r="AT318" s="192" t="s">
        <v>250</v>
      </c>
      <c r="AU318" s="192" t="s">
        <v>87</v>
      </c>
      <c r="AV318" s="189" t="s">
        <v>87</v>
      </c>
      <c r="AW318" s="189" t="s">
        <v>33</v>
      </c>
      <c r="AX318" s="189" t="s">
        <v>78</v>
      </c>
      <c r="AY318" s="192" t="s">
        <v>241</v>
      </c>
    </row>
    <row r="319" s="198" customFormat="true" ht="12.8" hidden="true" customHeight="false" outlineLevel="1" collapsed="false">
      <c r="B319" s="199"/>
      <c r="D319" s="191" t="s">
        <v>250</v>
      </c>
      <c r="E319" s="200"/>
      <c r="F319" s="201" t="s">
        <v>252</v>
      </c>
      <c r="H319" s="202" t="n">
        <v>478.929</v>
      </c>
      <c r="L319" s="199"/>
      <c r="M319" s="203"/>
      <c r="N319" s="204"/>
      <c r="O319" s="204"/>
      <c r="P319" s="204"/>
      <c r="Q319" s="204"/>
      <c r="R319" s="204"/>
      <c r="S319" s="204"/>
      <c r="T319" s="205"/>
      <c r="AT319" s="200" t="s">
        <v>250</v>
      </c>
      <c r="AU319" s="200" t="s">
        <v>87</v>
      </c>
      <c r="AV319" s="198" t="s">
        <v>248</v>
      </c>
      <c r="AW319" s="198" t="s">
        <v>33</v>
      </c>
      <c r="AX319" s="198" t="s">
        <v>85</v>
      </c>
      <c r="AY319" s="200" t="s">
        <v>241</v>
      </c>
    </row>
    <row r="320" s="21" customFormat="true" ht="16.5" hidden="false" customHeight="true" outlineLevel="0" collapsed="false">
      <c r="B320" s="176"/>
      <c r="C320" s="177" t="s">
        <v>462</v>
      </c>
      <c r="D320" s="177" t="s">
        <v>243</v>
      </c>
      <c r="E320" s="178" t="s">
        <v>463</v>
      </c>
      <c r="F320" s="179" t="s">
        <v>464</v>
      </c>
      <c r="G320" s="180" t="s">
        <v>327</v>
      </c>
      <c r="H320" s="181" t="n">
        <v>478.929</v>
      </c>
      <c r="I320" s="182"/>
      <c r="J320" s="182" t="n">
        <f aca="false">ROUND(I320*H320,2)</f>
        <v>0</v>
      </c>
      <c r="K320" s="179" t="s">
        <v>247</v>
      </c>
      <c r="L320" s="22"/>
      <c r="M320" s="183"/>
      <c r="N320" s="184" t="s">
        <v>43</v>
      </c>
      <c r="O320" s="185" t="n">
        <v>0.092</v>
      </c>
      <c r="P320" s="185" t="n">
        <f aca="false">O320*H320</f>
        <v>44.061468</v>
      </c>
      <c r="Q320" s="185" t="n">
        <v>0</v>
      </c>
      <c r="R320" s="185" t="n">
        <f aca="false">Q320*H320</f>
        <v>0</v>
      </c>
      <c r="S320" s="185" t="n">
        <v>0</v>
      </c>
      <c r="T320" s="186" t="n">
        <f aca="false">S320*H320</f>
        <v>0</v>
      </c>
      <c r="AR320" s="187" t="s">
        <v>248</v>
      </c>
      <c r="AT320" s="187" t="s">
        <v>243</v>
      </c>
      <c r="AU320" s="187" t="s">
        <v>87</v>
      </c>
      <c r="AY320" s="4" t="s">
        <v>241</v>
      </c>
      <c r="BE320" s="188" t="n">
        <f aca="false">IF(N320="základní",J320,0)</f>
        <v>0</v>
      </c>
      <c r="BF320" s="188" t="n">
        <f aca="false">IF(N320="snížená",J320,0)</f>
        <v>0</v>
      </c>
      <c r="BG320" s="188" t="n">
        <f aca="false">IF(N320="zákl. přenesená",J320,0)</f>
        <v>0</v>
      </c>
      <c r="BH320" s="188" t="n">
        <f aca="false">IF(N320="sníž. přenesená",J320,0)</f>
        <v>0</v>
      </c>
      <c r="BI320" s="188" t="n">
        <f aca="false">IF(N320="nulová",J320,0)</f>
        <v>0</v>
      </c>
      <c r="BJ320" s="4" t="s">
        <v>85</v>
      </c>
      <c r="BK320" s="188" t="n">
        <f aca="false">ROUND(I320*H320,2)</f>
        <v>0</v>
      </c>
      <c r="BL320" s="4" t="s">
        <v>248</v>
      </c>
      <c r="BM320" s="187" t="s">
        <v>465</v>
      </c>
    </row>
    <row r="321" s="21" customFormat="true" ht="16.5" hidden="false" customHeight="true" outlineLevel="0" collapsed="false">
      <c r="B321" s="176"/>
      <c r="C321" s="177" t="s">
        <v>466</v>
      </c>
      <c r="D321" s="177" t="s">
        <v>243</v>
      </c>
      <c r="E321" s="178" t="s">
        <v>467</v>
      </c>
      <c r="F321" s="179" t="s">
        <v>468</v>
      </c>
      <c r="G321" s="180" t="s">
        <v>304</v>
      </c>
      <c r="H321" s="181" t="n">
        <v>18.606</v>
      </c>
      <c r="I321" s="182"/>
      <c r="J321" s="182" t="n">
        <f aca="false">ROUND(I321*H321,2)</f>
        <v>0</v>
      </c>
      <c r="K321" s="179" t="s">
        <v>247</v>
      </c>
      <c r="L321" s="22"/>
      <c r="M321" s="183"/>
      <c r="N321" s="184" t="s">
        <v>43</v>
      </c>
      <c r="O321" s="185" t="n">
        <v>32.821</v>
      </c>
      <c r="P321" s="185" t="n">
        <f aca="false">O321*H321</f>
        <v>610.667526</v>
      </c>
      <c r="Q321" s="185" t="n">
        <v>1.06017</v>
      </c>
      <c r="R321" s="185" t="n">
        <f aca="false">Q321*H321</f>
        <v>19.72552302</v>
      </c>
      <c r="S321" s="185" t="n">
        <v>0</v>
      </c>
      <c r="T321" s="186" t="n">
        <f aca="false">S321*H321</f>
        <v>0</v>
      </c>
      <c r="AR321" s="187" t="s">
        <v>248</v>
      </c>
      <c r="AT321" s="187" t="s">
        <v>243</v>
      </c>
      <c r="AU321" s="187" t="s">
        <v>87</v>
      </c>
      <c r="AY321" s="4" t="s">
        <v>241</v>
      </c>
      <c r="BE321" s="188" t="n">
        <f aca="false">IF(N321="základní",J321,0)</f>
        <v>0</v>
      </c>
      <c r="BF321" s="188" t="n">
        <f aca="false">IF(N321="snížená",J321,0)</f>
        <v>0</v>
      </c>
      <c r="BG321" s="188" t="n">
        <f aca="false">IF(N321="zákl. přenesená",J321,0)</f>
        <v>0</v>
      </c>
      <c r="BH321" s="188" t="n">
        <f aca="false">IF(N321="sníž. přenesená",J321,0)</f>
        <v>0</v>
      </c>
      <c r="BI321" s="188" t="n">
        <f aca="false">IF(N321="nulová",J321,0)</f>
        <v>0</v>
      </c>
      <c r="BJ321" s="4" t="s">
        <v>85</v>
      </c>
      <c r="BK321" s="188" t="n">
        <f aca="false">ROUND(I321*H321,2)</f>
        <v>0</v>
      </c>
      <c r="BL321" s="4" t="s">
        <v>248</v>
      </c>
      <c r="BM321" s="187" t="s">
        <v>469</v>
      </c>
    </row>
    <row r="322" s="223" customFormat="true" ht="12.8" hidden="true" customHeight="false" outlineLevel="1" collapsed="false">
      <c r="B322" s="224"/>
      <c r="D322" s="191" t="s">
        <v>250</v>
      </c>
      <c r="E322" s="225"/>
      <c r="F322" s="226" t="s">
        <v>470</v>
      </c>
      <c r="H322" s="225"/>
      <c r="L322" s="224"/>
      <c r="M322" s="227"/>
      <c r="N322" s="228"/>
      <c r="O322" s="228"/>
      <c r="P322" s="228"/>
      <c r="Q322" s="228"/>
      <c r="R322" s="228"/>
      <c r="S322" s="228"/>
      <c r="T322" s="229"/>
      <c r="AT322" s="225" t="s">
        <v>250</v>
      </c>
      <c r="AU322" s="225" t="s">
        <v>87</v>
      </c>
      <c r="AV322" s="223" t="s">
        <v>85</v>
      </c>
      <c r="AW322" s="223" t="s">
        <v>33</v>
      </c>
      <c r="AX322" s="223" t="s">
        <v>78</v>
      </c>
      <c r="AY322" s="225" t="s">
        <v>241</v>
      </c>
    </row>
    <row r="323" s="189" customFormat="true" ht="12.8" hidden="true" customHeight="false" outlineLevel="1" collapsed="false">
      <c r="B323" s="190"/>
      <c r="D323" s="191" t="s">
        <v>250</v>
      </c>
      <c r="E323" s="192"/>
      <c r="F323" s="193" t="s">
        <v>471</v>
      </c>
      <c r="H323" s="194" t="n">
        <v>0.007</v>
      </c>
      <c r="L323" s="190"/>
      <c r="M323" s="195"/>
      <c r="N323" s="196"/>
      <c r="O323" s="196"/>
      <c r="P323" s="196"/>
      <c r="Q323" s="196"/>
      <c r="R323" s="196"/>
      <c r="S323" s="196"/>
      <c r="T323" s="197"/>
      <c r="AT323" s="192" t="s">
        <v>250</v>
      </c>
      <c r="AU323" s="192" t="s">
        <v>87</v>
      </c>
      <c r="AV323" s="189" t="s">
        <v>87</v>
      </c>
      <c r="AW323" s="189" t="s">
        <v>33</v>
      </c>
      <c r="AX323" s="189" t="s">
        <v>78</v>
      </c>
      <c r="AY323" s="192" t="s">
        <v>241</v>
      </c>
    </row>
    <row r="324" s="189" customFormat="true" ht="12.8" hidden="true" customHeight="false" outlineLevel="1" collapsed="false">
      <c r="B324" s="190"/>
      <c r="D324" s="191" t="s">
        <v>250</v>
      </c>
      <c r="E324" s="192"/>
      <c r="F324" s="193" t="s">
        <v>472</v>
      </c>
      <c r="H324" s="194" t="n">
        <v>0.048</v>
      </c>
      <c r="L324" s="190"/>
      <c r="M324" s="195"/>
      <c r="N324" s="196"/>
      <c r="O324" s="196"/>
      <c r="P324" s="196"/>
      <c r="Q324" s="196"/>
      <c r="R324" s="196"/>
      <c r="S324" s="196"/>
      <c r="T324" s="197"/>
      <c r="AT324" s="192" t="s">
        <v>250</v>
      </c>
      <c r="AU324" s="192" t="s">
        <v>87</v>
      </c>
      <c r="AV324" s="189" t="s">
        <v>87</v>
      </c>
      <c r="AW324" s="189" t="s">
        <v>33</v>
      </c>
      <c r="AX324" s="189" t="s">
        <v>78</v>
      </c>
      <c r="AY324" s="192" t="s">
        <v>241</v>
      </c>
    </row>
    <row r="325" s="189" customFormat="true" ht="12.8" hidden="true" customHeight="false" outlineLevel="1" collapsed="false">
      <c r="B325" s="190"/>
      <c r="D325" s="191" t="s">
        <v>250</v>
      </c>
      <c r="E325" s="192"/>
      <c r="F325" s="193" t="s">
        <v>473</v>
      </c>
      <c r="H325" s="194" t="n">
        <v>0.001</v>
      </c>
      <c r="L325" s="190"/>
      <c r="M325" s="195"/>
      <c r="N325" s="196"/>
      <c r="O325" s="196"/>
      <c r="P325" s="196"/>
      <c r="Q325" s="196"/>
      <c r="R325" s="196"/>
      <c r="S325" s="196"/>
      <c r="T325" s="197"/>
      <c r="AT325" s="192" t="s">
        <v>250</v>
      </c>
      <c r="AU325" s="192" t="s">
        <v>87</v>
      </c>
      <c r="AV325" s="189" t="s">
        <v>87</v>
      </c>
      <c r="AW325" s="189" t="s">
        <v>33</v>
      </c>
      <c r="AX325" s="189" t="s">
        <v>78</v>
      </c>
      <c r="AY325" s="192" t="s">
        <v>241</v>
      </c>
    </row>
    <row r="326" s="206" customFormat="true" ht="12.8" hidden="true" customHeight="false" outlineLevel="1" collapsed="false">
      <c r="B326" s="207"/>
      <c r="D326" s="191" t="s">
        <v>250</v>
      </c>
      <c r="E326" s="208"/>
      <c r="F326" s="209" t="s">
        <v>269</v>
      </c>
      <c r="H326" s="210" t="n">
        <v>0.056</v>
      </c>
      <c r="L326" s="207"/>
      <c r="M326" s="211"/>
      <c r="N326" s="212"/>
      <c r="O326" s="212"/>
      <c r="P326" s="212"/>
      <c r="Q326" s="212"/>
      <c r="R326" s="212"/>
      <c r="S326" s="212"/>
      <c r="T326" s="213"/>
      <c r="AT326" s="208" t="s">
        <v>250</v>
      </c>
      <c r="AU326" s="208" t="s">
        <v>87</v>
      </c>
      <c r="AV326" s="206" t="s">
        <v>257</v>
      </c>
      <c r="AW326" s="206" t="s">
        <v>33</v>
      </c>
      <c r="AX326" s="206" t="s">
        <v>78</v>
      </c>
      <c r="AY326" s="208" t="s">
        <v>241</v>
      </c>
    </row>
    <row r="327" s="223" customFormat="true" ht="12.8" hidden="true" customHeight="false" outlineLevel="1" collapsed="false">
      <c r="B327" s="224"/>
      <c r="D327" s="191" t="s">
        <v>250</v>
      </c>
      <c r="E327" s="225"/>
      <c r="F327" s="226" t="s">
        <v>474</v>
      </c>
      <c r="H327" s="225"/>
      <c r="L327" s="224"/>
      <c r="M327" s="227"/>
      <c r="N327" s="228"/>
      <c r="O327" s="228"/>
      <c r="P327" s="228"/>
      <c r="Q327" s="228"/>
      <c r="R327" s="228"/>
      <c r="S327" s="228"/>
      <c r="T327" s="229"/>
      <c r="AT327" s="225" t="s">
        <v>250</v>
      </c>
      <c r="AU327" s="225" t="s">
        <v>87</v>
      </c>
      <c r="AV327" s="223" t="s">
        <v>85</v>
      </c>
      <c r="AW327" s="223" t="s">
        <v>33</v>
      </c>
      <c r="AX327" s="223" t="s">
        <v>78</v>
      </c>
      <c r="AY327" s="225" t="s">
        <v>241</v>
      </c>
    </row>
    <row r="328" s="189" customFormat="true" ht="12.8" hidden="true" customHeight="false" outlineLevel="1" collapsed="false">
      <c r="B328" s="190"/>
      <c r="D328" s="191" t="s">
        <v>250</v>
      </c>
      <c r="E328" s="192"/>
      <c r="F328" s="193" t="s">
        <v>475</v>
      </c>
      <c r="H328" s="194" t="n">
        <v>0.065</v>
      </c>
      <c r="L328" s="190"/>
      <c r="M328" s="195"/>
      <c r="N328" s="196"/>
      <c r="O328" s="196"/>
      <c r="P328" s="196"/>
      <c r="Q328" s="196"/>
      <c r="R328" s="196"/>
      <c r="S328" s="196"/>
      <c r="T328" s="197"/>
      <c r="AT328" s="192" t="s">
        <v>250</v>
      </c>
      <c r="AU328" s="192" t="s">
        <v>87</v>
      </c>
      <c r="AV328" s="189" t="s">
        <v>87</v>
      </c>
      <c r="AW328" s="189" t="s">
        <v>33</v>
      </c>
      <c r="AX328" s="189" t="s">
        <v>78</v>
      </c>
      <c r="AY328" s="192" t="s">
        <v>241</v>
      </c>
    </row>
    <row r="329" s="189" customFormat="true" ht="12.8" hidden="true" customHeight="false" outlineLevel="1" collapsed="false">
      <c r="B329" s="190"/>
      <c r="D329" s="191" t="s">
        <v>250</v>
      </c>
      <c r="E329" s="192"/>
      <c r="F329" s="193" t="s">
        <v>476</v>
      </c>
      <c r="H329" s="194" t="n">
        <v>0.162</v>
      </c>
      <c r="L329" s="190"/>
      <c r="M329" s="195"/>
      <c r="N329" s="196"/>
      <c r="O329" s="196"/>
      <c r="P329" s="196"/>
      <c r="Q329" s="196"/>
      <c r="R329" s="196"/>
      <c r="S329" s="196"/>
      <c r="T329" s="197"/>
      <c r="AT329" s="192" t="s">
        <v>250</v>
      </c>
      <c r="AU329" s="192" t="s">
        <v>87</v>
      </c>
      <c r="AV329" s="189" t="s">
        <v>87</v>
      </c>
      <c r="AW329" s="189" t="s">
        <v>33</v>
      </c>
      <c r="AX329" s="189" t="s">
        <v>78</v>
      </c>
      <c r="AY329" s="192" t="s">
        <v>241</v>
      </c>
    </row>
    <row r="330" s="189" customFormat="true" ht="12.8" hidden="true" customHeight="false" outlineLevel="1" collapsed="false">
      <c r="B330" s="190"/>
      <c r="D330" s="191" t="s">
        <v>250</v>
      </c>
      <c r="E330" s="192"/>
      <c r="F330" s="193" t="s">
        <v>477</v>
      </c>
      <c r="H330" s="194" t="n">
        <v>0.082</v>
      </c>
      <c r="L330" s="190"/>
      <c r="M330" s="195"/>
      <c r="N330" s="196"/>
      <c r="O330" s="196"/>
      <c r="P330" s="196"/>
      <c r="Q330" s="196"/>
      <c r="R330" s="196"/>
      <c r="S330" s="196"/>
      <c r="T330" s="197"/>
      <c r="AT330" s="192" t="s">
        <v>250</v>
      </c>
      <c r="AU330" s="192" t="s">
        <v>87</v>
      </c>
      <c r="AV330" s="189" t="s">
        <v>87</v>
      </c>
      <c r="AW330" s="189" t="s">
        <v>33</v>
      </c>
      <c r="AX330" s="189" t="s">
        <v>78</v>
      </c>
      <c r="AY330" s="192" t="s">
        <v>241</v>
      </c>
    </row>
    <row r="331" s="206" customFormat="true" ht="12.8" hidden="true" customHeight="false" outlineLevel="1" collapsed="false">
      <c r="B331" s="207"/>
      <c r="D331" s="191" t="s">
        <v>250</v>
      </c>
      <c r="E331" s="208"/>
      <c r="F331" s="209" t="s">
        <v>269</v>
      </c>
      <c r="H331" s="210" t="n">
        <v>0.309</v>
      </c>
      <c r="L331" s="207"/>
      <c r="M331" s="211"/>
      <c r="N331" s="212"/>
      <c r="O331" s="212"/>
      <c r="P331" s="212"/>
      <c r="Q331" s="212"/>
      <c r="R331" s="212"/>
      <c r="S331" s="212"/>
      <c r="T331" s="213"/>
      <c r="AT331" s="208" t="s">
        <v>250</v>
      </c>
      <c r="AU331" s="208" t="s">
        <v>87</v>
      </c>
      <c r="AV331" s="206" t="s">
        <v>257</v>
      </c>
      <c r="AW331" s="206" t="s">
        <v>33</v>
      </c>
      <c r="AX331" s="206" t="s">
        <v>78</v>
      </c>
      <c r="AY331" s="208" t="s">
        <v>241</v>
      </c>
    </row>
    <row r="332" s="223" customFormat="true" ht="12.8" hidden="true" customHeight="false" outlineLevel="1" collapsed="false">
      <c r="B332" s="224"/>
      <c r="D332" s="191" t="s">
        <v>250</v>
      </c>
      <c r="E332" s="225"/>
      <c r="F332" s="226" t="s">
        <v>478</v>
      </c>
      <c r="H332" s="225"/>
      <c r="L332" s="224"/>
      <c r="M332" s="227"/>
      <c r="N332" s="228"/>
      <c r="O332" s="228"/>
      <c r="P332" s="228"/>
      <c r="Q332" s="228"/>
      <c r="R332" s="228"/>
      <c r="S332" s="228"/>
      <c r="T332" s="229"/>
      <c r="AT332" s="225" t="s">
        <v>250</v>
      </c>
      <c r="AU332" s="225" t="s">
        <v>87</v>
      </c>
      <c r="AV332" s="223" t="s">
        <v>85</v>
      </c>
      <c r="AW332" s="223" t="s">
        <v>33</v>
      </c>
      <c r="AX332" s="223" t="s">
        <v>78</v>
      </c>
      <c r="AY332" s="225" t="s">
        <v>241</v>
      </c>
    </row>
    <row r="333" s="189" customFormat="true" ht="12.8" hidden="true" customHeight="false" outlineLevel="1" collapsed="false">
      <c r="B333" s="190"/>
      <c r="D333" s="191" t="s">
        <v>250</v>
      </c>
      <c r="E333" s="192"/>
      <c r="F333" s="193" t="s">
        <v>479</v>
      </c>
      <c r="H333" s="194" t="n">
        <v>0.98</v>
      </c>
      <c r="L333" s="190"/>
      <c r="M333" s="195"/>
      <c r="N333" s="196"/>
      <c r="O333" s="196"/>
      <c r="P333" s="196"/>
      <c r="Q333" s="196"/>
      <c r="R333" s="196"/>
      <c r="S333" s="196"/>
      <c r="T333" s="197"/>
      <c r="AT333" s="192" t="s">
        <v>250</v>
      </c>
      <c r="AU333" s="192" t="s">
        <v>87</v>
      </c>
      <c r="AV333" s="189" t="s">
        <v>87</v>
      </c>
      <c r="AW333" s="189" t="s">
        <v>33</v>
      </c>
      <c r="AX333" s="189" t="s">
        <v>78</v>
      </c>
      <c r="AY333" s="192" t="s">
        <v>241</v>
      </c>
    </row>
    <row r="334" s="189" customFormat="true" ht="12.8" hidden="true" customHeight="false" outlineLevel="1" collapsed="false">
      <c r="B334" s="190"/>
      <c r="D334" s="191" t="s">
        <v>250</v>
      </c>
      <c r="E334" s="192"/>
      <c r="F334" s="193" t="s">
        <v>480</v>
      </c>
      <c r="H334" s="194" t="n">
        <v>3.29</v>
      </c>
      <c r="L334" s="190"/>
      <c r="M334" s="195"/>
      <c r="N334" s="196"/>
      <c r="O334" s="196"/>
      <c r="P334" s="196"/>
      <c r="Q334" s="196"/>
      <c r="R334" s="196"/>
      <c r="S334" s="196"/>
      <c r="T334" s="197"/>
      <c r="AT334" s="192" t="s">
        <v>250</v>
      </c>
      <c r="AU334" s="192" t="s">
        <v>87</v>
      </c>
      <c r="AV334" s="189" t="s">
        <v>87</v>
      </c>
      <c r="AW334" s="189" t="s">
        <v>33</v>
      </c>
      <c r="AX334" s="189" t="s">
        <v>78</v>
      </c>
      <c r="AY334" s="192" t="s">
        <v>241</v>
      </c>
    </row>
    <row r="335" s="189" customFormat="true" ht="12.8" hidden="true" customHeight="false" outlineLevel="1" collapsed="false">
      <c r="B335" s="190"/>
      <c r="D335" s="191" t="s">
        <v>250</v>
      </c>
      <c r="E335" s="192"/>
      <c r="F335" s="193" t="s">
        <v>481</v>
      </c>
      <c r="H335" s="194" t="n">
        <v>2.108</v>
      </c>
      <c r="L335" s="190"/>
      <c r="M335" s="195"/>
      <c r="N335" s="196"/>
      <c r="O335" s="196"/>
      <c r="P335" s="196"/>
      <c r="Q335" s="196"/>
      <c r="R335" s="196"/>
      <c r="S335" s="196"/>
      <c r="T335" s="197"/>
      <c r="AT335" s="192" t="s">
        <v>250</v>
      </c>
      <c r="AU335" s="192" t="s">
        <v>87</v>
      </c>
      <c r="AV335" s="189" t="s">
        <v>87</v>
      </c>
      <c r="AW335" s="189" t="s">
        <v>33</v>
      </c>
      <c r="AX335" s="189" t="s">
        <v>78</v>
      </c>
      <c r="AY335" s="192" t="s">
        <v>241</v>
      </c>
    </row>
    <row r="336" s="189" customFormat="true" ht="12.8" hidden="true" customHeight="false" outlineLevel="1" collapsed="false">
      <c r="B336" s="190"/>
      <c r="D336" s="191" t="s">
        <v>250</v>
      </c>
      <c r="E336" s="192"/>
      <c r="F336" s="193" t="s">
        <v>482</v>
      </c>
      <c r="H336" s="194" t="n">
        <v>0.355</v>
      </c>
      <c r="L336" s="190"/>
      <c r="M336" s="195"/>
      <c r="N336" s="196"/>
      <c r="O336" s="196"/>
      <c r="P336" s="196"/>
      <c r="Q336" s="196"/>
      <c r="R336" s="196"/>
      <c r="S336" s="196"/>
      <c r="T336" s="197"/>
      <c r="AT336" s="192" t="s">
        <v>250</v>
      </c>
      <c r="AU336" s="192" t="s">
        <v>87</v>
      </c>
      <c r="AV336" s="189" t="s">
        <v>87</v>
      </c>
      <c r="AW336" s="189" t="s">
        <v>33</v>
      </c>
      <c r="AX336" s="189" t="s">
        <v>78</v>
      </c>
      <c r="AY336" s="192" t="s">
        <v>241</v>
      </c>
    </row>
    <row r="337" s="189" customFormat="true" ht="12.8" hidden="true" customHeight="false" outlineLevel="1" collapsed="false">
      <c r="B337" s="190"/>
      <c r="D337" s="191" t="s">
        <v>250</v>
      </c>
      <c r="E337" s="192"/>
      <c r="F337" s="193" t="s">
        <v>483</v>
      </c>
      <c r="H337" s="194" t="n">
        <v>1.591</v>
      </c>
      <c r="L337" s="190"/>
      <c r="M337" s="195"/>
      <c r="N337" s="196"/>
      <c r="O337" s="196"/>
      <c r="P337" s="196"/>
      <c r="Q337" s="196"/>
      <c r="R337" s="196"/>
      <c r="S337" s="196"/>
      <c r="T337" s="197"/>
      <c r="AT337" s="192" t="s">
        <v>250</v>
      </c>
      <c r="AU337" s="192" t="s">
        <v>87</v>
      </c>
      <c r="AV337" s="189" t="s">
        <v>87</v>
      </c>
      <c r="AW337" s="189" t="s">
        <v>33</v>
      </c>
      <c r="AX337" s="189" t="s">
        <v>78</v>
      </c>
      <c r="AY337" s="192" t="s">
        <v>241</v>
      </c>
    </row>
    <row r="338" s="189" customFormat="true" ht="12.8" hidden="true" customHeight="false" outlineLevel="1" collapsed="false">
      <c r="B338" s="190"/>
      <c r="D338" s="191" t="s">
        <v>250</v>
      </c>
      <c r="E338" s="192"/>
      <c r="F338" s="193" t="s">
        <v>484</v>
      </c>
      <c r="H338" s="194" t="n">
        <v>1.265</v>
      </c>
      <c r="L338" s="190"/>
      <c r="M338" s="195"/>
      <c r="N338" s="196"/>
      <c r="O338" s="196"/>
      <c r="P338" s="196"/>
      <c r="Q338" s="196"/>
      <c r="R338" s="196"/>
      <c r="S338" s="196"/>
      <c r="T338" s="197"/>
      <c r="AT338" s="192" t="s">
        <v>250</v>
      </c>
      <c r="AU338" s="192" t="s">
        <v>87</v>
      </c>
      <c r="AV338" s="189" t="s">
        <v>87</v>
      </c>
      <c r="AW338" s="189" t="s">
        <v>33</v>
      </c>
      <c r="AX338" s="189" t="s">
        <v>78</v>
      </c>
      <c r="AY338" s="192" t="s">
        <v>241</v>
      </c>
    </row>
    <row r="339" s="189" customFormat="true" ht="12.8" hidden="true" customHeight="false" outlineLevel="1" collapsed="false">
      <c r="B339" s="190"/>
      <c r="D339" s="191" t="s">
        <v>250</v>
      </c>
      <c r="E339" s="192"/>
      <c r="F339" s="193" t="s">
        <v>485</v>
      </c>
      <c r="H339" s="194" t="n">
        <v>2.587</v>
      </c>
      <c r="L339" s="190"/>
      <c r="M339" s="195"/>
      <c r="N339" s="196"/>
      <c r="O339" s="196"/>
      <c r="P339" s="196"/>
      <c r="Q339" s="196"/>
      <c r="R339" s="196"/>
      <c r="S339" s="196"/>
      <c r="T339" s="197"/>
      <c r="AT339" s="192" t="s">
        <v>250</v>
      </c>
      <c r="AU339" s="192" t="s">
        <v>87</v>
      </c>
      <c r="AV339" s="189" t="s">
        <v>87</v>
      </c>
      <c r="AW339" s="189" t="s">
        <v>33</v>
      </c>
      <c r="AX339" s="189" t="s">
        <v>78</v>
      </c>
      <c r="AY339" s="192" t="s">
        <v>241</v>
      </c>
    </row>
    <row r="340" s="189" customFormat="true" ht="12.8" hidden="true" customHeight="false" outlineLevel="1" collapsed="false">
      <c r="B340" s="190"/>
      <c r="D340" s="191" t="s">
        <v>250</v>
      </c>
      <c r="E340" s="192"/>
      <c r="F340" s="193" t="s">
        <v>486</v>
      </c>
      <c r="H340" s="194" t="n">
        <v>1.725</v>
      </c>
      <c r="L340" s="190"/>
      <c r="M340" s="195"/>
      <c r="N340" s="196"/>
      <c r="O340" s="196"/>
      <c r="P340" s="196"/>
      <c r="Q340" s="196"/>
      <c r="R340" s="196"/>
      <c r="S340" s="196"/>
      <c r="T340" s="197"/>
      <c r="AT340" s="192" t="s">
        <v>250</v>
      </c>
      <c r="AU340" s="192" t="s">
        <v>87</v>
      </c>
      <c r="AV340" s="189" t="s">
        <v>87</v>
      </c>
      <c r="AW340" s="189" t="s">
        <v>33</v>
      </c>
      <c r="AX340" s="189" t="s">
        <v>78</v>
      </c>
      <c r="AY340" s="192" t="s">
        <v>241</v>
      </c>
    </row>
    <row r="341" s="189" customFormat="true" ht="12.8" hidden="true" customHeight="false" outlineLevel="1" collapsed="false">
      <c r="B341" s="190"/>
      <c r="D341" s="191" t="s">
        <v>250</v>
      </c>
      <c r="E341" s="192"/>
      <c r="F341" s="193" t="s">
        <v>487</v>
      </c>
      <c r="H341" s="194" t="n">
        <v>0.66</v>
      </c>
      <c r="L341" s="190"/>
      <c r="M341" s="195"/>
      <c r="N341" s="196"/>
      <c r="O341" s="196"/>
      <c r="P341" s="196"/>
      <c r="Q341" s="196"/>
      <c r="R341" s="196"/>
      <c r="S341" s="196"/>
      <c r="T341" s="197"/>
      <c r="AT341" s="192" t="s">
        <v>250</v>
      </c>
      <c r="AU341" s="192" t="s">
        <v>87</v>
      </c>
      <c r="AV341" s="189" t="s">
        <v>87</v>
      </c>
      <c r="AW341" s="189" t="s">
        <v>33</v>
      </c>
      <c r="AX341" s="189" t="s">
        <v>78</v>
      </c>
      <c r="AY341" s="192" t="s">
        <v>241</v>
      </c>
    </row>
    <row r="342" s="189" customFormat="true" ht="12.8" hidden="true" customHeight="false" outlineLevel="1" collapsed="false">
      <c r="B342" s="190"/>
      <c r="D342" s="191" t="s">
        <v>250</v>
      </c>
      <c r="E342" s="192"/>
      <c r="F342" s="193" t="s">
        <v>488</v>
      </c>
      <c r="H342" s="194" t="n">
        <v>0.905</v>
      </c>
      <c r="L342" s="190"/>
      <c r="M342" s="195"/>
      <c r="N342" s="196"/>
      <c r="O342" s="196"/>
      <c r="P342" s="196"/>
      <c r="Q342" s="196"/>
      <c r="R342" s="196"/>
      <c r="S342" s="196"/>
      <c r="T342" s="197"/>
      <c r="AT342" s="192" t="s">
        <v>250</v>
      </c>
      <c r="AU342" s="192" t="s">
        <v>87</v>
      </c>
      <c r="AV342" s="189" t="s">
        <v>87</v>
      </c>
      <c r="AW342" s="189" t="s">
        <v>33</v>
      </c>
      <c r="AX342" s="189" t="s">
        <v>78</v>
      </c>
      <c r="AY342" s="192" t="s">
        <v>241</v>
      </c>
    </row>
    <row r="343" s="206" customFormat="true" ht="12.8" hidden="true" customHeight="false" outlineLevel="1" collapsed="false">
      <c r="B343" s="207"/>
      <c r="D343" s="191" t="s">
        <v>250</v>
      </c>
      <c r="E343" s="208"/>
      <c r="F343" s="209" t="s">
        <v>269</v>
      </c>
      <c r="H343" s="210" t="n">
        <v>15.466</v>
      </c>
      <c r="L343" s="207"/>
      <c r="M343" s="211"/>
      <c r="N343" s="212"/>
      <c r="O343" s="212"/>
      <c r="P343" s="212"/>
      <c r="Q343" s="212"/>
      <c r="R343" s="212"/>
      <c r="S343" s="212"/>
      <c r="T343" s="213"/>
      <c r="AT343" s="208" t="s">
        <v>250</v>
      </c>
      <c r="AU343" s="208" t="s">
        <v>87</v>
      </c>
      <c r="AV343" s="206" t="s">
        <v>257</v>
      </c>
      <c r="AW343" s="206" t="s">
        <v>33</v>
      </c>
      <c r="AX343" s="206" t="s">
        <v>78</v>
      </c>
      <c r="AY343" s="208" t="s">
        <v>241</v>
      </c>
    </row>
    <row r="344" s="223" customFormat="true" ht="12.8" hidden="true" customHeight="false" outlineLevel="1" collapsed="false">
      <c r="B344" s="224"/>
      <c r="D344" s="191" t="s">
        <v>250</v>
      </c>
      <c r="E344" s="225"/>
      <c r="F344" s="226" t="s">
        <v>489</v>
      </c>
      <c r="H344" s="225"/>
      <c r="L344" s="224"/>
      <c r="M344" s="227"/>
      <c r="N344" s="228"/>
      <c r="O344" s="228"/>
      <c r="P344" s="228"/>
      <c r="Q344" s="228"/>
      <c r="R344" s="228"/>
      <c r="S344" s="228"/>
      <c r="T344" s="229"/>
      <c r="AT344" s="225" t="s">
        <v>250</v>
      </c>
      <c r="AU344" s="225" t="s">
        <v>87</v>
      </c>
      <c r="AV344" s="223" t="s">
        <v>85</v>
      </c>
      <c r="AW344" s="223" t="s">
        <v>33</v>
      </c>
      <c r="AX344" s="223" t="s">
        <v>78</v>
      </c>
      <c r="AY344" s="225" t="s">
        <v>241</v>
      </c>
    </row>
    <row r="345" s="189" customFormat="true" ht="12.8" hidden="true" customHeight="false" outlineLevel="1" collapsed="false">
      <c r="B345" s="190"/>
      <c r="D345" s="191" t="s">
        <v>250</v>
      </c>
      <c r="E345" s="192"/>
      <c r="F345" s="193" t="s">
        <v>490</v>
      </c>
      <c r="H345" s="194" t="n">
        <v>0.289</v>
      </c>
      <c r="L345" s="190"/>
      <c r="M345" s="195"/>
      <c r="N345" s="196"/>
      <c r="O345" s="196"/>
      <c r="P345" s="196"/>
      <c r="Q345" s="196"/>
      <c r="R345" s="196"/>
      <c r="S345" s="196"/>
      <c r="T345" s="197"/>
      <c r="AT345" s="192" t="s">
        <v>250</v>
      </c>
      <c r="AU345" s="192" t="s">
        <v>87</v>
      </c>
      <c r="AV345" s="189" t="s">
        <v>87</v>
      </c>
      <c r="AW345" s="189" t="s">
        <v>33</v>
      </c>
      <c r="AX345" s="189" t="s">
        <v>78</v>
      </c>
      <c r="AY345" s="192" t="s">
        <v>241</v>
      </c>
    </row>
    <row r="346" s="189" customFormat="true" ht="12.8" hidden="true" customHeight="false" outlineLevel="1" collapsed="false">
      <c r="B346" s="190"/>
      <c r="D346" s="191" t="s">
        <v>250</v>
      </c>
      <c r="E346" s="192"/>
      <c r="F346" s="193" t="s">
        <v>491</v>
      </c>
      <c r="H346" s="194" t="n">
        <v>0.181</v>
      </c>
      <c r="L346" s="190"/>
      <c r="M346" s="195"/>
      <c r="N346" s="196"/>
      <c r="O346" s="196"/>
      <c r="P346" s="196"/>
      <c r="Q346" s="196"/>
      <c r="R346" s="196"/>
      <c r="S346" s="196"/>
      <c r="T346" s="197"/>
      <c r="AT346" s="192" t="s">
        <v>250</v>
      </c>
      <c r="AU346" s="192" t="s">
        <v>87</v>
      </c>
      <c r="AV346" s="189" t="s">
        <v>87</v>
      </c>
      <c r="AW346" s="189" t="s">
        <v>33</v>
      </c>
      <c r="AX346" s="189" t="s">
        <v>78</v>
      </c>
      <c r="AY346" s="192" t="s">
        <v>241</v>
      </c>
    </row>
    <row r="347" s="189" customFormat="true" ht="12.8" hidden="true" customHeight="false" outlineLevel="1" collapsed="false">
      <c r="B347" s="190"/>
      <c r="D347" s="191" t="s">
        <v>250</v>
      </c>
      <c r="E347" s="192"/>
      <c r="F347" s="193" t="s">
        <v>492</v>
      </c>
      <c r="H347" s="194" t="n">
        <v>0.373</v>
      </c>
      <c r="L347" s="190"/>
      <c r="M347" s="195"/>
      <c r="N347" s="196"/>
      <c r="O347" s="196"/>
      <c r="P347" s="196"/>
      <c r="Q347" s="196"/>
      <c r="R347" s="196"/>
      <c r="S347" s="196"/>
      <c r="T347" s="197"/>
      <c r="AT347" s="192" t="s">
        <v>250</v>
      </c>
      <c r="AU347" s="192" t="s">
        <v>87</v>
      </c>
      <c r="AV347" s="189" t="s">
        <v>87</v>
      </c>
      <c r="AW347" s="189" t="s">
        <v>33</v>
      </c>
      <c r="AX347" s="189" t="s">
        <v>78</v>
      </c>
      <c r="AY347" s="192" t="s">
        <v>241</v>
      </c>
    </row>
    <row r="348" s="189" customFormat="true" ht="12.8" hidden="true" customHeight="false" outlineLevel="1" collapsed="false">
      <c r="B348" s="190"/>
      <c r="D348" s="191" t="s">
        <v>250</v>
      </c>
      <c r="E348" s="192"/>
      <c r="F348" s="193" t="s">
        <v>493</v>
      </c>
      <c r="H348" s="194" t="n">
        <v>0.364</v>
      </c>
      <c r="L348" s="190"/>
      <c r="M348" s="195"/>
      <c r="N348" s="196"/>
      <c r="O348" s="196"/>
      <c r="P348" s="196"/>
      <c r="Q348" s="196"/>
      <c r="R348" s="196"/>
      <c r="S348" s="196"/>
      <c r="T348" s="197"/>
      <c r="AT348" s="192" t="s">
        <v>250</v>
      </c>
      <c r="AU348" s="192" t="s">
        <v>87</v>
      </c>
      <c r="AV348" s="189" t="s">
        <v>87</v>
      </c>
      <c r="AW348" s="189" t="s">
        <v>33</v>
      </c>
      <c r="AX348" s="189" t="s">
        <v>78</v>
      </c>
      <c r="AY348" s="192" t="s">
        <v>241</v>
      </c>
    </row>
    <row r="349" s="189" customFormat="true" ht="12.8" hidden="true" customHeight="false" outlineLevel="1" collapsed="false">
      <c r="B349" s="190"/>
      <c r="D349" s="191" t="s">
        <v>250</v>
      </c>
      <c r="E349" s="192"/>
      <c r="F349" s="193" t="s">
        <v>494</v>
      </c>
      <c r="H349" s="194" t="n">
        <v>0.245</v>
      </c>
      <c r="L349" s="190"/>
      <c r="M349" s="195"/>
      <c r="N349" s="196"/>
      <c r="O349" s="196"/>
      <c r="P349" s="196"/>
      <c r="Q349" s="196"/>
      <c r="R349" s="196"/>
      <c r="S349" s="196"/>
      <c r="T349" s="197"/>
      <c r="AT349" s="192" t="s">
        <v>250</v>
      </c>
      <c r="AU349" s="192" t="s">
        <v>87</v>
      </c>
      <c r="AV349" s="189" t="s">
        <v>87</v>
      </c>
      <c r="AW349" s="189" t="s">
        <v>33</v>
      </c>
      <c r="AX349" s="189" t="s">
        <v>78</v>
      </c>
      <c r="AY349" s="192" t="s">
        <v>241</v>
      </c>
    </row>
    <row r="350" s="189" customFormat="true" ht="12.8" hidden="true" customHeight="false" outlineLevel="1" collapsed="false">
      <c r="B350" s="190"/>
      <c r="D350" s="191" t="s">
        <v>250</v>
      </c>
      <c r="E350" s="192"/>
      <c r="F350" s="193" t="s">
        <v>495</v>
      </c>
      <c r="H350" s="194" t="n">
        <v>0.146</v>
      </c>
      <c r="L350" s="190"/>
      <c r="M350" s="195"/>
      <c r="N350" s="196"/>
      <c r="O350" s="196"/>
      <c r="P350" s="196"/>
      <c r="Q350" s="196"/>
      <c r="R350" s="196"/>
      <c r="S350" s="196"/>
      <c r="T350" s="197"/>
      <c r="AT350" s="192" t="s">
        <v>250</v>
      </c>
      <c r="AU350" s="192" t="s">
        <v>87</v>
      </c>
      <c r="AV350" s="189" t="s">
        <v>87</v>
      </c>
      <c r="AW350" s="189" t="s">
        <v>33</v>
      </c>
      <c r="AX350" s="189" t="s">
        <v>78</v>
      </c>
      <c r="AY350" s="192" t="s">
        <v>241</v>
      </c>
    </row>
    <row r="351" s="189" customFormat="true" ht="12.8" hidden="true" customHeight="false" outlineLevel="1" collapsed="false">
      <c r="B351" s="190"/>
      <c r="D351" s="191" t="s">
        <v>250</v>
      </c>
      <c r="E351" s="192"/>
      <c r="F351" s="193" t="s">
        <v>496</v>
      </c>
      <c r="H351" s="194" t="n">
        <v>0.189</v>
      </c>
      <c r="L351" s="190"/>
      <c r="M351" s="195"/>
      <c r="N351" s="196"/>
      <c r="O351" s="196"/>
      <c r="P351" s="196"/>
      <c r="Q351" s="196"/>
      <c r="R351" s="196"/>
      <c r="S351" s="196"/>
      <c r="T351" s="197"/>
      <c r="AT351" s="192" t="s">
        <v>250</v>
      </c>
      <c r="AU351" s="192" t="s">
        <v>87</v>
      </c>
      <c r="AV351" s="189" t="s">
        <v>87</v>
      </c>
      <c r="AW351" s="189" t="s">
        <v>33</v>
      </c>
      <c r="AX351" s="189" t="s">
        <v>78</v>
      </c>
      <c r="AY351" s="192" t="s">
        <v>241</v>
      </c>
    </row>
    <row r="352" s="189" customFormat="true" ht="12.8" hidden="true" customHeight="false" outlineLevel="1" collapsed="false">
      <c r="B352" s="190"/>
      <c r="D352" s="191" t="s">
        <v>250</v>
      </c>
      <c r="E352" s="192"/>
      <c r="F352" s="193" t="s">
        <v>497</v>
      </c>
      <c r="H352" s="194" t="n">
        <v>0.548</v>
      </c>
      <c r="L352" s="190"/>
      <c r="M352" s="195"/>
      <c r="N352" s="196"/>
      <c r="O352" s="196"/>
      <c r="P352" s="196"/>
      <c r="Q352" s="196"/>
      <c r="R352" s="196"/>
      <c r="S352" s="196"/>
      <c r="T352" s="197"/>
      <c r="AT352" s="192" t="s">
        <v>250</v>
      </c>
      <c r="AU352" s="192" t="s">
        <v>87</v>
      </c>
      <c r="AV352" s="189" t="s">
        <v>87</v>
      </c>
      <c r="AW352" s="189" t="s">
        <v>33</v>
      </c>
      <c r="AX352" s="189" t="s">
        <v>78</v>
      </c>
      <c r="AY352" s="192" t="s">
        <v>241</v>
      </c>
    </row>
    <row r="353" s="189" customFormat="true" ht="12.8" hidden="true" customHeight="false" outlineLevel="1" collapsed="false">
      <c r="B353" s="190"/>
      <c r="D353" s="191" t="s">
        <v>250</v>
      </c>
      <c r="E353" s="192"/>
      <c r="F353" s="193" t="s">
        <v>498</v>
      </c>
      <c r="H353" s="194" t="n">
        <v>0.351</v>
      </c>
      <c r="L353" s="190"/>
      <c r="M353" s="195"/>
      <c r="N353" s="196"/>
      <c r="O353" s="196"/>
      <c r="P353" s="196"/>
      <c r="Q353" s="196"/>
      <c r="R353" s="196"/>
      <c r="S353" s="196"/>
      <c r="T353" s="197"/>
      <c r="AT353" s="192" t="s">
        <v>250</v>
      </c>
      <c r="AU353" s="192" t="s">
        <v>87</v>
      </c>
      <c r="AV353" s="189" t="s">
        <v>87</v>
      </c>
      <c r="AW353" s="189" t="s">
        <v>33</v>
      </c>
      <c r="AX353" s="189" t="s">
        <v>78</v>
      </c>
      <c r="AY353" s="192" t="s">
        <v>241</v>
      </c>
    </row>
    <row r="354" s="189" customFormat="true" ht="12.8" hidden="true" customHeight="false" outlineLevel="1" collapsed="false">
      <c r="B354" s="190"/>
      <c r="D354" s="191" t="s">
        <v>250</v>
      </c>
      <c r="E354" s="192"/>
      <c r="F354" s="193" t="s">
        <v>499</v>
      </c>
      <c r="H354" s="194" t="n">
        <v>0.089</v>
      </c>
      <c r="L354" s="190"/>
      <c r="M354" s="195"/>
      <c r="N354" s="196"/>
      <c r="O354" s="196"/>
      <c r="P354" s="196"/>
      <c r="Q354" s="196"/>
      <c r="R354" s="196"/>
      <c r="S354" s="196"/>
      <c r="T354" s="197"/>
      <c r="AT354" s="192" t="s">
        <v>250</v>
      </c>
      <c r="AU354" s="192" t="s">
        <v>87</v>
      </c>
      <c r="AV354" s="189" t="s">
        <v>87</v>
      </c>
      <c r="AW354" s="189" t="s">
        <v>33</v>
      </c>
      <c r="AX354" s="189" t="s">
        <v>78</v>
      </c>
      <c r="AY354" s="192" t="s">
        <v>241</v>
      </c>
    </row>
    <row r="355" s="206" customFormat="true" ht="12.8" hidden="true" customHeight="false" outlineLevel="1" collapsed="false">
      <c r="B355" s="207"/>
      <c r="D355" s="191" t="s">
        <v>250</v>
      </c>
      <c r="E355" s="208"/>
      <c r="F355" s="209" t="s">
        <v>269</v>
      </c>
      <c r="H355" s="210" t="n">
        <v>2.775</v>
      </c>
      <c r="L355" s="207"/>
      <c r="M355" s="211"/>
      <c r="N355" s="212"/>
      <c r="O355" s="212"/>
      <c r="P355" s="212"/>
      <c r="Q355" s="212"/>
      <c r="R355" s="212"/>
      <c r="S355" s="212"/>
      <c r="T355" s="213"/>
      <c r="AT355" s="208" t="s">
        <v>250</v>
      </c>
      <c r="AU355" s="208" t="s">
        <v>87</v>
      </c>
      <c r="AV355" s="206" t="s">
        <v>257</v>
      </c>
      <c r="AW355" s="206" t="s">
        <v>33</v>
      </c>
      <c r="AX355" s="206" t="s">
        <v>78</v>
      </c>
      <c r="AY355" s="208" t="s">
        <v>241</v>
      </c>
    </row>
    <row r="356" s="198" customFormat="true" ht="12.8" hidden="true" customHeight="false" outlineLevel="1" collapsed="false">
      <c r="B356" s="199"/>
      <c r="D356" s="191" t="s">
        <v>250</v>
      </c>
      <c r="E356" s="200"/>
      <c r="F356" s="201" t="s">
        <v>252</v>
      </c>
      <c r="H356" s="202" t="n">
        <v>18.606</v>
      </c>
      <c r="L356" s="199"/>
      <c r="M356" s="203"/>
      <c r="N356" s="204"/>
      <c r="O356" s="204"/>
      <c r="P356" s="204"/>
      <c r="Q356" s="204"/>
      <c r="R356" s="204"/>
      <c r="S356" s="204"/>
      <c r="T356" s="205"/>
      <c r="AT356" s="200" t="s">
        <v>250</v>
      </c>
      <c r="AU356" s="200" t="s">
        <v>87</v>
      </c>
      <c r="AV356" s="198" t="s">
        <v>248</v>
      </c>
      <c r="AW356" s="198" t="s">
        <v>33</v>
      </c>
      <c r="AX356" s="198" t="s">
        <v>85</v>
      </c>
      <c r="AY356" s="200" t="s">
        <v>241</v>
      </c>
    </row>
    <row r="357" s="21" customFormat="true" ht="16.5" hidden="false" customHeight="true" outlineLevel="0" collapsed="false">
      <c r="B357" s="176"/>
      <c r="C357" s="177" t="s">
        <v>500</v>
      </c>
      <c r="D357" s="177" t="s">
        <v>243</v>
      </c>
      <c r="E357" s="178" t="s">
        <v>501</v>
      </c>
      <c r="F357" s="179" t="s">
        <v>502</v>
      </c>
      <c r="G357" s="180" t="s">
        <v>327</v>
      </c>
      <c r="H357" s="181" t="n">
        <v>84.795</v>
      </c>
      <c r="I357" s="182"/>
      <c r="J357" s="182" t="n">
        <f aca="false">ROUND(I357*H357,2)</f>
        <v>0</v>
      </c>
      <c r="K357" s="179" t="s">
        <v>247</v>
      </c>
      <c r="L357" s="22"/>
      <c r="M357" s="183"/>
      <c r="N357" s="184" t="s">
        <v>43</v>
      </c>
      <c r="O357" s="185" t="n">
        <v>0.531</v>
      </c>
      <c r="P357" s="185" t="n">
        <f aca="false">O357*H357</f>
        <v>45.026145</v>
      </c>
      <c r="Q357" s="185" t="n">
        <v>0.36277</v>
      </c>
      <c r="R357" s="185" t="n">
        <f aca="false">Q357*H357</f>
        <v>30.76108215</v>
      </c>
      <c r="S357" s="185" t="n">
        <v>0</v>
      </c>
      <c r="T357" s="186" t="n">
        <f aca="false">S357*H357</f>
        <v>0</v>
      </c>
      <c r="AR357" s="187" t="s">
        <v>248</v>
      </c>
      <c r="AT357" s="187" t="s">
        <v>243</v>
      </c>
      <c r="AU357" s="187" t="s">
        <v>87</v>
      </c>
      <c r="AY357" s="4" t="s">
        <v>241</v>
      </c>
      <c r="BE357" s="188" t="n">
        <f aca="false">IF(N357="základní",J357,0)</f>
        <v>0</v>
      </c>
      <c r="BF357" s="188" t="n">
        <f aca="false">IF(N357="snížená",J357,0)</f>
        <v>0</v>
      </c>
      <c r="BG357" s="188" t="n">
        <f aca="false">IF(N357="zákl. přenesená",J357,0)</f>
        <v>0</v>
      </c>
      <c r="BH357" s="188" t="n">
        <f aca="false">IF(N357="sníž. přenesená",J357,0)</f>
        <v>0</v>
      </c>
      <c r="BI357" s="188" t="n">
        <f aca="false">IF(N357="nulová",J357,0)</f>
        <v>0</v>
      </c>
      <c r="BJ357" s="4" t="s">
        <v>85</v>
      </c>
      <c r="BK357" s="188" t="n">
        <f aca="false">ROUND(I357*H357,2)</f>
        <v>0</v>
      </c>
      <c r="BL357" s="4" t="s">
        <v>248</v>
      </c>
      <c r="BM357" s="187" t="s">
        <v>503</v>
      </c>
    </row>
    <row r="358" s="189" customFormat="true" ht="12.8" hidden="true" customHeight="false" outlineLevel="1" collapsed="false">
      <c r="B358" s="190"/>
      <c r="D358" s="191" t="s">
        <v>250</v>
      </c>
      <c r="E358" s="192"/>
      <c r="F358" s="193" t="s">
        <v>504</v>
      </c>
      <c r="H358" s="194" t="n">
        <v>5.52</v>
      </c>
      <c r="L358" s="190"/>
      <c r="M358" s="195"/>
      <c r="N358" s="196"/>
      <c r="O358" s="196"/>
      <c r="P358" s="196"/>
      <c r="Q358" s="196"/>
      <c r="R358" s="196"/>
      <c r="S358" s="196"/>
      <c r="T358" s="197"/>
      <c r="AT358" s="192" t="s">
        <v>250</v>
      </c>
      <c r="AU358" s="192" t="s">
        <v>87</v>
      </c>
      <c r="AV358" s="189" t="s">
        <v>87</v>
      </c>
      <c r="AW358" s="189" t="s">
        <v>33</v>
      </c>
      <c r="AX358" s="189" t="s">
        <v>78</v>
      </c>
      <c r="AY358" s="192" t="s">
        <v>241</v>
      </c>
    </row>
    <row r="359" s="189" customFormat="true" ht="12.8" hidden="true" customHeight="false" outlineLevel="1" collapsed="false">
      <c r="B359" s="190"/>
      <c r="D359" s="191" t="s">
        <v>250</v>
      </c>
      <c r="E359" s="192"/>
      <c r="F359" s="193" t="s">
        <v>505</v>
      </c>
      <c r="H359" s="194" t="n">
        <v>79.275</v>
      </c>
      <c r="L359" s="190"/>
      <c r="M359" s="195"/>
      <c r="N359" s="196"/>
      <c r="O359" s="196"/>
      <c r="P359" s="196"/>
      <c r="Q359" s="196"/>
      <c r="R359" s="196"/>
      <c r="S359" s="196"/>
      <c r="T359" s="197"/>
      <c r="AT359" s="192" t="s">
        <v>250</v>
      </c>
      <c r="AU359" s="192" t="s">
        <v>87</v>
      </c>
      <c r="AV359" s="189" t="s">
        <v>87</v>
      </c>
      <c r="AW359" s="189" t="s">
        <v>33</v>
      </c>
      <c r="AX359" s="189" t="s">
        <v>78</v>
      </c>
      <c r="AY359" s="192" t="s">
        <v>241</v>
      </c>
    </row>
    <row r="360" s="198" customFormat="true" ht="12.8" hidden="true" customHeight="false" outlineLevel="1" collapsed="false">
      <c r="B360" s="199"/>
      <c r="D360" s="191" t="s">
        <v>250</v>
      </c>
      <c r="E360" s="200" t="s">
        <v>147</v>
      </c>
      <c r="F360" s="201" t="s">
        <v>252</v>
      </c>
      <c r="H360" s="202" t="n">
        <v>84.795</v>
      </c>
      <c r="L360" s="199"/>
      <c r="M360" s="203"/>
      <c r="N360" s="204"/>
      <c r="O360" s="204"/>
      <c r="P360" s="204"/>
      <c r="Q360" s="204"/>
      <c r="R360" s="204"/>
      <c r="S360" s="204"/>
      <c r="T360" s="205"/>
      <c r="AT360" s="200" t="s">
        <v>250</v>
      </c>
      <c r="AU360" s="200" t="s">
        <v>87</v>
      </c>
      <c r="AV360" s="198" t="s">
        <v>248</v>
      </c>
      <c r="AW360" s="198" t="s">
        <v>33</v>
      </c>
      <c r="AX360" s="198" t="s">
        <v>85</v>
      </c>
      <c r="AY360" s="200" t="s">
        <v>241</v>
      </c>
    </row>
    <row r="361" s="21" customFormat="true" ht="16.5" hidden="false" customHeight="true" outlineLevel="0" collapsed="false">
      <c r="B361" s="176"/>
      <c r="C361" s="177" t="s">
        <v>506</v>
      </c>
      <c r="D361" s="177" t="s">
        <v>243</v>
      </c>
      <c r="E361" s="178" t="s">
        <v>507</v>
      </c>
      <c r="F361" s="179" t="s">
        <v>508</v>
      </c>
      <c r="G361" s="180" t="s">
        <v>327</v>
      </c>
      <c r="H361" s="181" t="n">
        <v>8.94</v>
      </c>
      <c r="I361" s="182"/>
      <c r="J361" s="182" t="n">
        <f aca="false">ROUND(I361*H361,2)</f>
        <v>0</v>
      </c>
      <c r="K361" s="179" t="s">
        <v>247</v>
      </c>
      <c r="L361" s="22"/>
      <c r="M361" s="183"/>
      <c r="N361" s="184" t="s">
        <v>43</v>
      </c>
      <c r="O361" s="185" t="n">
        <v>0.67</v>
      </c>
      <c r="P361" s="185" t="n">
        <f aca="false">O361*H361</f>
        <v>5.9898</v>
      </c>
      <c r="Q361" s="185" t="n">
        <v>0.45195</v>
      </c>
      <c r="R361" s="185" t="n">
        <f aca="false">Q361*H361</f>
        <v>4.040433</v>
      </c>
      <c r="S361" s="185" t="n">
        <v>0</v>
      </c>
      <c r="T361" s="186" t="n">
        <f aca="false">S361*H361</f>
        <v>0</v>
      </c>
      <c r="AR361" s="187" t="s">
        <v>248</v>
      </c>
      <c r="AT361" s="187" t="s">
        <v>243</v>
      </c>
      <c r="AU361" s="187" t="s">
        <v>87</v>
      </c>
      <c r="AY361" s="4" t="s">
        <v>241</v>
      </c>
      <c r="BE361" s="188" t="n">
        <f aca="false">IF(N361="základní",J361,0)</f>
        <v>0</v>
      </c>
      <c r="BF361" s="188" t="n">
        <f aca="false">IF(N361="snížená",J361,0)</f>
        <v>0</v>
      </c>
      <c r="BG361" s="188" t="n">
        <f aca="false">IF(N361="zákl. přenesená",J361,0)</f>
        <v>0</v>
      </c>
      <c r="BH361" s="188" t="n">
        <f aca="false">IF(N361="sníž. přenesená",J361,0)</f>
        <v>0</v>
      </c>
      <c r="BI361" s="188" t="n">
        <f aca="false">IF(N361="nulová",J361,0)</f>
        <v>0</v>
      </c>
      <c r="BJ361" s="4" t="s">
        <v>85</v>
      </c>
      <c r="BK361" s="188" t="n">
        <f aca="false">ROUND(I361*H361,2)</f>
        <v>0</v>
      </c>
      <c r="BL361" s="4" t="s">
        <v>248</v>
      </c>
      <c r="BM361" s="187" t="s">
        <v>509</v>
      </c>
    </row>
    <row r="362" s="189" customFormat="true" ht="12.8" hidden="true" customHeight="false" outlineLevel="1" collapsed="false">
      <c r="B362" s="190"/>
      <c r="D362" s="191" t="s">
        <v>250</v>
      </c>
      <c r="E362" s="192"/>
      <c r="F362" s="193" t="s">
        <v>510</v>
      </c>
      <c r="H362" s="194" t="n">
        <v>8.94</v>
      </c>
      <c r="L362" s="190"/>
      <c r="M362" s="195"/>
      <c r="N362" s="196"/>
      <c r="O362" s="196"/>
      <c r="P362" s="196"/>
      <c r="Q362" s="196"/>
      <c r="R362" s="196"/>
      <c r="S362" s="196"/>
      <c r="T362" s="197"/>
      <c r="AT362" s="192" t="s">
        <v>250</v>
      </c>
      <c r="AU362" s="192" t="s">
        <v>87</v>
      </c>
      <c r="AV362" s="189" t="s">
        <v>87</v>
      </c>
      <c r="AW362" s="189" t="s">
        <v>33</v>
      </c>
      <c r="AX362" s="189" t="s">
        <v>78</v>
      </c>
      <c r="AY362" s="192" t="s">
        <v>241</v>
      </c>
    </row>
    <row r="363" s="198" customFormat="true" ht="12.8" hidden="true" customHeight="false" outlineLevel="1" collapsed="false">
      <c r="B363" s="199"/>
      <c r="D363" s="191" t="s">
        <v>250</v>
      </c>
      <c r="E363" s="200"/>
      <c r="F363" s="201" t="s">
        <v>252</v>
      </c>
      <c r="H363" s="202" t="n">
        <v>8.94</v>
      </c>
      <c r="L363" s="199"/>
      <c r="M363" s="203"/>
      <c r="N363" s="204"/>
      <c r="O363" s="204"/>
      <c r="P363" s="204"/>
      <c r="Q363" s="204"/>
      <c r="R363" s="204"/>
      <c r="S363" s="204"/>
      <c r="T363" s="205"/>
      <c r="AT363" s="200" t="s">
        <v>250</v>
      </c>
      <c r="AU363" s="200" t="s">
        <v>87</v>
      </c>
      <c r="AV363" s="198" t="s">
        <v>248</v>
      </c>
      <c r="AW363" s="198" t="s">
        <v>33</v>
      </c>
      <c r="AX363" s="198" t="s">
        <v>85</v>
      </c>
      <c r="AY363" s="200" t="s">
        <v>241</v>
      </c>
    </row>
    <row r="364" s="21" customFormat="true" ht="16.5" hidden="false" customHeight="true" outlineLevel="0" collapsed="false">
      <c r="B364" s="176"/>
      <c r="C364" s="177" t="s">
        <v>511</v>
      </c>
      <c r="D364" s="177" t="s">
        <v>243</v>
      </c>
      <c r="E364" s="178" t="s">
        <v>512</v>
      </c>
      <c r="F364" s="179" t="s">
        <v>513</v>
      </c>
      <c r="G364" s="180" t="s">
        <v>304</v>
      </c>
      <c r="H364" s="181" t="n">
        <v>0.996</v>
      </c>
      <c r="I364" s="182"/>
      <c r="J364" s="182" t="n">
        <f aca="false">ROUND(I364*H364,2)</f>
        <v>0</v>
      </c>
      <c r="K364" s="179" t="s">
        <v>247</v>
      </c>
      <c r="L364" s="22"/>
      <c r="M364" s="183"/>
      <c r="N364" s="184" t="s">
        <v>43</v>
      </c>
      <c r="O364" s="185" t="n">
        <v>32.51</v>
      </c>
      <c r="P364" s="185" t="n">
        <f aca="false">O364*H364</f>
        <v>32.37996</v>
      </c>
      <c r="Q364" s="185" t="n">
        <v>1.05871</v>
      </c>
      <c r="R364" s="185" t="n">
        <f aca="false">Q364*H364</f>
        <v>1.05447516</v>
      </c>
      <c r="S364" s="185" t="n">
        <v>0</v>
      </c>
      <c r="T364" s="186" t="n">
        <f aca="false">S364*H364</f>
        <v>0</v>
      </c>
      <c r="AR364" s="187" t="s">
        <v>248</v>
      </c>
      <c r="AT364" s="187" t="s">
        <v>243</v>
      </c>
      <c r="AU364" s="187" t="s">
        <v>87</v>
      </c>
      <c r="AY364" s="4" t="s">
        <v>241</v>
      </c>
      <c r="BE364" s="188" t="n">
        <f aca="false">IF(N364="základní",J364,0)</f>
        <v>0</v>
      </c>
      <c r="BF364" s="188" t="n">
        <f aca="false">IF(N364="snížená",J364,0)</f>
        <v>0</v>
      </c>
      <c r="BG364" s="188" t="n">
        <f aca="false">IF(N364="zákl. přenesená",J364,0)</f>
        <v>0</v>
      </c>
      <c r="BH364" s="188" t="n">
        <f aca="false">IF(N364="sníž. přenesená",J364,0)</f>
        <v>0</v>
      </c>
      <c r="BI364" s="188" t="n">
        <f aca="false">IF(N364="nulová",J364,0)</f>
        <v>0</v>
      </c>
      <c r="BJ364" s="4" t="s">
        <v>85</v>
      </c>
      <c r="BK364" s="188" t="n">
        <f aca="false">ROUND(I364*H364,2)</f>
        <v>0</v>
      </c>
      <c r="BL364" s="4" t="s">
        <v>248</v>
      </c>
      <c r="BM364" s="187" t="s">
        <v>514</v>
      </c>
    </row>
    <row r="365" s="189" customFormat="true" ht="12.8" hidden="true" customHeight="false" outlineLevel="1" collapsed="false">
      <c r="B365" s="190"/>
      <c r="D365" s="191" t="s">
        <v>250</v>
      </c>
      <c r="E365" s="192"/>
      <c r="F365" s="193" t="s">
        <v>515</v>
      </c>
      <c r="H365" s="194" t="n">
        <v>0.009</v>
      </c>
      <c r="L365" s="190"/>
      <c r="M365" s="195"/>
      <c r="N365" s="196"/>
      <c r="O365" s="196"/>
      <c r="P365" s="196"/>
      <c r="Q365" s="196"/>
      <c r="R365" s="196"/>
      <c r="S365" s="196"/>
      <c r="T365" s="197"/>
      <c r="AT365" s="192" t="s">
        <v>250</v>
      </c>
      <c r="AU365" s="192" t="s">
        <v>87</v>
      </c>
      <c r="AV365" s="189" t="s">
        <v>87</v>
      </c>
      <c r="AW365" s="189" t="s">
        <v>33</v>
      </c>
      <c r="AX365" s="189" t="s">
        <v>78</v>
      </c>
      <c r="AY365" s="192" t="s">
        <v>241</v>
      </c>
    </row>
    <row r="366" s="189" customFormat="true" ht="12.8" hidden="true" customHeight="false" outlineLevel="1" collapsed="false">
      <c r="B366" s="190"/>
      <c r="D366" s="191" t="s">
        <v>250</v>
      </c>
      <c r="E366" s="192"/>
      <c r="F366" s="193" t="s">
        <v>516</v>
      </c>
      <c r="H366" s="194" t="n">
        <v>0.039</v>
      </c>
      <c r="L366" s="190"/>
      <c r="M366" s="195"/>
      <c r="N366" s="196"/>
      <c r="O366" s="196"/>
      <c r="P366" s="196"/>
      <c r="Q366" s="196"/>
      <c r="R366" s="196"/>
      <c r="S366" s="196"/>
      <c r="T366" s="197"/>
      <c r="AT366" s="192" t="s">
        <v>250</v>
      </c>
      <c r="AU366" s="192" t="s">
        <v>87</v>
      </c>
      <c r="AV366" s="189" t="s">
        <v>87</v>
      </c>
      <c r="AW366" s="189" t="s">
        <v>33</v>
      </c>
      <c r="AX366" s="189" t="s">
        <v>78</v>
      </c>
      <c r="AY366" s="192" t="s">
        <v>241</v>
      </c>
    </row>
    <row r="367" s="189" customFormat="true" ht="12.8" hidden="true" customHeight="false" outlineLevel="1" collapsed="false">
      <c r="B367" s="190"/>
      <c r="D367" s="191" t="s">
        <v>250</v>
      </c>
      <c r="E367" s="192"/>
      <c r="F367" s="193" t="s">
        <v>517</v>
      </c>
      <c r="H367" s="194" t="n">
        <v>0.036</v>
      </c>
      <c r="L367" s="190"/>
      <c r="M367" s="195"/>
      <c r="N367" s="196"/>
      <c r="O367" s="196"/>
      <c r="P367" s="196"/>
      <c r="Q367" s="196"/>
      <c r="R367" s="196"/>
      <c r="S367" s="196"/>
      <c r="T367" s="197"/>
      <c r="AT367" s="192" t="s">
        <v>250</v>
      </c>
      <c r="AU367" s="192" t="s">
        <v>87</v>
      </c>
      <c r="AV367" s="189" t="s">
        <v>87</v>
      </c>
      <c r="AW367" s="189" t="s">
        <v>33</v>
      </c>
      <c r="AX367" s="189" t="s">
        <v>78</v>
      </c>
      <c r="AY367" s="192" t="s">
        <v>241</v>
      </c>
    </row>
    <row r="368" s="189" customFormat="true" ht="12.8" hidden="true" customHeight="false" outlineLevel="1" collapsed="false">
      <c r="B368" s="190"/>
      <c r="D368" s="191" t="s">
        <v>250</v>
      </c>
      <c r="E368" s="192"/>
      <c r="F368" s="193" t="s">
        <v>518</v>
      </c>
      <c r="H368" s="194" t="n">
        <v>0.912</v>
      </c>
      <c r="L368" s="190"/>
      <c r="M368" s="195"/>
      <c r="N368" s="196"/>
      <c r="O368" s="196"/>
      <c r="P368" s="196"/>
      <c r="Q368" s="196"/>
      <c r="R368" s="196"/>
      <c r="S368" s="196"/>
      <c r="T368" s="197"/>
      <c r="AT368" s="192" t="s">
        <v>250</v>
      </c>
      <c r="AU368" s="192" t="s">
        <v>87</v>
      </c>
      <c r="AV368" s="189" t="s">
        <v>87</v>
      </c>
      <c r="AW368" s="189" t="s">
        <v>33</v>
      </c>
      <c r="AX368" s="189" t="s">
        <v>78</v>
      </c>
      <c r="AY368" s="192" t="s">
        <v>241</v>
      </c>
    </row>
    <row r="369" s="198" customFormat="true" ht="12.8" hidden="true" customHeight="false" outlineLevel="1" collapsed="false">
      <c r="B369" s="199"/>
      <c r="D369" s="191" t="s">
        <v>250</v>
      </c>
      <c r="E369" s="200"/>
      <c r="F369" s="201" t="s">
        <v>252</v>
      </c>
      <c r="H369" s="202" t="n">
        <v>0.996</v>
      </c>
      <c r="L369" s="199"/>
      <c r="M369" s="203"/>
      <c r="N369" s="204"/>
      <c r="O369" s="204"/>
      <c r="P369" s="204"/>
      <c r="Q369" s="204"/>
      <c r="R369" s="204"/>
      <c r="S369" s="204"/>
      <c r="T369" s="205"/>
      <c r="AT369" s="200" t="s">
        <v>250</v>
      </c>
      <c r="AU369" s="200" t="s">
        <v>87</v>
      </c>
      <c r="AV369" s="198" t="s">
        <v>248</v>
      </c>
      <c r="AW369" s="198" t="s">
        <v>33</v>
      </c>
      <c r="AX369" s="198" t="s">
        <v>85</v>
      </c>
      <c r="AY369" s="200" t="s">
        <v>241</v>
      </c>
    </row>
    <row r="370" s="163" customFormat="true" ht="22.8" hidden="false" customHeight="true" outlineLevel="0" collapsed="false">
      <c r="B370" s="164"/>
      <c r="D370" s="165" t="s">
        <v>77</v>
      </c>
      <c r="E370" s="174" t="s">
        <v>257</v>
      </c>
      <c r="F370" s="174" t="s">
        <v>519</v>
      </c>
      <c r="J370" s="175" t="n">
        <f aca="false">BK370</f>
        <v>0</v>
      </c>
      <c r="L370" s="164"/>
      <c r="M370" s="168"/>
      <c r="N370" s="169"/>
      <c r="O370" s="169"/>
      <c r="P370" s="170" t="n">
        <f aca="false">SUM(P371:P561)</f>
        <v>3600.105969</v>
      </c>
      <c r="Q370" s="169"/>
      <c r="R370" s="170" t="n">
        <f aca="false">SUM(R371:R561)</f>
        <v>1536.90626649</v>
      </c>
      <c r="S370" s="169"/>
      <c r="T370" s="171" t="n">
        <f aca="false">SUM(T371:T561)</f>
        <v>0</v>
      </c>
      <c r="AR370" s="165" t="s">
        <v>85</v>
      </c>
      <c r="AT370" s="172" t="s">
        <v>77</v>
      </c>
      <c r="AU370" s="172" t="s">
        <v>85</v>
      </c>
      <c r="AY370" s="165" t="s">
        <v>241</v>
      </c>
      <c r="BK370" s="173" t="n">
        <f aca="false">SUM(BK371:BK561)</f>
        <v>0</v>
      </c>
    </row>
    <row r="371" s="21" customFormat="true" ht="26.7" hidden="false" customHeight="true" outlineLevel="0" collapsed="false">
      <c r="B371" s="176"/>
      <c r="C371" s="177" t="s">
        <v>520</v>
      </c>
      <c r="D371" s="177" t="s">
        <v>243</v>
      </c>
      <c r="E371" s="178" t="s">
        <v>521</v>
      </c>
      <c r="F371" s="179" t="s">
        <v>522</v>
      </c>
      <c r="G371" s="180" t="s">
        <v>327</v>
      </c>
      <c r="H371" s="181" t="n">
        <v>60.372</v>
      </c>
      <c r="I371" s="182"/>
      <c r="J371" s="182" t="n">
        <f aca="false">ROUND(I371*H371,2)</f>
        <v>0</v>
      </c>
      <c r="K371" s="179" t="s">
        <v>247</v>
      </c>
      <c r="L371" s="22"/>
      <c r="M371" s="183"/>
      <c r="N371" s="184" t="s">
        <v>43</v>
      </c>
      <c r="O371" s="185" t="n">
        <v>0.762</v>
      </c>
      <c r="P371" s="185" t="n">
        <f aca="false">O371*H371</f>
        <v>46.003464</v>
      </c>
      <c r="Q371" s="185" t="n">
        <v>0.45195</v>
      </c>
      <c r="R371" s="185" t="n">
        <f aca="false">Q371*H371</f>
        <v>27.2851254</v>
      </c>
      <c r="S371" s="185" t="n">
        <v>0</v>
      </c>
      <c r="T371" s="186" t="n">
        <f aca="false">S371*H371</f>
        <v>0</v>
      </c>
      <c r="AR371" s="187" t="s">
        <v>248</v>
      </c>
      <c r="AT371" s="187" t="s">
        <v>243</v>
      </c>
      <c r="AU371" s="187" t="s">
        <v>87</v>
      </c>
      <c r="AY371" s="4" t="s">
        <v>241</v>
      </c>
      <c r="BE371" s="188" t="n">
        <f aca="false">IF(N371="základní",J371,0)</f>
        <v>0</v>
      </c>
      <c r="BF371" s="188" t="n">
        <f aca="false">IF(N371="snížená",J371,0)</f>
        <v>0</v>
      </c>
      <c r="BG371" s="188" t="n">
        <f aca="false">IF(N371="zákl. přenesená",J371,0)</f>
        <v>0</v>
      </c>
      <c r="BH371" s="188" t="n">
        <f aca="false">IF(N371="sníž. přenesená",J371,0)</f>
        <v>0</v>
      </c>
      <c r="BI371" s="188" t="n">
        <f aca="false">IF(N371="nulová",J371,0)</f>
        <v>0</v>
      </c>
      <c r="BJ371" s="4" t="s">
        <v>85</v>
      </c>
      <c r="BK371" s="188" t="n">
        <f aca="false">ROUND(I371*H371,2)</f>
        <v>0</v>
      </c>
      <c r="BL371" s="4" t="s">
        <v>248</v>
      </c>
      <c r="BM371" s="187" t="s">
        <v>523</v>
      </c>
    </row>
    <row r="372" s="189" customFormat="true" ht="15.65" hidden="true" customHeight="true" outlineLevel="1" collapsed="false">
      <c r="B372" s="190"/>
      <c r="D372" s="191" t="s">
        <v>250</v>
      </c>
      <c r="E372" s="192"/>
      <c r="F372" s="193" t="s">
        <v>524</v>
      </c>
      <c r="H372" s="194" t="n">
        <v>63.942</v>
      </c>
      <c r="L372" s="190"/>
      <c r="M372" s="195"/>
      <c r="N372" s="196"/>
      <c r="O372" s="196"/>
      <c r="P372" s="196"/>
      <c r="Q372" s="196"/>
      <c r="R372" s="196"/>
      <c r="S372" s="196"/>
      <c r="T372" s="197"/>
      <c r="AT372" s="192" t="s">
        <v>250</v>
      </c>
      <c r="AU372" s="192" t="s">
        <v>87</v>
      </c>
      <c r="AV372" s="189" t="s">
        <v>87</v>
      </c>
      <c r="AW372" s="189" t="s">
        <v>33</v>
      </c>
      <c r="AX372" s="189" t="s">
        <v>78</v>
      </c>
      <c r="AY372" s="192" t="s">
        <v>241</v>
      </c>
    </row>
    <row r="373" s="189" customFormat="true" ht="15.65" hidden="true" customHeight="true" outlineLevel="1" collapsed="false">
      <c r="B373" s="190"/>
      <c r="D373" s="191" t="s">
        <v>250</v>
      </c>
      <c r="E373" s="192"/>
      <c r="F373" s="193" t="s">
        <v>525</v>
      </c>
      <c r="H373" s="194" t="n">
        <v>-3.57</v>
      </c>
      <c r="L373" s="190"/>
      <c r="M373" s="195"/>
      <c r="N373" s="196"/>
      <c r="O373" s="196"/>
      <c r="P373" s="196"/>
      <c r="Q373" s="196"/>
      <c r="R373" s="196"/>
      <c r="S373" s="196"/>
      <c r="T373" s="197"/>
      <c r="AT373" s="192" t="s">
        <v>250</v>
      </c>
      <c r="AU373" s="192" t="s">
        <v>87</v>
      </c>
      <c r="AV373" s="189" t="s">
        <v>87</v>
      </c>
      <c r="AW373" s="189" t="s">
        <v>33</v>
      </c>
      <c r="AX373" s="189" t="s">
        <v>78</v>
      </c>
      <c r="AY373" s="192" t="s">
        <v>241</v>
      </c>
    </row>
    <row r="374" s="198" customFormat="true" ht="15.65" hidden="true" customHeight="true" outlineLevel="1" collapsed="false">
      <c r="B374" s="199"/>
      <c r="D374" s="191" t="s">
        <v>250</v>
      </c>
      <c r="E374" s="200" t="s">
        <v>526</v>
      </c>
      <c r="F374" s="201" t="s">
        <v>252</v>
      </c>
      <c r="H374" s="202" t="n">
        <v>60.372</v>
      </c>
      <c r="L374" s="199"/>
      <c r="M374" s="203"/>
      <c r="N374" s="204"/>
      <c r="O374" s="204"/>
      <c r="P374" s="204"/>
      <c r="Q374" s="204"/>
      <c r="R374" s="204"/>
      <c r="S374" s="204"/>
      <c r="T374" s="205"/>
      <c r="AT374" s="200" t="s">
        <v>250</v>
      </c>
      <c r="AU374" s="200" t="s">
        <v>87</v>
      </c>
      <c r="AV374" s="198" t="s">
        <v>248</v>
      </c>
      <c r="AW374" s="198" t="s">
        <v>33</v>
      </c>
      <c r="AX374" s="198" t="s">
        <v>85</v>
      </c>
      <c r="AY374" s="200" t="s">
        <v>241</v>
      </c>
    </row>
    <row r="375" s="21" customFormat="true" ht="26.7" hidden="false" customHeight="true" outlineLevel="0" collapsed="false">
      <c r="B375" s="176"/>
      <c r="C375" s="177" t="s">
        <v>527</v>
      </c>
      <c r="D375" s="177" t="s">
        <v>243</v>
      </c>
      <c r="E375" s="178" t="s">
        <v>528</v>
      </c>
      <c r="F375" s="179" t="s">
        <v>529</v>
      </c>
      <c r="G375" s="180" t="s">
        <v>327</v>
      </c>
      <c r="H375" s="181" t="n">
        <v>22.14</v>
      </c>
      <c r="I375" s="182"/>
      <c r="J375" s="182" t="n">
        <f aca="false">ROUND(I375*H375,2)</f>
        <v>0</v>
      </c>
      <c r="K375" s="179" t="s">
        <v>247</v>
      </c>
      <c r="L375" s="22"/>
      <c r="M375" s="183"/>
      <c r="N375" s="184" t="s">
        <v>43</v>
      </c>
      <c r="O375" s="185" t="n">
        <v>0.904</v>
      </c>
      <c r="P375" s="185" t="n">
        <f aca="false">O375*H375</f>
        <v>20.01456</v>
      </c>
      <c r="Q375" s="185" t="n">
        <v>0.58443</v>
      </c>
      <c r="R375" s="185" t="n">
        <f aca="false">Q375*H375</f>
        <v>12.9392802</v>
      </c>
      <c r="S375" s="185" t="n">
        <v>0</v>
      </c>
      <c r="T375" s="186" t="n">
        <f aca="false">S375*H375</f>
        <v>0</v>
      </c>
      <c r="AR375" s="187" t="s">
        <v>248</v>
      </c>
      <c r="AT375" s="187" t="s">
        <v>243</v>
      </c>
      <c r="AU375" s="187" t="s">
        <v>87</v>
      </c>
      <c r="AY375" s="4" t="s">
        <v>241</v>
      </c>
      <c r="BE375" s="188" t="n">
        <f aca="false">IF(N375="základní",J375,0)</f>
        <v>0</v>
      </c>
      <c r="BF375" s="188" t="n">
        <f aca="false">IF(N375="snížená",J375,0)</f>
        <v>0</v>
      </c>
      <c r="BG375" s="188" t="n">
        <f aca="false">IF(N375="zákl. přenesená",J375,0)</f>
        <v>0</v>
      </c>
      <c r="BH375" s="188" t="n">
        <f aca="false">IF(N375="sníž. přenesená",J375,0)</f>
        <v>0</v>
      </c>
      <c r="BI375" s="188" t="n">
        <f aca="false">IF(N375="nulová",J375,0)</f>
        <v>0</v>
      </c>
      <c r="BJ375" s="4" t="s">
        <v>85</v>
      </c>
      <c r="BK375" s="188" t="n">
        <f aca="false">ROUND(I375*H375,2)</f>
        <v>0</v>
      </c>
      <c r="BL375" s="4" t="s">
        <v>248</v>
      </c>
      <c r="BM375" s="187" t="s">
        <v>530</v>
      </c>
    </row>
    <row r="376" s="189" customFormat="true" ht="15.65" hidden="true" customHeight="true" outlineLevel="1" collapsed="false">
      <c r="B376" s="190"/>
      <c r="D376" s="191" t="s">
        <v>250</v>
      </c>
      <c r="E376" s="192"/>
      <c r="F376" s="193" t="s">
        <v>531</v>
      </c>
      <c r="H376" s="194" t="n">
        <v>22.14</v>
      </c>
      <c r="L376" s="190"/>
      <c r="M376" s="195"/>
      <c r="N376" s="196"/>
      <c r="O376" s="196"/>
      <c r="P376" s="196"/>
      <c r="Q376" s="196"/>
      <c r="R376" s="196"/>
      <c r="S376" s="196"/>
      <c r="T376" s="197"/>
      <c r="AT376" s="192" t="s">
        <v>250</v>
      </c>
      <c r="AU376" s="192" t="s">
        <v>87</v>
      </c>
      <c r="AV376" s="189" t="s">
        <v>87</v>
      </c>
      <c r="AW376" s="189" t="s">
        <v>33</v>
      </c>
      <c r="AX376" s="189" t="s">
        <v>78</v>
      </c>
      <c r="AY376" s="192" t="s">
        <v>241</v>
      </c>
    </row>
    <row r="377" s="198" customFormat="true" ht="15.65" hidden="true" customHeight="true" outlineLevel="1" collapsed="false">
      <c r="B377" s="199"/>
      <c r="D377" s="191" t="s">
        <v>250</v>
      </c>
      <c r="E377" s="200" t="s">
        <v>532</v>
      </c>
      <c r="F377" s="201" t="s">
        <v>252</v>
      </c>
      <c r="H377" s="202" t="n">
        <v>22.14</v>
      </c>
      <c r="L377" s="199"/>
      <c r="M377" s="203"/>
      <c r="N377" s="204"/>
      <c r="O377" s="204"/>
      <c r="P377" s="204"/>
      <c r="Q377" s="204"/>
      <c r="R377" s="204"/>
      <c r="S377" s="204"/>
      <c r="T377" s="205"/>
      <c r="AT377" s="200" t="s">
        <v>250</v>
      </c>
      <c r="AU377" s="200" t="s">
        <v>87</v>
      </c>
      <c r="AV377" s="198" t="s">
        <v>248</v>
      </c>
      <c r="AW377" s="198" t="s">
        <v>33</v>
      </c>
      <c r="AX377" s="198" t="s">
        <v>85</v>
      </c>
      <c r="AY377" s="200" t="s">
        <v>241</v>
      </c>
    </row>
    <row r="378" s="21" customFormat="true" ht="26.7" hidden="false" customHeight="true" outlineLevel="0" collapsed="false">
      <c r="B378" s="176"/>
      <c r="C378" s="177" t="s">
        <v>533</v>
      </c>
      <c r="D378" s="177" t="s">
        <v>243</v>
      </c>
      <c r="E378" s="178" t="s">
        <v>534</v>
      </c>
      <c r="F378" s="179" t="s">
        <v>535</v>
      </c>
      <c r="G378" s="180" t="s">
        <v>327</v>
      </c>
      <c r="H378" s="181" t="n">
        <v>660.081</v>
      </c>
      <c r="I378" s="182"/>
      <c r="J378" s="182" t="n">
        <f aca="false">ROUND(I378*H378,2)</f>
        <v>0</v>
      </c>
      <c r="K378" s="179" t="s">
        <v>247</v>
      </c>
      <c r="L378" s="22"/>
      <c r="M378" s="183"/>
      <c r="N378" s="184" t="s">
        <v>43</v>
      </c>
      <c r="O378" s="185" t="n">
        <v>1.086</v>
      </c>
      <c r="P378" s="185" t="n">
        <f aca="false">O378*H378</f>
        <v>716.847966</v>
      </c>
      <c r="Q378" s="185" t="n">
        <v>0.71546</v>
      </c>
      <c r="R378" s="185" t="n">
        <f aca="false">Q378*H378</f>
        <v>472.26155226</v>
      </c>
      <c r="S378" s="185" t="n">
        <v>0</v>
      </c>
      <c r="T378" s="186" t="n">
        <f aca="false">S378*H378</f>
        <v>0</v>
      </c>
      <c r="AR378" s="187" t="s">
        <v>248</v>
      </c>
      <c r="AT378" s="187" t="s">
        <v>243</v>
      </c>
      <c r="AU378" s="187" t="s">
        <v>87</v>
      </c>
      <c r="AY378" s="4" t="s">
        <v>241</v>
      </c>
      <c r="BE378" s="188" t="n">
        <f aca="false">IF(N378="základní",J378,0)</f>
        <v>0</v>
      </c>
      <c r="BF378" s="188" t="n">
        <f aca="false">IF(N378="snížená",J378,0)</f>
        <v>0</v>
      </c>
      <c r="BG378" s="188" t="n">
        <f aca="false">IF(N378="zákl. přenesená",J378,0)</f>
        <v>0</v>
      </c>
      <c r="BH378" s="188" t="n">
        <f aca="false">IF(N378="sníž. přenesená",J378,0)</f>
        <v>0</v>
      </c>
      <c r="BI378" s="188" t="n">
        <f aca="false">IF(N378="nulová",J378,0)</f>
        <v>0</v>
      </c>
      <c r="BJ378" s="4" t="s">
        <v>85</v>
      </c>
      <c r="BK378" s="188" t="n">
        <f aca="false">ROUND(I378*H378,2)</f>
        <v>0</v>
      </c>
      <c r="BL378" s="4" t="s">
        <v>248</v>
      </c>
      <c r="BM378" s="187" t="s">
        <v>536</v>
      </c>
    </row>
    <row r="379" s="223" customFormat="true" ht="12.8" hidden="true" customHeight="false" outlineLevel="1" collapsed="false">
      <c r="B379" s="224"/>
      <c r="D379" s="191" t="s">
        <v>250</v>
      </c>
      <c r="E379" s="225"/>
      <c r="F379" s="226" t="s">
        <v>537</v>
      </c>
      <c r="H379" s="225"/>
      <c r="L379" s="224"/>
      <c r="M379" s="227"/>
      <c r="N379" s="228"/>
      <c r="O379" s="228"/>
      <c r="P379" s="228"/>
      <c r="Q379" s="228"/>
      <c r="R379" s="228"/>
      <c r="S379" s="228"/>
      <c r="T379" s="229"/>
      <c r="AT379" s="225" t="s">
        <v>250</v>
      </c>
      <c r="AU379" s="225" t="s">
        <v>87</v>
      </c>
      <c r="AV379" s="223" t="s">
        <v>85</v>
      </c>
      <c r="AW379" s="223" t="s">
        <v>33</v>
      </c>
      <c r="AX379" s="223" t="s">
        <v>78</v>
      </c>
      <c r="AY379" s="225" t="s">
        <v>241</v>
      </c>
    </row>
    <row r="380" s="189" customFormat="true" ht="12.8" hidden="true" customHeight="false" outlineLevel="1" collapsed="false">
      <c r="B380" s="190"/>
      <c r="D380" s="191" t="s">
        <v>250</v>
      </c>
      <c r="E380" s="192"/>
      <c r="F380" s="193" t="s">
        <v>538</v>
      </c>
      <c r="H380" s="194" t="n">
        <v>99.9</v>
      </c>
      <c r="L380" s="190"/>
      <c r="M380" s="195"/>
      <c r="N380" s="196"/>
      <c r="O380" s="196"/>
      <c r="P380" s="196"/>
      <c r="Q380" s="196"/>
      <c r="R380" s="196"/>
      <c r="S380" s="196"/>
      <c r="T380" s="197"/>
      <c r="AT380" s="192" t="s">
        <v>250</v>
      </c>
      <c r="AU380" s="192" t="s">
        <v>87</v>
      </c>
      <c r="AV380" s="189" t="s">
        <v>87</v>
      </c>
      <c r="AW380" s="189" t="s">
        <v>33</v>
      </c>
      <c r="AX380" s="189" t="s">
        <v>78</v>
      </c>
      <c r="AY380" s="192" t="s">
        <v>241</v>
      </c>
    </row>
    <row r="381" s="189" customFormat="true" ht="12.8" hidden="true" customHeight="false" outlineLevel="1" collapsed="false">
      <c r="B381" s="190"/>
      <c r="D381" s="191" t="s">
        <v>250</v>
      </c>
      <c r="E381" s="192"/>
      <c r="F381" s="193" t="s">
        <v>539</v>
      </c>
      <c r="H381" s="194" t="n">
        <v>62.506</v>
      </c>
      <c r="L381" s="190"/>
      <c r="M381" s="195"/>
      <c r="N381" s="196"/>
      <c r="O381" s="196"/>
      <c r="P381" s="196"/>
      <c r="Q381" s="196"/>
      <c r="R381" s="196"/>
      <c r="S381" s="196"/>
      <c r="T381" s="197"/>
      <c r="AT381" s="192" t="s">
        <v>250</v>
      </c>
      <c r="AU381" s="192" t="s">
        <v>87</v>
      </c>
      <c r="AV381" s="189" t="s">
        <v>87</v>
      </c>
      <c r="AW381" s="189" t="s">
        <v>33</v>
      </c>
      <c r="AX381" s="189" t="s">
        <v>78</v>
      </c>
      <c r="AY381" s="192" t="s">
        <v>241</v>
      </c>
    </row>
    <row r="382" s="189" customFormat="true" ht="12.8" hidden="true" customHeight="false" outlineLevel="1" collapsed="false">
      <c r="B382" s="190"/>
      <c r="D382" s="191" t="s">
        <v>250</v>
      </c>
      <c r="E382" s="192"/>
      <c r="F382" s="193" t="s">
        <v>540</v>
      </c>
      <c r="H382" s="194" t="n">
        <v>83.605</v>
      </c>
      <c r="L382" s="190"/>
      <c r="M382" s="195"/>
      <c r="N382" s="196"/>
      <c r="O382" s="196"/>
      <c r="P382" s="196"/>
      <c r="Q382" s="196"/>
      <c r="R382" s="196"/>
      <c r="S382" s="196"/>
      <c r="T382" s="197"/>
      <c r="AT382" s="192" t="s">
        <v>250</v>
      </c>
      <c r="AU382" s="192" t="s">
        <v>87</v>
      </c>
      <c r="AV382" s="189" t="s">
        <v>87</v>
      </c>
      <c r="AW382" s="189" t="s">
        <v>33</v>
      </c>
      <c r="AX382" s="189" t="s">
        <v>78</v>
      </c>
      <c r="AY382" s="192" t="s">
        <v>241</v>
      </c>
    </row>
    <row r="383" s="189" customFormat="true" ht="12.8" hidden="true" customHeight="false" outlineLevel="1" collapsed="false">
      <c r="B383" s="190"/>
      <c r="D383" s="191" t="s">
        <v>250</v>
      </c>
      <c r="E383" s="192"/>
      <c r="F383" s="193" t="s">
        <v>541</v>
      </c>
      <c r="H383" s="194" t="n">
        <v>132.3</v>
      </c>
      <c r="L383" s="190"/>
      <c r="M383" s="195"/>
      <c r="N383" s="196"/>
      <c r="O383" s="196"/>
      <c r="P383" s="196"/>
      <c r="Q383" s="196"/>
      <c r="R383" s="196"/>
      <c r="S383" s="196"/>
      <c r="T383" s="197"/>
      <c r="AT383" s="192" t="s">
        <v>250</v>
      </c>
      <c r="AU383" s="192" t="s">
        <v>87</v>
      </c>
      <c r="AV383" s="189" t="s">
        <v>87</v>
      </c>
      <c r="AW383" s="189" t="s">
        <v>33</v>
      </c>
      <c r="AX383" s="189" t="s">
        <v>78</v>
      </c>
      <c r="AY383" s="192" t="s">
        <v>241</v>
      </c>
    </row>
    <row r="384" s="206" customFormat="true" ht="12.8" hidden="true" customHeight="false" outlineLevel="1" collapsed="false">
      <c r="B384" s="207"/>
      <c r="D384" s="191" t="s">
        <v>250</v>
      </c>
      <c r="E384" s="208"/>
      <c r="F384" s="209" t="s">
        <v>269</v>
      </c>
      <c r="H384" s="210" t="n">
        <v>378.311</v>
      </c>
      <c r="L384" s="207"/>
      <c r="M384" s="211"/>
      <c r="N384" s="212"/>
      <c r="O384" s="212"/>
      <c r="P384" s="212"/>
      <c r="Q384" s="212"/>
      <c r="R384" s="212"/>
      <c r="S384" s="212"/>
      <c r="T384" s="213"/>
      <c r="AT384" s="208" t="s">
        <v>250</v>
      </c>
      <c r="AU384" s="208" t="s">
        <v>87</v>
      </c>
      <c r="AV384" s="206" t="s">
        <v>257</v>
      </c>
      <c r="AW384" s="206" t="s">
        <v>33</v>
      </c>
      <c r="AX384" s="206" t="s">
        <v>78</v>
      </c>
      <c r="AY384" s="208" t="s">
        <v>241</v>
      </c>
    </row>
    <row r="385" s="223" customFormat="true" ht="12.8" hidden="true" customHeight="false" outlineLevel="1" collapsed="false">
      <c r="B385" s="224"/>
      <c r="D385" s="191" t="s">
        <v>250</v>
      </c>
      <c r="E385" s="225"/>
      <c r="F385" s="226" t="s">
        <v>542</v>
      </c>
      <c r="H385" s="225"/>
      <c r="L385" s="224"/>
      <c r="M385" s="227"/>
      <c r="N385" s="228"/>
      <c r="O385" s="228"/>
      <c r="P385" s="228"/>
      <c r="Q385" s="228"/>
      <c r="R385" s="228"/>
      <c r="S385" s="228"/>
      <c r="T385" s="229"/>
      <c r="AT385" s="225" t="s">
        <v>250</v>
      </c>
      <c r="AU385" s="225" t="s">
        <v>87</v>
      </c>
      <c r="AV385" s="223" t="s">
        <v>85</v>
      </c>
      <c r="AW385" s="223" t="s">
        <v>33</v>
      </c>
      <c r="AX385" s="223" t="s">
        <v>78</v>
      </c>
      <c r="AY385" s="225" t="s">
        <v>241</v>
      </c>
    </row>
    <row r="386" s="189" customFormat="true" ht="12.8" hidden="true" customHeight="false" outlineLevel="1" collapsed="false">
      <c r="B386" s="190"/>
      <c r="D386" s="191" t="s">
        <v>250</v>
      </c>
      <c r="E386" s="192"/>
      <c r="F386" s="193" t="s">
        <v>543</v>
      </c>
      <c r="H386" s="194" t="n">
        <v>33.33</v>
      </c>
      <c r="L386" s="190"/>
      <c r="M386" s="195"/>
      <c r="N386" s="196"/>
      <c r="O386" s="196"/>
      <c r="P386" s="196"/>
      <c r="Q386" s="196"/>
      <c r="R386" s="196"/>
      <c r="S386" s="196"/>
      <c r="T386" s="197"/>
      <c r="AT386" s="192" t="s">
        <v>250</v>
      </c>
      <c r="AU386" s="192" t="s">
        <v>87</v>
      </c>
      <c r="AV386" s="189" t="s">
        <v>87</v>
      </c>
      <c r="AW386" s="189" t="s">
        <v>33</v>
      </c>
      <c r="AX386" s="189" t="s">
        <v>78</v>
      </c>
      <c r="AY386" s="192" t="s">
        <v>241</v>
      </c>
    </row>
    <row r="387" s="189" customFormat="true" ht="12.8" hidden="true" customHeight="false" outlineLevel="1" collapsed="false">
      <c r="B387" s="190"/>
      <c r="D387" s="191" t="s">
        <v>250</v>
      </c>
      <c r="E387" s="192"/>
      <c r="F387" s="193" t="s">
        <v>544</v>
      </c>
      <c r="H387" s="194" t="n">
        <v>6.84</v>
      </c>
      <c r="L387" s="190"/>
      <c r="M387" s="195"/>
      <c r="N387" s="196"/>
      <c r="O387" s="196"/>
      <c r="P387" s="196"/>
      <c r="Q387" s="196"/>
      <c r="R387" s="196"/>
      <c r="S387" s="196"/>
      <c r="T387" s="197"/>
      <c r="AT387" s="192" t="s">
        <v>250</v>
      </c>
      <c r="AU387" s="192" t="s">
        <v>87</v>
      </c>
      <c r="AV387" s="189" t="s">
        <v>87</v>
      </c>
      <c r="AW387" s="189" t="s">
        <v>33</v>
      </c>
      <c r="AX387" s="189" t="s">
        <v>78</v>
      </c>
      <c r="AY387" s="192" t="s">
        <v>241</v>
      </c>
    </row>
    <row r="388" s="189" customFormat="true" ht="12.8" hidden="true" customHeight="false" outlineLevel="1" collapsed="false">
      <c r="B388" s="190"/>
      <c r="D388" s="191" t="s">
        <v>250</v>
      </c>
      <c r="E388" s="192"/>
      <c r="F388" s="193" t="s">
        <v>545</v>
      </c>
      <c r="H388" s="194" t="n">
        <v>241.6</v>
      </c>
      <c r="L388" s="190"/>
      <c r="M388" s="195"/>
      <c r="N388" s="196"/>
      <c r="O388" s="196"/>
      <c r="P388" s="196"/>
      <c r="Q388" s="196"/>
      <c r="R388" s="196"/>
      <c r="S388" s="196"/>
      <c r="T388" s="197"/>
      <c r="AT388" s="192" t="s">
        <v>250</v>
      </c>
      <c r="AU388" s="192" t="s">
        <v>87</v>
      </c>
      <c r="AV388" s="189" t="s">
        <v>87</v>
      </c>
      <c r="AW388" s="189" t="s">
        <v>33</v>
      </c>
      <c r="AX388" s="189" t="s">
        <v>78</v>
      </c>
      <c r="AY388" s="192" t="s">
        <v>241</v>
      </c>
    </row>
    <row r="389" s="206" customFormat="true" ht="12.8" hidden="true" customHeight="false" outlineLevel="1" collapsed="false">
      <c r="B389" s="207"/>
      <c r="D389" s="191" t="s">
        <v>250</v>
      </c>
      <c r="E389" s="208"/>
      <c r="F389" s="209" t="s">
        <v>269</v>
      </c>
      <c r="H389" s="210" t="n">
        <v>281.77</v>
      </c>
      <c r="L389" s="207"/>
      <c r="M389" s="211"/>
      <c r="N389" s="212"/>
      <c r="O389" s="212"/>
      <c r="P389" s="212"/>
      <c r="Q389" s="212"/>
      <c r="R389" s="212"/>
      <c r="S389" s="212"/>
      <c r="T389" s="213"/>
      <c r="AT389" s="208" t="s">
        <v>250</v>
      </c>
      <c r="AU389" s="208" t="s">
        <v>87</v>
      </c>
      <c r="AV389" s="206" t="s">
        <v>257</v>
      </c>
      <c r="AW389" s="206" t="s">
        <v>33</v>
      </c>
      <c r="AX389" s="206" t="s">
        <v>78</v>
      </c>
      <c r="AY389" s="208" t="s">
        <v>241</v>
      </c>
    </row>
    <row r="390" s="198" customFormat="true" ht="12.8" hidden="true" customHeight="false" outlineLevel="1" collapsed="false">
      <c r="B390" s="199"/>
      <c r="D390" s="191" t="s">
        <v>250</v>
      </c>
      <c r="E390" s="200" t="s">
        <v>546</v>
      </c>
      <c r="F390" s="201" t="s">
        <v>252</v>
      </c>
      <c r="H390" s="202" t="n">
        <v>660.081</v>
      </c>
      <c r="L390" s="199"/>
      <c r="M390" s="203"/>
      <c r="N390" s="204"/>
      <c r="O390" s="204"/>
      <c r="P390" s="204"/>
      <c r="Q390" s="204"/>
      <c r="R390" s="204"/>
      <c r="S390" s="204"/>
      <c r="T390" s="205"/>
      <c r="AT390" s="200" t="s">
        <v>250</v>
      </c>
      <c r="AU390" s="200" t="s">
        <v>87</v>
      </c>
      <c r="AV390" s="198" t="s">
        <v>248</v>
      </c>
      <c r="AW390" s="198" t="s">
        <v>33</v>
      </c>
      <c r="AX390" s="198" t="s">
        <v>85</v>
      </c>
      <c r="AY390" s="200" t="s">
        <v>241</v>
      </c>
    </row>
    <row r="391" s="21" customFormat="true" ht="16.5" hidden="false" customHeight="true" outlineLevel="0" collapsed="false">
      <c r="B391" s="176"/>
      <c r="C391" s="177" t="s">
        <v>547</v>
      </c>
      <c r="D391" s="177" t="s">
        <v>243</v>
      </c>
      <c r="E391" s="178" t="s">
        <v>548</v>
      </c>
      <c r="F391" s="179" t="s">
        <v>549</v>
      </c>
      <c r="G391" s="180" t="s">
        <v>327</v>
      </c>
      <c r="H391" s="181" t="n">
        <v>14.348</v>
      </c>
      <c r="I391" s="182"/>
      <c r="J391" s="182" t="n">
        <f aca="false">ROUND(I391*H391,2)</f>
        <v>0</v>
      </c>
      <c r="K391" s="179" t="s">
        <v>247</v>
      </c>
      <c r="L391" s="22"/>
      <c r="M391" s="183"/>
      <c r="N391" s="184" t="s">
        <v>43</v>
      </c>
      <c r="O391" s="185" t="n">
        <v>0.602</v>
      </c>
      <c r="P391" s="185" t="n">
        <f aca="false">O391*H391</f>
        <v>8.637496</v>
      </c>
      <c r="Q391" s="185" t="n">
        <v>0.15301</v>
      </c>
      <c r="R391" s="185" t="n">
        <f aca="false">Q391*H391</f>
        <v>2.19538748</v>
      </c>
      <c r="S391" s="185" t="n">
        <v>0</v>
      </c>
      <c r="T391" s="186" t="n">
        <f aca="false">S391*H391</f>
        <v>0</v>
      </c>
      <c r="AR391" s="187" t="s">
        <v>248</v>
      </c>
      <c r="AT391" s="187" t="s">
        <v>243</v>
      </c>
      <c r="AU391" s="187" t="s">
        <v>87</v>
      </c>
      <c r="AY391" s="4" t="s">
        <v>241</v>
      </c>
      <c r="BE391" s="188" t="n">
        <f aca="false">IF(N391="základní",J391,0)</f>
        <v>0</v>
      </c>
      <c r="BF391" s="188" t="n">
        <f aca="false">IF(N391="snížená",J391,0)</f>
        <v>0</v>
      </c>
      <c r="BG391" s="188" t="n">
        <f aca="false">IF(N391="zákl. přenesená",J391,0)</f>
        <v>0</v>
      </c>
      <c r="BH391" s="188" t="n">
        <f aca="false">IF(N391="sníž. přenesená",J391,0)</f>
        <v>0</v>
      </c>
      <c r="BI391" s="188" t="n">
        <f aca="false">IF(N391="nulová",J391,0)</f>
        <v>0</v>
      </c>
      <c r="BJ391" s="4" t="s">
        <v>85</v>
      </c>
      <c r="BK391" s="188" t="n">
        <f aca="false">ROUND(I391*H391,2)</f>
        <v>0</v>
      </c>
      <c r="BL391" s="4" t="s">
        <v>248</v>
      </c>
      <c r="BM391" s="187" t="s">
        <v>550</v>
      </c>
    </row>
    <row r="392" s="189" customFormat="true" ht="12.8" hidden="true" customHeight="false" outlineLevel="1" collapsed="false">
      <c r="B392" s="190"/>
      <c r="D392" s="191" t="s">
        <v>250</v>
      </c>
      <c r="E392" s="192"/>
      <c r="F392" s="193" t="s">
        <v>551</v>
      </c>
      <c r="H392" s="194" t="n">
        <v>14.348</v>
      </c>
      <c r="L392" s="190"/>
      <c r="M392" s="195"/>
      <c r="N392" s="196"/>
      <c r="O392" s="196"/>
      <c r="P392" s="196"/>
      <c r="Q392" s="196"/>
      <c r="R392" s="196"/>
      <c r="S392" s="196"/>
      <c r="T392" s="197"/>
      <c r="AT392" s="192" t="s">
        <v>250</v>
      </c>
      <c r="AU392" s="192" t="s">
        <v>87</v>
      </c>
      <c r="AV392" s="189" t="s">
        <v>87</v>
      </c>
      <c r="AW392" s="189" t="s">
        <v>33</v>
      </c>
      <c r="AX392" s="189" t="s">
        <v>78</v>
      </c>
      <c r="AY392" s="192" t="s">
        <v>241</v>
      </c>
    </row>
    <row r="393" s="206" customFormat="true" ht="12.8" hidden="true" customHeight="false" outlineLevel="1" collapsed="false">
      <c r="B393" s="207"/>
      <c r="D393" s="191" t="s">
        <v>250</v>
      </c>
      <c r="E393" s="208"/>
      <c r="F393" s="209" t="s">
        <v>269</v>
      </c>
      <c r="H393" s="210" t="n">
        <v>14.348</v>
      </c>
      <c r="L393" s="207"/>
      <c r="M393" s="211"/>
      <c r="N393" s="212"/>
      <c r="O393" s="212"/>
      <c r="P393" s="212"/>
      <c r="Q393" s="212"/>
      <c r="R393" s="212"/>
      <c r="S393" s="212"/>
      <c r="T393" s="213"/>
      <c r="AT393" s="208" t="s">
        <v>250</v>
      </c>
      <c r="AU393" s="208" t="s">
        <v>87</v>
      </c>
      <c r="AV393" s="206" t="s">
        <v>257</v>
      </c>
      <c r="AW393" s="206" t="s">
        <v>33</v>
      </c>
      <c r="AX393" s="206" t="s">
        <v>78</v>
      </c>
      <c r="AY393" s="208" t="s">
        <v>241</v>
      </c>
    </row>
    <row r="394" s="198" customFormat="true" ht="12.8" hidden="true" customHeight="false" outlineLevel="1" collapsed="false">
      <c r="B394" s="199"/>
      <c r="D394" s="191" t="s">
        <v>250</v>
      </c>
      <c r="E394" s="200"/>
      <c r="F394" s="201" t="s">
        <v>252</v>
      </c>
      <c r="H394" s="202" t="n">
        <v>14.348</v>
      </c>
      <c r="L394" s="199"/>
      <c r="M394" s="203"/>
      <c r="N394" s="204"/>
      <c r="O394" s="204"/>
      <c r="P394" s="204"/>
      <c r="Q394" s="204"/>
      <c r="R394" s="204"/>
      <c r="S394" s="204"/>
      <c r="T394" s="205"/>
      <c r="AT394" s="200" t="s">
        <v>250</v>
      </c>
      <c r="AU394" s="200" t="s">
        <v>87</v>
      </c>
      <c r="AV394" s="198" t="s">
        <v>248</v>
      </c>
      <c r="AW394" s="198" t="s">
        <v>33</v>
      </c>
      <c r="AX394" s="198" t="s">
        <v>85</v>
      </c>
      <c r="AY394" s="200" t="s">
        <v>241</v>
      </c>
    </row>
    <row r="395" s="21" customFormat="true" ht="16.5" hidden="false" customHeight="true" outlineLevel="0" collapsed="false">
      <c r="B395" s="176"/>
      <c r="C395" s="177" t="s">
        <v>552</v>
      </c>
      <c r="D395" s="177" t="s">
        <v>243</v>
      </c>
      <c r="E395" s="178" t="s">
        <v>553</v>
      </c>
      <c r="F395" s="179" t="s">
        <v>554</v>
      </c>
      <c r="G395" s="180" t="s">
        <v>327</v>
      </c>
      <c r="H395" s="181" t="n">
        <v>198.406</v>
      </c>
      <c r="I395" s="182"/>
      <c r="J395" s="182" t="n">
        <f aca="false">ROUND(I395*H395,2)</f>
        <v>0</v>
      </c>
      <c r="K395" s="179" t="s">
        <v>247</v>
      </c>
      <c r="L395" s="22"/>
      <c r="M395" s="183"/>
      <c r="N395" s="184" t="s">
        <v>43</v>
      </c>
      <c r="O395" s="185" t="n">
        <v>0.612</v>
      </c>
      <c r="P395" s="185" t="n">
        <f aca="false">O395*H395</f>
        <v>121.424472</v>
      </c>
      <c r="Q395" s="185" t="n">
        <v>0.13709</v>
      </c>
      <c r="R395" s="185" t="n">
        <f aca="false">Q395*H395</f>
        <v>27.19947854</v>
      </c>
      <c r="S395" s="185" t="n">
        <v>0</v>
      </c>
      <c r="T395" s="186" t="n">
        <f aca="false">S395*H395</f>
        <v>0</v>
      </c>
      <c r="AR395" s="187" t="s">
        <v>248</v>
      </c>
      <c r="AT395" s="187" t="s">
        <v>243</v>
      </c>
      <c r="AU395" s="187" t="s">
        <v>87</v>
      </c>
      <c r="AY395" s="4" t="s">
        <v>241</v>
      </c>
      <c r="BE395" s="188" t="n">
        <f aca="false">IF(N395="základní",J395,0)</f>
        <v>0</v>
      </c>
      <c r="BF395" s="188" t="n">
        <f aca="false">IF(N395="snížená",J395,0)</f>
        <v>0</v>
      </c>
      <c r="BG395" s="188" t="n">
        <f aca="false">IF(N395="zákl. přenesená",J395,0)</f>
        <v>0</v>
      </c>
      <c r="BH395" s="188" t="n">
        <f aca="false">IF(N395="sníž. přenesená",J395,0)</f>
        <v>0</v>
      </c>
      <c r="BI395" s="188" t="n">
        <f aca="false">IF(N395="nulová",J395,0)</f>
        <v>0</v>
      </c>
      <c r="BJ395" s="4" t="s">
        <v>85</v>
      </c>
      <c r="BK395" s="188" t="n">
        <f aca="false">ROUND(I395*H395,2)</f>
        <v>0</v>
      </c>
      <c r="BL395" s="4" t="s">
        <v>248</v>
      </c>
      <c r="BM395" s="187" t="s">
        <v>555</v>
      </c>
    </row>
    <row r="396" s="189" customFormat="true" ht="12.8" hidden="true" customHeight="false" outlineLevel="1" collapsed="false">
      <c r="B396" s="190"/>
      <c r="D396" s="191" t="s">
        <v>250</v>
      </c>
      <c r="E396" s="192"/>
      <c r="F396" s="193" t="s">
        <v>556</v>
      </c>
      <c r="H396" s="194" t="n">
        <v>222.925</v>
      </c>
      <c r="L396" s="190"/>
      <c r="M396" s="195"/>
      <c r="N396" s="196"/>
      <c r="O396" s="196"/>
      <c r="P396" s="196"/>
      <c r="Q396" s="196"/>
      <c r="R396" s="196"/>
      <c r="S396" s="196"/>
      <c r="T396" s="197"/>
      <c r="AT396" s="192" t="s">
        <v>250</v>
      </c>
      <c r="AU396" s="192" t="s">
        <v>87</v>
      </c>
      <c r="AV396" s="189" t="s">
        <v>87</v>
      </c>
      <c r="AW396" s="189" t="s">
        <v>33</v>
      </c>
      <c r="AX396" s="189" t="s">
        <v>78</v>
      </c>
      <c r="AY396" s="192" t="s">
        <v>241</v>
      </c>
    </row>
    <row r="397" s="189" customFormat="true" ht="12.8" hidden="true" customHeight="false" outlineLevel="1" collapsed="false">
      <c r="B397" s="190"/>
      <c r="D397" s="191" t="s">
        <v>250</v>
      </c>
      <c r="E397" s="192"/>
      <c r="F397" s="193" t="s">
        <v>557</v>
      </c>
      <c r="H397" s="194" t="n">
        <v>-21.144</v>
      </c>
      <c r="L397" s="190"/>
      <c r="M397" s="195"/>
      <c r="N397" s="196"/>
      <c r="O397" s="196"/>
      <c r="P397" s="196"/>
      <c r="Q397" s="196"/>
      <c r="R397" s="196"/>
      <c r="S397" s="196"/>
      <c r="T397" s="197"/>
      <c r="AT397" s="192" t="s">
        <v>250</v>
      </c>
      <c r="AU397" s="192" t="s">
        <v>87</v>
      </c>
      <c r="AV397" s="189" t="s">
        <v>87</v>
      </c>
      <c r="AW397" s="189" t="s">
        <v>33</v>
      </c>
      <c r="AX397" s="189" t="s">
        <v>78</v>
      </c>
      <c r="AY397" s="192" t="s">
        <v>241</v>
      </c>
    </row>
    <row r="398" s="189" customFormat="true" ht="12.8" hidden="true" customHeight="false" outlineLevel="1" collapsed="false">
      <c r="B398" s="190"/>
      <c r="D398" s="191" t="s">
        <v>250</v>
      </c>
      <c r="E398" s="192"/>
      <c r="F398" s="193" t="s">
        <v>558</v>
      </c>
      <c r="H398" s="194" t="n">
        <v>-3.375</v>
      </c>
      <c r="L398" s="190"/>
      <c r="M398" s="195"/>
      <c r="N398" s="196"/>
      <c r="O398" s="196"/>
      <c r="P398" s="196"/>
      <c r="Q398" s="196"/>
      <c r="R398" s="196"/>
      <c r="S398" s="196"/>
      <c r="T398" s="197"/>
      <c r="AT398" s="192" t="s">
        <v>250</v>
      </c>
      <c r="AU398" s="192" t="s">
        <v>87</v>
      </c>
      <c r="AV398" s="189" t="s">
        <v>87</v>
      </c>
      <c r="AW398" s="189" t="s">
        <v>33</v>
      </c>
      <c r="AX398" s="189" t="s">
        <v>78</v>
      </c>
      <c r="AY398" s="192" t="s">
        <v>241</v>
      </c>
    </row>
    <row r="399" s="206" customFormat="true" ht="12.8" hidden="true" customHeight="false" outlineLevel="1" collapsed="false">
      <c r="B399" s="207"/>
      <c r="D399" s="191" t="s">
        <v>250</v>
      </c>
      <c r="E399" s="208"/>
      <c r="F399" s="209" t="s">
        <v>269</v>
      </c>
      <c r="H399" s="210" t="n">
        <v>198.406</v>
      </c>
      <c r="L399" s="207"/>
      <c r="M399" s="211"/>
      <c r="N399" s="212"/>
      <c r="O399" s="212"/>
      <c r="P399" s="212"/>
      <c r="Q399" s="212"/>
      <c r="R399" s="212"/>
      <c r="S399" s="212"/>
      <c r="T399" s="213"/>
      <c r="AT399" s="208" t="s">
        <v>250</v>
      </c>
      <c r="AU399" s="208" t="s">
        <v>87</v>
      </c>
      <c r="AV399" s="206" t="s">
        <v>257</v>
      </c>
      <c r="AW399" s="206" t="s">
        <v>33</v>
      </c>
      <c r="AX399" s="206" t="s">
        <v>78</v>
      </c>
      <c r="AY399" s="208" t="s">
        <v>241</v>
      </c>
    </row>
    <row r="400" s="198" customFormat="true" ht="12.8" hidden="true" customHeight="false" outlineLevel="1" collapsed="false">
      <c r="B400" s="199"/>
      <c r="D400" s="191" t="s">
        <v>250</v>
      </c>
      <c r="E400" s="200"/>
      <c r="F400" s="201" t="s">
        <v>252</v>
      </c>
      <c r="H400" s="202" t="n">
        <v>198.406</v>
      </c>
      <c r="L400" s="199"/>
      <c r="M400" s="203"/>
      <c r="N400" s="204"/>
      <c r="O400" s="204"/>
      <c r="P400" s="204"/>
      <c r="Q400" s="204"/>
      <c r="R400" s="204"/>
      <c r="S400" s="204"/>
      <c r="T400" s="205"/>
      <c r="AT400" s="200" t="s">
        <v>250</v>
      </c>
      <c r="AU400" s="200" t="s">
        <v>87</v>
      </c>
      <c r="AV400" s="198" t="s">
        <v>248</v>
      </c>
      <c r="AW400" s="198" t="s">
        <v>33</v>
      </c>
      <c r="AX400" s="198" t="s">
        <v>85</v>
      </c>
      <c r="AY400" s="200" t="s">
        <v>241</v>
      </c>
    </row>
    <row r="401" s="21" customFormat="true" ht="16.5" hidden="false" customHeight="true" outlineLevel="0" collapsed="false">
      <c r="B401" s="176"/>
      <c r="C401" s="177" t="s">
        <v>559</v>
      </c>
      <c r="D401" s="177" t="s">
        <v>243</v>
      </c>
      <c r="E401" s="178" t="s">
        <v>560</v>
      </c>
      <c r="F401" s="179" t="s">
        <v>561</v>
      </c>
      <c r="G401" s="180" t="s">
        <v>327</v>
      </c>
      <c r="H401" s="181" t="n">
        <v>17.11</v>
      </c>
      <c r="I401" s="182"/>
      <c r="J401" s="182" t="n">
        <f aca="false">ROUND(I401*H401,2)</f>
        <v>0</v>
      </c>
      <c r="K401" s="179" t="s">
        <v>247</v>
      </c>
      <c r="L401" s="22"/>
      <c r="M401" s="183"/>
      <c r="N401" s="184" t="s">
        <v>43</v>
      </c>
      <c r="O401" s="185" t="n">
        <v>0.69</v>
      </c>
      <c r="P401" s="185" t="n">
        <f aca="false">O401*H401</f>
        <v>11.8059</v>
      </c>
      <c r="Q401" s="185" t="n">
        <v>0.22158</v>
      </c>
      <c r="R401" s="185" t="n">
        <f aca="false">Q401*H401</f>
        <v>3.7912338</v>
      </c>
      <c r="S401" s="185" t="n">
        <v>0</v>
      </c>
      <c r="T401" s="186" t="n">
        <f aca="false">S401*H401</f>
        <v>0</v>
      </c>
      <c r="AR401" s="187" t="s">
        <v>248</v>
      </c>
      <c r="AT401" s="187" t="s">
        <v>243</v>
      </c>
      <c r="AU401" s="187" t="s">
        <v>87</v>
      </c>
      <c r="AY401" s="4" t="s">
        <v>241</v>
      </c>
      <c r="BE401" s="188" t="n">
        <f aca="false">IF(N401="základní",J401,0)</f>
        <v>0</v>
      </c>
      <c r="BF401" s="188" t="n">
        <f aca="false">IF(N401="snížená",J401,0)</f>
        <v>0</v>
      </c>
      <c r="BG401" s="188" t="n">
        <f aca="false">IF(N401="zákl. přenesená",J401,0)</f>
        <v>0</v>
      </c>
      <c r="BH401" s="188" t="n">
        <f aca="false">IF(N401="sníž. přenesená",J401,0)</f>
        <v>0</v>
      </c>
      <c r="BI401" s="188" t="n">
        <f aca="false">IF(N401="nulová",J401,0)</f>
        <v>0</v>
      </c>
      <c r="BJ401" s="4" t="s">
        <v>85</v>
      </c>
      <c r="BK401" s="188" t="n">
        <f aca="false">ROUND(I401*H401,2)</f>
        <v>0</v>
      </c>
      <c r="BL401" s="4" t="s">
        <v>248</v>
      </c>
      <c r="BM401" s="187" t="s">
        <v>562</v>
      </c>
    </row>
    <row r="402" s="189" customFormat="true" ht="12.8" hidden="true" customHeight="false" outlineLevel="1" collapsed="false">
      <c r="B402" s="190"/>
      <c r="D402" s="191" t="s">
        <v>250</v>
      </c>
      <c r="E402" s="192"/>
      <c r="F402" s="193" t="s">
        <v>563</v>
      </c>
      <c r="H402" s="194" t="n">
        <v>19.573</v>
      </c>
      <c r="L402" s="190"/>
      <c r="M402" s="195"/>
      <c r="N402" s="196"/>
      <c r="O402" s="196"/>
      <c r="P402" s="196"/>
      <c r="Q402" s="196"/>
      <c r="R402" s="196"/>
      <c r="S402" s="196"/>
      <c r="T402" s="197"/>
      <c r="AT402" s="192" t="s">
        <v>250</v>
      </c>
      <c r="AU402" s="192" t="s">
        <v>87</v>
      </c>
      <c r="AV402" s="189" t="s">
        <v>87</v>
      </c>
      <c r="AW402" s="189" t="s">
        <v>33</v>
      </c>
      <c r="AX402" s="189" t="s">
        <v>78</v>
      </c>
      <c r="AY402" s="192" t="s">
        <v>241</v>
      </c>
    </row>
    <row r="403" s="189" customFormat="true" ht="12.8" hidden="true" customHeight="false" outlineLevel="1" collapsed="false">
      <c r="B403" s="190"/>
      <c r="D403" s="191" t="s">
        <v>250</v>
      </c>
      <c r="E403" s="192"/>
      <c r="F403" s="193" t="s">
        <v>564</v>
      </c>
      <c r="H403" s="194" t="n">
        <v>-2.15</v>
      </c>
      <c r="L403" s="190"/>
      <c r="M403" s="195"/>
      <c r="N403" s="196"/>
      <c r="O403" s="196"/>
      <c r="P403" s="196"/>
      <c r="Q403" s="196"/>
      <c r="R403" s="196"/>
      <c r="S403" s="196"/>
      <c r="T403" s="197"/>
      <c r="AT403" s="192" t="s">
        <v>250</v>
      </c>
      <c r="AU403" s="192" t="s">
        <v>87</v>
      </c>
      <c r="AV403" s="189" t="s">
        <v>87</v>
      </c>
      <c r="AW403" s="189" t="s">
        <v>33</v>
      </c>
      <c r="AX403" s="189" t="s">
        <v>78</v>
      </c>
      <c r="AY403" s="192" t="s">
        <v>241</v>
      </c>
    </row>
    <row r="404" s="189" customFormat="true" ht="12.8" hidden="true" customHeight="false" outlineLevel="1" collapsed="false">
      <c r="B404" s="190"/>
      <c r="D404" s="191" t="s">
        <v>250</v>
      </c>
      <c r="E404" s="192"/>
      <c r="F404" s="193" t="s">
        <v>565</v>
      </c>
      <c r="H404" s="194" t="n">
        <v>-0.313</v>
      </c>
      <c r="L404" s="190"/>
      <c r="M404" s="195"/>
      <c r="N404" s="196"/>
      <c r="O404" s="196"/>
      <c r="P404" s="196"/>
      <c r="Q404" s="196"/>
      <c r="R404" s="196"/>
      <c r="S404" s="196"/>
      <c r="T404" s="197"/>
      <c r="AT404" s="192" t="s">
        <v>250</v>
      </c>
      <c r="AU404" s="192" t="s">
        <v>87</v>
      </c>
      <c r="AV404" s="189" t="s">
        <v>87</v>
      </c>
      <c r="AW404" s="189" t="s">
        <v>33</v>
      </c>
      <c r="AX404" s="189" t="s">
        <v>78</v>
      </c>
      <c r="AY404" s="192" t="s">
        <v>241</v>
      </c>
    </row>
    <row r="405" s="206" customFormat="true" ht="12.8" hidden="true" customHeight="false" outlineLevel="1" collapsed="false">
      <c r="B405" s="207"/>
      <c r="D405" s="191" t="s">
        <v>250</v>
      </c>
      <c r="E405" s="208"/>
      <c r="F405" s="209" t="s">
        <v>269</v>
      </c>
      <c r="H405" s="210" t="n">
        <v>17.11</v>
      </c>
      <c r="L405" s="207"/>
      <c r="M405" s="211"/>
      <c r="N405" s="212"/>
      <c r="O405" s="212"/>
      <c r="P405" s="212"/>
      <c r="Q405" s="212"/>
      <c r="R405" s="212"/>
      <c r="S405" s="212"/>
      <c r="T405" s="213"/>
      <c r="AT405" s="208" t="s">
        <v>250</v>
      </c>
      <c r="AU405" s="208" t="s">
        <v>87</v>
      </c>
      <c r="AV405" s="206" t="s">
        <v>257</v>
      </c>
      <c r="AW405" s="206" t="s">
        <v>33</v>
      </c>
      <c r="AX405" s="206" t="s">
        <v>78</v>
      </c>
      <c r="AY405" s="208" t="s">
        <v>241</v>
      </c>
    </row>
    <row r="406" s="198" customFormat="true" ht="12.8" hidden="true" customHeight="false" outlineLevel="1" collapsed="false">
      <c r="B406" s="199"/>
      <c r="D406" s="191" t="s">
        <v>250</v>
      </c>
      <c r="E406" s="200"/>
      <c r="F406" s="201" t="s">
        <v>252</v>
      </c>
      <c r="H406" s="202" t="n">
        <v>17.11</v>
      </c>
      <c r="L406" s="199"/>
      <c r="M406" s="203"/>
      <c r="N406" s="204"/>
      <c r="O406" s="204"/>
      <c r="P406" s="204"/>
      <c r="Q406" s="204"/>
      <c r="R406" s="204"/>
      <c r="S406" s="204"/>
      <c r="T406" s="205"/>
      <c r="AT406" s="200" t="s">
        <v>250</v>
      </c>
      <c r="AU406" s="200" t="s">
        <v>87</v>
      </c>
      <c r="AV406" s="198" t="s">
        <v>248</v>
      </c>
      <c r="AW406" s="198" t="s">
        <v>33</v>
      </c>
      <c r="AX406" s="198" t="s">
        <v>85</v>
      </c>
      <c r="AY406" s="200" t="s">
        <v>241</v>
      </c>
    </row>
    <row r="407" s="21" customFormat="true" ht="16.5" hidden="false" customHeight="true" outlineLevel="0" collapsed="false">
      <c r="B407" s="176"/>
      <c r="C407" s="177" t="s">
        <v>566</v>
      </c>
      <c r="D407" s="177" t="s">
        <v>243</v>
      </c>
      <c r="E407" s="178" t="s">
        <v>567</v>
      </c>
      <c r="F407" s="179" t="s">
        <v>568</v>
      </c>
      <c r="G407" s="180" t="s">
        <v>327</v>
      </c>
      <c r="H407" s="181" t="n">
        <v>3.1</v>
      </c>
      <c r="I407" s="182"/>
      <c r="J407" s="182" t="n">
        <f aca="false">ROUND(I407*H407,2)</f>
        <v>0</v>
      </c>
      <c r="K407" s="179" t="s">
        <v>247</v>
      </c>
      <c r="L407" s="22"/>
      <c r="M407" s="183"/>
      <c r="N407" s="184" t="s">
        <v>43</v>
      </c>
      <c r="O407" s="185" t="n">
        <v>0.842</v>
      </c>
      <c r="P407" s="185" t="n">
        <f aca="false">O407*H407</f>
        <v>2.6102</v>
      </c>
      <c r="Q407" s="185" t="n">
        <v>0.2387</v>
      </c>
      <c r="R407" s="185" t="n">
        <f aca="false">Q407*H407</f>
        <v>0.73997</v>
      </c>
      <c r="S407" s="185" t="n">
        <v>0</v>
      </c>
      <c r="T407" s="186" t="n">
        <f aca="false">S407*H407</f>
        <v>0</v>
      </c>
      <c r="AR407" s="187" t="s">
        <v>248</v>
      </c>
      <c r="AT407" s="187" t="s">
        <v>243</v>
      </c>
      <c r="AU407" s="187" t="s">
        <v>87</v>
      </c>
      <c r="AY407" s="4" t="s">
        <v>241</v>
      </c>
      <c r="BE407" s="188" t="n">
        <f aca="false">IF(N407="základní",J407,0)</f>
        <v>0</v>
      </c>
      <c r="BF407" s="188" t="n">
        <f aca="false">IF(N407="snížená",J407,0)</f>
        <v>0</v>
      </c>
      <c r="BG407" s="188" t="n">
        <f aca="false">IF(N407="zákl. přenesená",J407,0)</f>
        <v>0</v>
      </c>
      <c r="BH407" s="188" t="n">
        <f aca="false">IF(N407="sníž. přenesená",J407,0)</f>
        <v>0</v>
      </c>
      <c r="BI407" s="188" t="n">
        <f aca="false">IF(N407="nulová",J407,0)</f>
        <v>0</v>
      </c>
      <c r="BJ407" s="4" t="s">
        <v>85</v>
      </c>
      <c r="BK407" s="188" t="n">
        <f aca="false">ROUND(I407*H407,2)</f>
        <v>0</v>
      </c>
      <c r="BL407" s="4" t="s">
        <v>248</v>
      </c>
      <c r="BM407" s="187" t="s">
        <v>569</v>
      </c>
    </row>
    <row r="408" s="189" customFormat="true" ht="12.8" hidden="true" customHeight="false" outlineLevel="1" collapsed="false">
      <c r="B408" s="190"/>
      <c r="D408" s="191" t="s">
        <v>250</v>
      </c>
      <c r="E408" s="192"/>
      <c r="F408" s="193" t="s">
        <v>570</v>
      </c>
      <c r="H408" s="194" t="n">
        <v>3.1</v>
      </c>
      <c r="L408" s="190"/>
      <c r="M408" s="195"/>
      <c r="N408" s="196"/>
      <c r="O408" s="196"/>
      <c r="P408" s="196"/>
      <c r="Q408" s="196"/>
      <c r="R408" s="196"/>
      <c r="S408" s="196"/>
      <c r="T408" s="197"/>
      <c r="AT408" s="192" t="s">
        <v>250</v>
      </c>
      <c r="AU408" s="192" t="s">
        <v>87</v>
      </c>
      <c r="AV408" s="189" t="s">
        <v>87</v>
      </c>
      <c r="AW408" s="189" t="s">
        <v>33</v>
      </c>
      <c r="AX408" s="189" t="s">
        <v>78</v>
      </c>
      <c r="AY408" s="192" t="s">
        <v>241</v>
      </c>
    </row>
    <row r="409" s="206" customFormat="true" ht="12.8" hidden="true" customHeight="false" outlineLevel="1" collapsed="false">
      <c r="B409" s="207"/>
      <c r="D409" s="191" t="s">
        <v>250</v>
      </c>
      <c r="E409" s="208"/>
      <c r="F409" s="209" t="s">
        <v>269</v>
      </c>
      <c r="H409" s="210" t="n">
        <v>3.1</v>
      </c>
      <c r="L409" s="207"/>
      <c r="M409" s="211"/>
      <c r="N409" s="212"/>
      <c r="O409" s="212"/>
      <c r="P409" s="212"/>
      <c r="Q409" s="212"/>
      <c r="R409" s="212"/>
      <c r="S409" s="212"/>
      <c r="T409" s="213"/>
      <c r="AT409" s="208" t="s">
        <v>250</v>
      </c>
      <c r="AU409" s="208" t="s">
        <v>87</v>
      </c>
      <c r="AV409" s="206" t="s">
        <v>257</v>
      </c>
      <c r="AW409" s="206" t="s">
        <v>33</v>
      </c>
      <c r="AX409" s="206" t="s">
        <v>78</v>
      </c>
      <c r="AY409" s="208" t="s">
        <v>241</v>
      </c>
    </row>
    <row r="410" s="198" customFormat="true" ht="12.8" hidden="true" customHeight="false" outlineLevel="1" collapsed="false">
      <c r="B410" s="199"/>
      <c r="D410" s="191" t="s">
        <v>250</v>
      </c>
      <c r="E410" s="200"/>
      <c r="F410" s="201" t="s">
        <v>252</v>
      </c>
      <c r="H410" s="202" t="n">
        <v>3.1</v>
      </c>
      <c r="L410" s="199"/>
      <c r="M410" s="203"/>
      <c r="N410" s="204"/>
      <c r="O410" s="204"/>
      <c r="P410" s="204"/>
      <c r="Q410" s="204"/>
      <c r="R410" s="204"/>
      <c r="S410" s="204"/>
      <c r="T410" s="205"/>
      <c r="AT410" s="200" t="s">
        <v>250</v>
      </c>
      <c r="AU410" s="200" t="s">
        <v>87</v>
      </c>
      <c r="AV410" s="198" t="s">
        <v>248</v>
      </c>
      <c r="AW410" s="198" t="s">
        <v>33</v>
      </c>
      <c r="AX410" s="198" t="s">
        <v>85</v>
      </c>
      <c r="AY410" s="200" t="s">
        <v>241</v>
      </c>
    </row>
    <row r="411" s="21" customFormat="true" ht="16.3" hidden="false" customHeight="true" outlineLevel="0" collapsed="false">
      <c r="B411" s="176"/>
      <c r="C411" s="177" t="s">
        <v>571</v>
      </c>
      <c r="D411" s="177" t="s">
        <v>243</v>
      </c>
      <c r="E411" s="178" t="s">
        <v>572</v>
      </c>
      <c r="F411" s="179" t="s">
        <v>573</v>
      </c>
      <c r="G411" s="180" t="s">
        <v>327</v>
      </c>
      <c r="H411" s="181" t="n">
        <v>36.792</v>
      </c>
      <c r="I411" s="182"/>
      <c r="J411" s="182" t="n">
        <f aca="false">ROUND(I411*H411,2)</f>
        <v>0</v>
      </c>
      <c r="K411" s="179" t="s">
        <v>247</v>
      </c>
      <c r="L411" s="22"/>
      <c r="M411" s="183"/>
      <c r="N411" s="184" t="s">
        <v>43</v>
      </c>
      <c r="O411" s="185" t="n">
        <v>0.579</v>
      </c>
      <c r="P411" s="185" t="n">
        <f aca="false">O411*H411</f>
        <v>21.302568</v>
      </c>
      <c r="Q411" s="185" t="n">
        <v>0.14854</v>
      </c>
      <c r="R411" s="185" t="n">
        <f aca="false">Q411*H411</f>
        <v>5.46508368</v>
      </c>
      <c r="S411" s="185" t="n">
        <v>0</v>
      </c>
      <c r="T411" s="186" t="n">
        <f aca="false">S411*H411</f>
        <v>0</v>
      </c>
      <c r="AR411" s="187" t="s">
        <v>248</v>
      </c>
      <c r="AT411" s="187" t="s">
        <v>243</v>
      </c>
      <c r="AU411" s="187" t="s">
        <v>87</v>
      </c>
      <c r="AY411" s="4" t="s">
        <v>241</v>
      </c>
      <c r="BE411" s="188" t="n">
        <f aca="false">IF(N411="základní",J411,0)</f>
        <v>0</v>
      </c>
      <c r="BF411" s="188" t="n">
        <f aca="false">IF(N411="snížená",J411,0)</f>
        <v>0</v>
      </c>
      <c r="BG411" s="188" t="n">
        <f aca="false">IF(N411="zákl. přenesená",J411,0)</f>
        <v>0</v>
      </c>
      <c r="BH411" s="188" t="n">
        <f aca="false">IF(N411="sníž. přenesená",J411,0)</f>
        <v>0</v>
      </c>
      <c r="BI411" s="188" t="n">
        <f aca="false">IF(N411="nulová",J411,0)</f>
        <v>0</v>
      </c>
      <c r="BJ411" s="4" t="s">
        <v>85</v>
      </c>
      <c r="BK411" s="188" t="n">
        <f aca="false">ROUND(I411*H411,2)</f>
        <v>0</v>
      </c>
      <c r="BL411" s="4" t="s">
        <v>248</v>
      </c>
      <c r="BM411" s="187" t="s">
        <v>574</v>
      </c>
    </row>
    <row r="412" s="189" customFormat="true" ht="12.8" hidden="true" customHeight="false" outlineLevel="1" collapsed="false">
      <c r="B412" s="190"/>
      <c r="D412" s="191" t="s">
        <v>250</v>
      </c>
      <c r="E412" s="192"/>
      <c r="F412" s="193" t="s">
        <v>575</v>
      </c>
      <c r="H412" s="194" t="n">
        <v>36.792</v>
      </c>
      <c r="L412" s="190"/>
      <c r="M412" s="195"/>
      <c r="N412" s="196"/>
      <c r="O412" s="196"/>
      <c r="P412" s="196"/>
      <c r="Q412" s="196"/>
      <c r="R412" s="196"/>
      <c r="S412" s="196"/>
      <c r="T412" s="197"/>
      <c r="AT412" s="192" t="s">
        <v>250</v>
      </c>
      <c r="AU412" s="192" t="s">
        <v>87</v>
      </c>
      <c r="AV412" s="189" t="s">
        <v>87</v>
      </c>
      <c r="AW412" s="189" t="s">
        <v>33</v>
      </c>
      <c r="AX412" s="189" t="s">
        <v>78</v>
      </c>
      <c r="AY412" s="192" t="s">
        <v>241</v>
      </c>
    </row>
    <row r="413" s="198" customFormat="true" ht="12.8" hidden="true" customHeight="false" outlineLevel="1" collapsed="false">
      <c r="B413" s="199"/>
      <c r="D413" s="191" t="s">
        <v>250</v>
      </c>
      <c r="E413" s="200"/>
      <c r="F413" s="201" t="s">
        <v>252</v>
      </c>
      <c r="H413" s="202" t="n">
        <v>36.792</v>
      </c>
      <c r="L413" s="199"/>
      <c r="M413" s="203"/>
      <c r="N413" s="204"/>
      <c r="O413" s="204"/>
      <c r="P413" s="204"/>
      <c r="Q413" s="204"/>
      <c r="R413" s="204"/>
      <c r="S413" s="204"/>
      <c r="T413" s="205"/>
      <c r="AT413" s="200" t="s">
        <v>250</v>
      </c>
      <c r="AU413" s="200" t="s">
        <v>87</v>
      </c>
      <c r="AV413" s="198" t="s">
        <v>248</v>
      </c>
      <c r="AW413" s="198" t="s">
        <v>33</v>
      </c>
      <c r="AX413" s="198" t="s">
        <v>85</v>
      </c>
      <c r="AY413" s="200" t="s">
        <v>241</v>
      </c>
    </row>
    <row r="414" s="21" customFormat="true" ht="16.5" hidden="false" customHeight="true" outlineLevel="0" collapsed="false">
      <c r="B414" s="176"/>
      <c r="C414" s="177" t="s">
        <v>576</v>
      </c>
      <c r="D414" s="177" t="s">
        <v>243</v>
      </c>
      <c r="E414" s="178" t="s">
        <v>577</v>
      </c>
      <c r="F414" s="179" t="s">
        <v>578</v>
      </c>
      <c r="G414" s="180" t="s">
        <v>260</v>
      </c>
      <c r="H414" s="181" t="n">
        <v>117.733</v>
      </c>
      <c r="I414" s="182"/>
      <c r="J414" s="182" t="n">
        <f aca="false">ROUND(I414*H414,2)</f>
        <v>0</v>
      </c>
      <c r="K414" s="179" t="s">
        <v>247</v>
      </c>
      <c r="L414" s="22"/>
      <c r="M414" s="183"/>
      <c r="N414" s="184" t="s">
        <v>43</v>
      </c>
      <c r="O414" s="185" t="n">
        <v>1.584</v>
      </c>
      <c r="P414" s="185" t="n">
        <f aca="false">O414*H414</f>
        <v>186.489072</v>
      </c>
      <c r="Q414" s="185" t="n">
        <v>2.45329</v>
      </c>
      <c r="R414" s="185" t="n">
        <f aca="false">Q414*H414</f>
        <v>288.83319157</v>
      </c>
      <c r="S414" s="185" t="n">
        <v>0</v>
      </c>
      <c r="T414" s="186" t="n">
        <f aca="false">S414*H414</f>
        <v>0</v>
      </c>
      <c r="AR414" s="187" t="s">
        <v>248</v>
      </c>
      <c r="AT414" s="187" t="s">
        <v>243</v>
      </c>
      <c r="AU414" s="187" t="s">
        <v>87</v>
      </c>
      <c r="AY414" s="4" t="s">
        <v>241</v>
      </c>
      <c r="BE414" s="188" t="n">
        <f aca="false">IF(N414="základní",J414,0)</f>
        <v>0</v>
      </c>
      <c r="BF414" s="188" t="n">
        <f aca="false">IF(N414="snížená",J414,0)</f>
        <v>0</v>
      </c>
      <c r="BG414" s="188" t="n">
        <f aca="false">IF(N414="zákl. přenesená",J414,0)</f>
        <v>0</v>
      </c>
      <c r="BH414" s="188" t="n">
        <f aca="false">IF(N414="sníž. přenesená",J414,0)</f>
        <v>0</v>
      </c>
      <c r="BI414" s="188" t="n">
        <f aca="false">IF(N414="nulová",J414,0)</f>
        <v>0</v>
      </c>
      <c r="BJ414" s="4" t="s">
        <v>85</v>
      </c>
      <c r="BK414" s="188" t="n">
        <f aca="false">ROUND(I414*H414,2)</f>
        <v>0</v>
      </c>
      <c r="BL414" s="4" t="s">
        <v>248</v>
      </c>
      <c r="BM414" s="187" t="s">
        <v>579</v>
      </c>
    </row>
    <row r="415" s="189" customFormat="true" ht="12.8" hidden="true" customHeight="false" outlineLevel="1" collapsed="false">
      <c r="B415" s="190"/>
      <c r="D415" s="191" t="s">
        <v>250</v>
      </c>
      <c r="E415" s="192"/>
      <c r="F415" s="193" t="s">
        <v>580</v>
      </c>
      <c r="H415" s="194" t="n">
        <v>134.239</v>
      </c>
      <c r="L415" s="190"/>
      <c r="M415" s="195"/>
      <c r="N415" s="196"/>
      <c r="O415" s="196"/>
      <c r="P415" s="196"/>
      <c r="Q415" s="196"/>
      <c r="R415" s="196"/>
      <c r="S415" s="196"/>
      <c r="T415" s="197"/>
      <c r="AT415" s="192" t="s">
        <v>250</v>
      </c>
      <c r="AU415" s="192" t="s">
        <v>87</v>
      </c>
      <c r="AV415" s="189" t="s">
        <v>87</v>
      </c>
      <c r="AW415" s="189" t="s">
        <v>33</v>
      </c>
      <c r="AX415" s="189" t="s">
        <v>78</v>
      </c>
      <c r="AY415" s="192" t="s">
        <v>241</v>
      </c>
    </row>
    <row r="416" s="189" customFormat="true" ht="12.8" hidden="true" customHeight="false" outlineLevel="1" collapsed="false">
      <c r="B416" s="190"/>
      <c r="D416" s="191" t="s">
        <v>250</v>
      </c>
      <c r="E416" s="192"/>
      <c r="F416" s="193" t="s">
        <v>581</v>
      </c>
      <c r="H416" s="194" t="n">
        <v>-3.822</v>
      </c>
      <c r="L416" s="190"/>
      <c r="M416" s="195"/>
      <c r="N416" s="196"/>
      <c r="O416" s="196"/>
      <c r="P416" s="196"/>
      <c r="Q416" s="196"/>
      <c r="R416" s="196"/>
      <c r="S416" s="196"/>
      <c r="T416" s="197"/>
      <c r="AT416" s="192" t="s">
        <v>250</v>
      </c>
      <c r="AU416" s="192" t="s">
        <v>87</v>
      </c>
      <c r="AV416" s="189" t="s">
        <v>87</v>
      </c>
      <c r="AW416" s="189" t="s">
        <v>33</v>
      </c>
      <c r="AX416" s="189" t="s">
        <v>78</v>
      </c>
      <c r="AY416" s="192" t="s">
        <v>241</v>
      </c>
    </row>
    <row r="417" s="189" customFormat="true" ht="12.8" hidden="true" customHeight="false" outlineLevel="1" collapsed="false">
      <c r="B417" s="190"/>
      <c r="D417" s="191" t="s">
        <v>250</v>
      </c>
      <c r="E417" s="192"/>
      <c r="F417" s="193" t="s">
        <v>582</v>
      </c>
      <c r="H417" s="194" t="n">
        <v>-12.684</v>
      </c>
      <c r="L417" s="190"/>
      <c r="M417" s="195"/>
      <c r="N417" s="196"/>
      <c r="O417" s="196"/>
      <c r="P417" s="196"/>
      <c r="Q417" s="196"/>
      <c r="R417" s="196"/>
      <c r="S417" s="196"/>
      <c r="T417" s="197"/>
      <c r="AT417" s="192" t="s">
        <v>250</v>
      </c>
      <c r="AU417" s="192" t="s">
        <v>87</v>
      </c>
      <c r="AV417" s="189" t="s">
        <v>87</v>
      </c>
      <c r="AW417" s="189" t="s">
        <v>33</v>
      </c>
      <c r="AX417" s="189" t="s">
        <v>78</v>
      </c>
      <c r="AY417" s="192" t="s">
        <v>241</v>
      </c>
    </row>
    <row r="418" s="198" customFormat="true" ht="12.8" hidden="true" customHeight="false" outlineLevel="1" collapsed="false">
      <c r="B418" s="199"/>
      <c r="D418" s="191" t="s">
        <v>250</v>
      </c>
      <c r="E418" s="200"/>
      <c r="F418" s="201" t="s">
        <v>252</v>
      </c>
      <c r="H418" s="202" t="n">
        <v>117.733</v>
      </c>
      <c r="L418" s="199"/>
      <c r="M418" s="203"/>
      <c r="N418" s="204"/>
      <c r="O418" s="204"/>
      <c r="P418" s="204"/>
      <c r="Q418" s="204"/>
      <c r="R418" s="204"/>
      <c r="S418" s="204"/>
      <c r="T418" s="205"/>
      <c r="AT418" s="200" t="s">
        <v>250</v>
      </c>
      <c r="AU418" s="200" t="s">
        <v>87</v>
      </c>
      <c r="AV418" s="198" t="s">
        <v>248</v>
      </c>
      <c r="AW418" s="198" t="s">
        <v>33</v>
      </c>
      <c r="AX418" s="198" t="s">
        <v>85</v>
      </c>
      <c r="AY418" s="200" t="s">
        <v>241</v>
      </c>
    </row>
    <row r="419" s="21" customFormat="true" ht="16.5" hidden="false" customHeight="true" outlineLevel="0" collapsed="false">
      <c r="B419" s="176"/>
      <c r="C419" s="177" t="s">
        <v>583</v>
      </c>
      <c r="D419" s="177" t="s">
        <v>243</v>
      </c>
      <c r="E419" s="178" t="s">
        <v>584</v>
      </c>
      <c r="F419" s="179" t="s">
        <v>585</v>
      </c>
      <c r="G419" s="180" t="s">
        <v>327</v>
      </c>
      <c r="H419" s="181" t="n">
        <v>672.76</v>
      </c>
      <c r="I419" s="182"/>
      <c r="J419" s="182" t="n">
        <f aca="false">ROUND(I419*H419,2)</f>
        <v>0</v>
      </c>
      <c r="K419" s="179" t="s">
        <v>247</v>
      </c>
      <c r="L419" s="22"/>
      <c r="M419" s="183"/>
      <c r="N419" s="184" t="s">
        <v>43</v>
      </c>
      <c r="O419" s="185" t="n">
        <v>0.499</v>
      </c>
      <c r="P419" s="185" t="n">
        <f aca="false">O419*H419</f>
        <v>335.70724</v>
      </c>
      <c r="Q419" s="185" t="n">
        <v>0.00275</v>
      </c>
      <c r="R419" s="185" t="n">
        <f aca="false">Q419*H419</f>
        <v>1.85009</v>
      </c>
      <c r="S419" s="185" t="n">
        <v>0</v>
      </c>
      <c r="T419" s="186" t="n">
        <f aca="false">S419*H419</f>
        <v>0</v>
      </c>
      <c r="AR419" s="187" t="s">
        <v>248</v>
      </c>
      <c r="AT419" s="187" t="s">
        <v>243</v>
      </c>
      <c r="AU419" s="187" t="s">
        <v>87</v>
      </c>
      <c r="AY419" s="4" t="s">
        <v>241</v>
      </c>
      <c r="BE419" s="188" t="n">
        <f aca="false">IF(N419="základní",J419,0)</f>
        <v>0</v>
      </c>
      <c r="BF419" s="188" t="n">
        <f aca="false">IF(N419="snížená",J419,0)</f>
        <v>0</v>
      </c>
      <c r="BG419" s="188" t="n">
        <f aca="false">IF(N419="zákl. přenesená",J419,0)</f>
        <v>0</v>
      </c>
      <c r="BH419" s="188" t="n">
        <f aca="false">IF(N419="sníž. přenesená",J419,0)</f>
        <v>0</v>
      </c>
      <c r="BI419" s="188" t="n">
        <f aca="false">IF(N419="nulová",J419,0)</f>
        <v>0</v>
      </c>
      <c r="BJ419" s="4" t="s">
        <v>85</v>
      </c>
      <c r="BK419" s="188" t="n">
        <f aca="false">ROUND(I419*H419,2)</f>
        <v>0</v>
      </c>
      <c r="BL419" s="4" t="s">
        <v>248</v>
      </c>
      <c r="BM419" s="187" t="s">
        <v>586</v>
      </c>
    </row>
    <row r="420" s="189" customFormat="true" ht="12.8" hidden="true" customHeight="false" outlineLevel="1" collapsed="false">
      <c r="B420" s="190"/>
      <c r="D420" s="191" t="s">
        <v>250</v>
      </c>
      <c r="E420" s="192"/>
      <c r="F420" s="193" t="s">
        <v>587</v>
      </c>
      <c r="H420" s="194" t="n">
        <v>767.08</v>
      </c>
      <c r="L420" s="190"/>
      <c r="M420" s="195"/>
      <c r="N420" s="196"/>
      <c r="O420" s="196"/>
      <c r="P420" s="196"/>
      <c r="Q420" s="196"/>
      <c r="R420" s="196"/>
      <c r="S420" s="196"/>
      <c r="T420" s="197"/>
      <c r="AT420" s="192" t="s">
        <v>250</v>
      </c>
      <c r="AU420" s="192" t="s">
        <v>87</v>
      </c>
      <c r="AV420" s="189" t="s">
        <v>87</v>
      </c>
      <c r="AW420" s="189" t="s">
        <v>33</v>
      </c>
      <c r="AX420" s="189" t="s">
        <v>78</v>
      </c>
      <c r="AY420" s="192" t="s">
        <v>241</v>
      </c>
    </row>
    <row r="421" s="189" customFormat="true" ht="12.8" hidden="true" customHeight="false" outlineLevel="1" collapsed="false">
      <c r="B421" s="190"/>
      <c r="D421" s="191" t="s">
        <v>250</v>
      </c>
      <c r="E421" s="192"/>
      <c r="F421" s="193" t="s">
        <v>588</v>
      </c>
      <c r="H421" s="194" t="n">
        <v>-21.84</v>
      </c>
      <c r="L421" s="190"/>
      <c r="M421" s="195"/>
      <c r="N421" s="196"/>
      <c r="O421" s="196"/>
      <c r="P421" s="196"/>
      <c r="Q421" s="196"/>
      <c r="R421" s="196"/>
      <c r="S421" s="196"/>
      <c r="T421" s="197"/>
      <c r="AT421" s="192" t="s">
        <v>250</v>
      </c>
      <c r="AU421" s="192" t="s">
        <v>87</v>
      </c>
      <c r="AV421" s="189" t="s">
        <v>87</v>
      </c>
      <c r="AW421" s="189" t="s">
        <v>33</v>
      </c>
      <c r="AX421" s="189" t="s">
        <v>78</v>
      </c>
      <c r="AY421" s="192" t="s">
        <v>241</v>
      </c>
    </row>
    <row r="422" s="189" customFormat="true" ht="12.8" hidden="true" customHeight="false" outlineLevel="1" collapsed="false">
      <c r="B422" s="190"/>
      <c r="D422" s="191" t="s">
        <v>250</v>
      </c>
      <c r="E422" s="192"/>
      <c r="F422" s="193" t="s">
        <v>589</v>
      </c>
      <c r="H422" s="194" t="n">
        <v>-72.48</v>
      </c>
      <c r="L422" s="190"/>
      <c r="M422" s="195"/>
      <c r="N422" s="196"/>
      <c r="O422" s="196"/>
      <c r="P422" s="196"/>
      <c r="Q422" s="196"/>
      <c r="R422" s="196"/>
      <c r="S422" s="196"/>
      <c r="T422" s="197"/>
      <c r="AT422" s="192" t="s">
        <v>250</v>
      </c>
      <c r="AU422" s="192" t="s">
        <v>87</v>
      </c>
      <c r="AV422" s="189" t="s">
        <v>87</v>
      </c>
      <c r="AW422" s="189" t="s">
        <v>33</v>
      </c>
      <c r="AX422" s="189" t="s">
        <v>78</v>
      </c>
      <c r="AY422" s="192" t="s">
        <v>241</v>
      </c>
    </row>
    <row r="423" s="198" customFormat="true" ht="12.8" hidden="true" customHeight="false" outlineLevel="1" collapsed="false">
      <c r="B423" s="199"/>
      <c r="D423" s="191" t="s">
        <v>250</v>
      </c>
      <c r="E423" s="200"/>
      <c r="F423" s="201" t="s">
        <v>252</v>
      </c>
      <c r="H423" s="202" t="n">
        <v>672.76</v>
      </c>
      <c r="L423" s="199"/>
      <c r="M423" s="203"/>
      <c r="N423" s="204"/>
      <c r="O423" s="204"/>
      <c r="P423" s="204"/>
      <c r="Q423" s="204"/>
      <c r="R423" s="204"/>
      <c r="S423" s="204"/>
      <c r="T423" s="205"/>
      <c r="AT423" s="200" t="s">
        <v>250</v>
      </c>
      <c r="AU423" s="200" t="s">
        <v>87</v>
      </c>
      <c r="AV423" s="198" t="s">
        <v>248</v>
      </c>
      <c r="AW423" s="198" t="s">
        <v>33</v>
      </c>
      <c r="AX423" s="198" t="s">
        <v>85</v>
      </c>
      <c r="AY423" s="200" t="s">
        <v>241</v>
      </c>
    </row>
    <row r="424" s="21" customFormat="true" ht="16.5" hidden="false" customHeight="true" outlineLevel="0" collapsed="false">
      <c r="B424" s="176"/>
      <c r="C424" s="177" t="s">
        <v>590</v>
      </c>
      <c r="D424" s="177" t="s">
        <v>243</v>
      </c>
      <c r="E424" s="178" t="s">
        <v>591</v>
      </c>
      <c r="F424" s="179" t="s">
        <v>592</v>
      </c>
      <c r="G424" s="180" t="s">
        <v>327</v>
      </c>
      <c r="H424" s="181" t="n">
        <v>672.76</v>
      </c>
      <c r="I424" s="182"/>
      <c r="J424" s="182" t="n">
        <f aca="false">ROUND(I424*H424,2)</f>
        <v>0</v>
      </c>
      <c r="K424" s="179" t="s">
        <v>247</v>
      </c>
      <c r="L424" s="22"/>
      <c r="M424" s="183"/>
      <c r="N424" s="184" t="s">
        <v>43</v>
      </c>
      <c r="O424" s="185" t="n">
        <v>0.17</v>
      </c>
      <c r="P424" s="185" t="n">
        <f aca="false">O424*H424</f>
        <v>114.3692</v>
      </c>
      <c r="Q424" s="185" t="n">
        <v>0</v>
      </c>
      <c r="R424" s="185" t="n">
        <f aca="false">Q424*H424</f>
        <v>0</v>
      </c>
      <c r="S424" s="185" t="n">
        <v>0</v>
      </c>
      <c r="T424" s="186" t="n">
        <f aca="false">S424*H424</f>
        <v>0</v>
      </c>
      <c r="AR424" s="187" t="s">
        <v>248</v>
      </c>
      <c r="AT424" s="187" t="s">
        <v>243</v>
      </c>
      <c r="AU424" s="187" t="s">
        <v>87</v>
      </c>
      <c r="AY424" s="4" t="s">
        <v>241</v>
      </c>
      <c r="BE424" s="188" t="n">
        <f aca="false">IF(N424="základní",J424,0)</f>
        <v>0</v>
      </c>
      <c r="BF424" s="188" t="n">
        <f aca="false">IF(N424="snížená",J424,0)</f>
        <v>0</v>
      </c>
      <c r="BG424" s="188" t="n">
        <f aca="false">IF(N424="zákl. přenesená",J424,0)</f>
        <v>0</v>
      </c>
      <c r="BH424" s="188" t="n">
        <f aca="false">IF(N424="sníž. přenesená",J424,0)</f>
        <v>0</v>
      </c>
      <c r="BI424" s="188" t="n">
        <f aca="false">IF(N424="nulová",J424,0)</f>
        <v>0</v>
      </c>
      <c r="BJ424" s="4" t="s">
        <v>85</v>
      </c>
      <c r="BK424" s="188" t="n">
        <f aca="false">ROUND(I424*H424,2)</f>
        <v>0</v>
      </c>
      <c r="BL424" s="4" t="s">
        <v>248</v>
      </c>
      <c r="BM424" s="187" t="s">
        <v>593</v>
      </c>
    </row>
    <row r="425" s="21" customFormat="true" ht="16.5" hidden="false" customHeight="true" outlineLevel="0" collapsed="false">
      <c r="B425" s="176"/>
      <c r="C425" s="177" t="s">
        <v>594</v>
      </c>
      <c r="D425" s="177" t="s">
        <v>243</v>
      </c>
      <c r="E425" s="178" t="s">
        <v>595</v>
      </c>
      <c r="F425" s="179" t="s">
        <v>596</v>
      </c>
      <c r="G425" s="180" t="s">
        <v>327</v>
      </c>
      <c r="H425" s="181" t="n">
        <v>5.474</v>
      </c>
      <c r="I425" s="182"/>
      <c r="J425" s="182" t="n">
        <f aca="false">ROUND(I425*H425,2)</f>
        <v>0</v>
      </c>
      <c r="K425" s="179" t="s">
        <v>247</v>
      </c>
      <c r="L425" s="22"/>
      <c r="M425" s="183"/>
      <c r="N425" s="184" t="s">
        <v>43</v>
      </c>
      <c r="O425" s="185" t="n">
        <v>0.571</v>
      </c>
      <c r="P425" s="185" t="n">
        <f aca="false">O425*H425</f>
        <v>3.125654</v>
      </c>
      <c r="Q425" s="185" t="n">
        <v>0.00346</v>
      </c>
      <c r="R425" s="185" t="n">
        <f aca="false">Q425*H425</f>
        <v>0.01894004</v>
      </c>
      <c r="S425" s="185" t="n">
        <v>0</v>
      </c>
      <c r="T425" s="186" t="n">
        <f aca="false">S425*H425</f>
        <v>0</v>
      </c>
      <c r="AR425" s="187" t="s">
        <v>248</v>
      </c>
      <c r="AT425" s="187" t="s">
        <v>243</v>
      </c>
      <c r="AU425" s="187" t="s">
        <v>87</v>
      </c>
      <c r="AY425" s="4" t="s">
        <v>241</v>
      </c>
      <c r="BE425" s="188" t="n">
        <f aca="false">IF(N425="základní",J425,0)</f>
        <v>0</v>
      </c>
      <c r="BF425" s="188" t="n">
        <f aca="false">IF(N425="snížená",J425,0)</f>
        <v>0</v>
      </c>
      <c r="BG425" s="188" t="n">
        <f aca="false">IF(N425="zákl. přenesená",J425,0)</f>
        <v>0</v>
      </c>
      <c r="BH425" s="188" t="n">
        <f aca="false">IF(N425="sníž. přenesená",J425,0)</f>
        <v>0</v>
      </c>
      <c r="BI425" s="188" t="n">
        <f aca="false">IF(N425="nulová",J425,0)</f>
        <v>0</v>
      </c>
      <c r="BJ425" s="4" t="s">
        <v>85</v>
      </c>
      <c r="BK425" s="188" t="n">
        <f aca="false">ROUND(I425*H425,2)</f>
        <v>0</v>
      </c>
      <c r="BL425" s="4" t="s">
        <v>248</v>
      </c>
      <c r="BM425" s="187" t="s">
        <v>597</v>
      </c>
    </row>
    <row r="426" s="223" customFormat="true" ht="12.8" hidden="true" customHeight="false" outlineLevel="1" collapsed="false">
      <c r="B426" s="224"/>
      <c r="D426" s="191" t="s">
        <v>250</v>
      </c>
      <c r="E426" s="225"/>
      <c r="F426" s="226" t="s">
        <v>598</v>
      </c>
      <c r="H426" s="225"/>
      <c r="L426" s="224"/>
      <c r="M426" s="227"/>
      <c r="N426" s="228"/>
      <c r="O426" s="228"/>
      <c r="P426" s="228"/>
      <c r="Q426" s="228"/>
      <c r="R426" s="228"/>
      <c r="S426" s="228"/>
      <c r="T426" s="229"/>
      <c r="AT426" s="225" t="s">
        <v>250</v>
      </c>
      <c r="AU426" s="225" t="s">
        <v>87</v>
      </c>
      <c r="AV426" s="223" t="s">
        <v>85</v>
      </c>
      <c r="AW426" s="223" t="s">
        <v>33</v>
      </c>
      <c r="AX426" s="223" t="s">
        <v>78</v>
      </c>
      <c r="AY426" s="225" t="s">
        <v>241</v>
      </c>
    </row>
    <row r="427" s="189" customFormat="true" ht="12.8" hidden="true" customHeight="false" outlineLevel="1" collapsed="false">
      <c r="B427" s="190"/>
      <c r="D427" s="191" t="s">
        <v>250</v>
      </c>
      <c r="E427" s="192"/>
      <c r="F427" s="193" t="s">
        <v>599</v>
      </c>
      <c r="H427" s="194" t="n">
        <v>5.474</v>
      </c>
      <c r="L427" s="190"/>
      <c r="M427" s="195"/>
      <c r="N427" s="196"/>
      <c r="O427" s="196"/>
      <c r="P427" s="196"/>
      <c r="Q427" s="196"/>
      <c r="R427" s="196"/>
      <c r="S427" s="196"/>
      <c r="T427" s="197"/>
      <c r="AT427" s="192" t="s">
        <v>250</v>
      </c>
      <c r="AU427" s="192" t="s">
        <v>87</v>
      </c>
      <c r="AV427" s="189" t="s">
        <v>87</v>
      </c>
      <c r="AW427" s="189" t="s">
        <v>33</v>
      </c>
      <c r="AX427" s="189" t="s">
        <v>78</v>
      </c>
      <c r="AY427" s="192" t="s">
        <v>241</v>
      </c>
    </row>
    <row r="428" s="198" customFormat="true" ht="12.8" hidden="true" customHeight="false" outlineLevel="1" collapsed="false">
      <c r="B428" s="199"/>
      <c r="D428" s="191" t="s">
        <v>250</v>
      </c>
      <c r="E428" s="200"/>
      <c r="F428" s="201" t="s">
        <v>252</v>
      </c>
      <c r="H428" s="202" t="n">
        <v>5.474</v>
      </c>
      <c r="L428" s="199"/>
      <c r="M428" s="203"/>
      <c r="N428" s="204"/>
      <c r="O428" s="204"/>
      <c r="P428" s="204"/>
      <c r="Q428" s="204"/>
      <c r="R428" s="204"/>
      <c r="S428" s="204"/>
      <c r="T428" s="205"/>
      <c r="AT428" s="200" t="s">
        <v>250</v>
      </c>
      <c r="AU428" s="200" t="s">
        <v>87</v>
      </c>
      <c r="AV428" s="198" t="s">
        <v>248</v>
      </c>
      <c r="AW428" s="198" t="s">
        <v>33</v>
      </c>
      <c r="AX428" s="198" t="s">
        <v>85</v>
      </c>
      <c r="AY428" s="200" t="s">
        <v>241</v>
      </c>
    </row>
    <row r="429" s="21" customFormat="true" ht="16.5" hidden="false" customHeight="true" outlineLevel="0" collapsed="false">
      <c r="B429" s="176"/>
      <c r="C429" s="177" t="s">
        <v>600</v>
      </c>
      <c r="D429" s="177" t="s">
        <v>243</v>
      </c>
      <c r="E429" s="178" t="s">
        <v>601</v>
      </c>
      <c r="F429" s="179" t="s">
        <v>602</v>
      </c>
      <c r="G429" s="180" t="s">
        <v>327</v>
      </c>
      <c r="H429" s="181" t="n">
        <v>5.474</v>
      </c>
      <c r="I429" s="182"/>
      <c r="J429" s="182" t="n">
        <f aca="false">ROUND(I429*H429,2)</f>
        <v>0</v>
      </c>
      <c r="K429" s="179" t="s">
        <v>247</v>
      </c>
      <c r="L429" s="22"/>
      <c r="M429" s="183"/>
      <c r="N429" s="184" t="s">
        <v>43</v>
      </c>
      <c r="O429" s="185" t="n">
        <v>0.221</v>
      </c>
      <c r="P429" s="185" t="n">
        <f aca="false">O429*H429</f>
        <v>1.209754</v>
      </c>
      <c r="Q429" s="185" t="n">
        <v>0</v>
      </c>
      <c r="R429" s="185" t="n">
        <f aca="false">Q429*H429</f>
        <v>0</v>
      </c>
      <c r="S429" s="185" t="n">
        <v>0</v>
      </c>
      <c r="T429" s="186" t="n">
        <f aca="false">S429*H429</f>
        <v>0</v>
      </c>
      <c r="AR429" s="187" t="s">
        <v>248</v>
      </c>
      <c r="AT429" s="187" t="s">
        <v>243</v>
      </c>
      <c r="AU429" s="187" t="s">
        <v>87</v>
      </c>
      <c r="AY429" s="4" t="s">
        <v>241</v>
      </c>
      <c r="BE429" s="188" t="n">
        <f aca="false">IF(N429="základní",J429,0)</f>
        <v>0</v>
      </c>
      <c r="BF429" s="188" t="n">
        <f aca="false">IF(N429="snížená",J429,0)</f>
        <v>0</v>
      </c>
      <c r="BG429" s="188" t="n">
        <f aca="false">IF(N429="zákl. přenesená",J429,0)</f>
        <v>0</v>
      </c>
      <c r="BH429" s="188" t="n">
        <f aca="false">IF(N429="sníž. přenesená",J429,0)</f>
        <v>0</v>
      </c>
      <c r="BI429" s="188" t="n">
        <f aca="false">IF(N429="nulová",J429,0)</f>
        <v>0</v>
      </c>
      <c r="BJ429" s="4" t="s">
        <v>85</v>
      </c>
      <c r="BK429" s="188" t="n">
        <f aca="false">ROUND(I429*H429,2)</f>
        <v>0</v>
      </c>
      <c r="BL429" s="4" t="s">
        <v>248</v>
      </c>
      <c r="BM429" s="187" t="s">
        <v>603</v>
      </c>
    </row>
    <row r="430" s="21" customFormat="true" ht="16.5" hidden="false" customHeight="true" outlineLevel="0" collapsed="false">
      <c r="B430" s="176"/>
      <c r="C430" s="177" t="s">
        <v>604</v>
      </c>
      <c r="D430" s="177" t="s">
        <v>243</v>
      </c>
      <c r="E430" s="178" t="s">
        <v>605</v>
      </c>
      <c r="F430" s="179" t="s">
        <v>606</v>
      </c>
      <c r="G430" s="180" t="s">
        <v>327</v>
      </c>
      <c r="H430" s="181" t="n">
        <v>273.182</v>
      </c>
      <c r="I430" s="182"/>
      <c r="J430" s="182" t="n">
        <f aca="false">ROUND(I430*H430,2)</f>
        <v>0</v>
      </c>
      <c r="K430" s="179" t="s">
        <v>247</v>
      </c>
      <c r="L430" s="22"/>
      <c r="M430" s="183"/>
      <c r="N430" s="184" t="s">
        <v>43</v>
      </c>
      <c r="O430" s="185" t="n">
        <v>0.05</v>
      </c>
      <c r="P430" s="185" t="n">
        <f aca="false">O430*H430</f>
        <v>13.6591</v>
      </c>
      <c r="Q430" s="185" t="n">
        <v>0.0025</v>
      </c>
      <c r="R430" s="185" t="n">
        <f aca="false">Q430*H430</f>
        <v>0.682955</v>
      </c>
      <c r="S430" s="185" t="n">
        <v>0</v>
      </c>
      <c r="T430" s="186" t="n">
        <f aca="false">S430*H430</f>
        <v>0</v>
      </c>
      <c r="AR430" s="187" t="s">
        <v>248</v>
      </c>
      <c r="AT430" s="187" t="s">
        <v>243</v>
      </c>
      <c r="AU430" s="187" t="s">
        <v>87</v>
      </c>
      <c r="AY430" s="4" t="s">
        <v>241</v>
      </c>
      <c r="BE430" s="188" t="n">
        <f aca="false">IF(N430="základní",J430,0)</f>
        <v>0</v>
      </c>
      <c r="BF430" s="188" t="n">
        <f aca="false">IF(N430="snížená",J430,0)</f>
        <v>0</v>
      </c>
      <c r="BG430" s="188" t="n">
        <f aca="false">IF(N430="zákl. přenesená",J430,0)</f>
        <v>0</v>
      </c>
      <c r="BH430" s="188" t="n">
        <f aca="false">IF(N430="sníž. přenesená",J430,0)</f>
        <v>0</v>
      </c>
      <c r="BI430" s="188" t="n">
        <f aca="false">IF(N430="nulová",J430,0)</f>
        <v>0</v>
      </c>
      <c r="BJ430" s="4" t="s">
        <v>85</v>
      </c>
      <c r="BK430" s="188" t="n">
        <f aca="false">ROUND(I430*H430,2)</f>
        <v>0</v>
      </c>
      <c r="BL430" s="4" t="s">
        <v>248</v>
      </c>
      <c r="BM430" s="187" t="s">
        <v>607</v>
      </c>
    </row>
    <row r="431" s="189" customFormat="true" ht="12.8" hidden="true" customHeight="false" outlineLevel="1" collapsed="false">
      <c r="B431" s="190"/>
      <c r="D431" s="191" t="s">
        <v>250</v>
      </c>
      <c r="E431" s="192"/>
      <c r="F431" s="193" t="s">
        <v>608</v>
      </c>
      <c r="H431" s="194" t="n">
        <v>273.182</v>
      </c>
      <c r="L431" s="190"/>
      <c r="M431" s="195"/>
      <c r="N431" s="196"/>
      <c r="O431" s="196"/>
      <c r="P431" s="196"/>
      <c r="Q431" s="196"/>
      <c r="R431" s="196"/>
      <c r="S431" s="196"/>
      <c r="T431" s="197"/>
      <c r="AT431" s="192" t="s">
        <v>250</v>
      </c>
      <c r="AU431" s="192" t="s">
        <v>87</v>
      </c>
      <c r="AV431" s="189" t="s">
        <v>87</v>
      </c>
      <c r="AW431" s="189" t="s">
        <v>33</v>
      </c>
      <c r="AX431" s="189" t="s">
        <v>78</v>
      </c>
      <c r="AY431" s="192" t="s">
        <v>241</v>
      </c>
    </row>
    <row r="432" s="198" customFormat="true" ht="12.8" hidden="true" customHeight="false" outlineLevel="1" collapsed="false">
      <c r="B432" s="199"/>
      <c r="D432" s="191" t="s">
        <v>250</v>
      </c>
      <c r="E432" s="200"/>
      <c r="F432" s="201" t="s">
        <v>252</v>
      </c>
      <c r="H432" s="202" t="n">
        <v>273.182</v>
      </c>
      <c r="L432" s="199"/>
      <c r="M432" s="203"/>
      <c r="N432" s="204"/>
      <c r="O432" s="204"/>
      <c r="P432" s="204"/>
      <c r="Q432" s="204"/>
      <c r="R432" s="204"/>
      <c r="S432" s="204"/>
      <c r="T432" s="205"/>
      <c r="AT432" s="200" t="s">
        <v>250</v>
      </c>
      <c r="AU432" s="200" t="s">
        <v>87</v>
      </c>
      <c r="AV432" s="198" t="s">
        <v>248</v>
      </c>
      <c r="AW432" s="198" t="s">
        <v>33</v>
      </c>
      <c r="AX432" s="198" t="s">
        <v>85</v>
      </c>
      <c r="AY432" s="200" t="s">
        <v>241</v>
      </c>
    </row>
    <row r="433" s="21" customFormat="true" ht="16.5" hidden="false" customHeight="true" outlineLevel="0" collapsed="false">
      <c r="B433" s="176"/>
      <c r="C433" s="177" t="s">
        <v>609</v>
      </c>
      <c r="D433" s="177" t="s">
        <v>243</v>
      </c>
      <c r="E433" s="178" t="s">
        <v>610</v>
      </c>
      <c r="F433" s="179" t="s">
        <v>611</v>
      </c>
      <c r="G433" s="180" t="s">
        <v>304</v>
      </c>
      <c r="H433" s="181" t="n">
        <v>17.847</v>
      </c>
      <c r="I433" s="182"/>
      <c r="J433" s="182" t="n">
        <f aca="false">ROUND(I433*H433,2)</f>
        <v>0</v>
      </c>
      <c r="K433" s="179" t="s">
        <v>247</v>
      </c>
      <c r="L433" s="22"/>
      <c r="M433" s="183"/>
      <c r="N433" s="184" t="s">
        <v>43</v>
      </c>
      <c r="O433" s="185" t="n">
        <v>36.738</v>
      </c>
      <c r="P433" s="185" t="n">
        <f aca="false">O433*H433</f>
        <v>655.663086</v>
      </c>
      <c r="Q433" s="185" t="n">
        <v>1.04881</v>
      </c>
      <c r="R433" s="185" t="n">
        <f aca="false">Q433*H433</f>
        <v>18.71811207</v>
      </c>
      <c r="S433" s="185" t="n">
        <v>0</v>
      </c>
      <c r="T433" s="186" t="n">
        <f aca="false">S433*H433</f>
        <v>0</v>
      </c>
      <c r="AR433" s="187" t="s">
        <v>248</v>
      </c>
      <c r="AT433" s="187" t="s">
        <v>243</v>
      </c>
      <c r="AU433" s="187" t="s">
        <v>87</v>
      </c>
      <c r="AY433" s="4" t="s">
        <v>241</v>
      </c>
      <c r="BE433" s="188" t="n">
        <f aca="false">IF(N433="základní",J433,0)</f>
        <v>0</v>
      </c>
      <c r="BF433" s="188" t="n">
        <f aca="false">IF(N433="snížená",J433,0)</f>
        <v>0</v>
      </c>
      <c r="BG433" s="188" t="n">
        <f aca="false">IF(N433="zákl. přenesená",J433,0)</f>
        <v>0</v>
      </c>
      <c r="BH433" s="188" t="n">
        <f aca="false">IF(N433="sníž. přenesená",J433,0)</f>
        <v>0</v>
      </c>
      <c r="BI433" s="188" t="n">
        <f aca="false">IF(N433="nulová",J433,0)</f>
        <v>0</v>
      </c>
      <c r="BJ433" s="4" t="s">
        <v>85</v>
      </c>
      <c r="BK433" s="188" t="n">
        <f aca="false">ROUND(I433*H433,2)</f>
        <v>0</v>
      </c>
      <c r="BL433" s="4" t="s">
        <v>248</v>
      </c>
      <c r="BM433" s="187" t="s">
        <v>612</v>
      </c>
    </row>
    <row r="434" s="189" customFormat="true" ht="12.8" hidden="true" customHeight="false" outlineLevel="1" collapsed="false">
      <c r="B434" s="190"/>
      <c r="D434" s="191" t="s">
        <v>250</v>
      </c>
      <c r="E434" s="192"/>
      <c r="F434" s="193" t="s">
        <v>613</v>
      </c>
      <c r="H434" s="194" t="n">
        <v>17.847</v>
      </c>
      <c r="L434" s="190"/>
      <c r="M434" s="195"/>
      <c r="N434" s="196"/>
      <c r="O434" s="196"/>
      <c r="P434" s="196"/>
      <c r="Q434" s="196"/>
      <c r="R434" s="196"/>
      <c r="S434" s="196"/>
      <c r="T434" s="197"/>
      <c r="AT434" s="192" t="s">
        <v>250</v>
      </c>
      <c r="AU434" s="192" t="s">
        <v>87</v>
      </c>
      <c r="AV434" s="189" t="s">
        <v>87</v>
      </c>
      <c r="AW434" s="189" t="s">
        <v>33</v>
      </c>
      <c r="AX434" s="189" t="s">
        <v>78</v>
      </c>
      <c r="AY434" s="192" t="s">
        <v>241</v>
      </c>
    </row>
    <row r="435" s="198" customFormat="true" ht="12.8" hidden="true" customHeight="false" outlineLevel="1" collapsed="false">
      <c r="B435" s="199"/>
      <c r="D435" s="191" t="s">
        <v>250</v>
      </c>
      <c r="E435" s="200"/>
      <c r="F435" s="201" t="s">
        <v>252</v>
      </c>
      <c r="H435" s="202" t="n">
        <v>17.847</v>
      </c>
      <c r="L435" s="199"/>
      <c r="M435" s="203"/>
      <c r="N435" s="204"/>
      <c r="O435" s="204"/>
      <c r="P435" s="204"/>
      <c r="Q435" s="204"/>
      <c r="R435" s="204"/>
      <c r="S435" s="204"/>
      <c r="T435" s="205"/>
      <c r="AT435" s="200" t="s">
        <v>250</v>
      </c>
      <c r="AU435" s="200" t="s">
        <v>87</v>
      </c>
      <c r="AV435" s="198" t="s">
        <v>248</v>
      </c>
      <c r="AW435" s="198" t="s">
        <v>33</v>
      </c>
      <c r="AX435" s="198" t="s">
        <v>85</v>
      </c>
      <c r="AY435" s="200" t="s">
        <v>241</v>
      </c>
    </row>
    <row r="436" s="21" customFormat="true" ht="16.5" hidden="false" customHeight="true" outlineLevel="0" collapsed="false">
      <c r="B436" s="176"/>
      <c r="C436" s="177" t="s">
        <v>614</v>
      </c>
      <c r="D436" s="177" t="s">
        <v>243</v>
      </c>
      <c r="E436" s="178" t="s">
        <v>615</v>
      </c>
      <c r="F436" s="179" t="s">
        <v>616</v>
      </c>
      <c r="G436" s="180" t="s">
        <v>617</v>
      </c>
      <c r="H436" s="181" t="n">
        <v>4</v>
      </c>
      <c r="I436" s="182"/>
      <c r="J436" s="182" t="n">
        <f aca="false">ROUND(I436*H436,2)</f>
        <v>0</v>
      </c>
      <c r="K436" s="179" t="s">
        <v>247</v>
      </c>
      <c r="L436" s="22"/>
      <c r="M436" s="183"/>
      <c r="N436" s="184" t="s">
        <v>43</v>
      </c>
      <c r="O436" s="185" t="n">
        <v>0.253</v>
      </c>
      <c r="P436" s="185" t="n">
        <f aca="false">O436*H436</f>
        <v>1.012</v>
      </c>
      <c r="Q436" s="185" t="n">
        <v>0.03336</v>
      </c>
      <c r="R436" s="185" t="n">
        <f aca="false">Q436*H436</f>
        <v>0.13344</v>
      </c>
      <c r="S436" s="185" t="n">
        <v>0</v>
      </c>
      <c r="T436" s="186" t="n">
        <f aca="false">S436*H436</f>
        <v>0</v>
      </c>
      <c r="AR436" s="187" t="s">
        <v>248</v>
      </c>
      <c r="AT436" s="187" t="s">
        <v>243</v>
      </c>
      <c r="AU436" s="187" t="s">
        <v>87</v>
      </c>
      <c r="AY436" s="4" t="s">
        <v>241</v>
      </c>
      <c r="BE436" s="188" t="n">
        <f aca="false">IF(N436="základní",J436,0)</f>
        <v>0</v>
      </c>
      <c r="BF436" s="188" t="n">
        <f aca="false">IF(N436="snížená",J436,0)</f>
        <v>0</v>
      </c>
      <c r="BG436" s="188" t="n">
        <f aca="false">IF(N436="zákl. přenesená",J436,0)</f>
        <v>0</v>
      </c>
      <c r="BH436" s="188" t="n">
        <f aca="false">IF(N436="sníž. přenesená",J436,0)</f>
        <v>0</v>
      </c>
      <c r="BI436" s="188" t="n">
        <f aca="false">IF(N436="nulová",J436,0)</f>
        <v>0</v>
      </c>
      <c r="BJ436" s="4" t="s">
        <v>85</v>
      </c>
      <c r="BK436" s="188" t="n">
        <f aca="false">ROUND(I436*H436,2)</f>
        <v>0</v>
      </c>
      <c r="BL436" s="4" t="s">
        <v>248</v>
      </c>
      <c r="BM436" s="187" t="s">
        <v>618</v>
      </c>
    </row>
    <row r="437" s="21" customFormat="true" ht="16.5" hidden="false" customHeight="true" outlineLevel="0" collapsed="false">
      <c r="B437" s="176"/>
      <c r="C437" s="177" t="s">
        <v>619</v>
      </c>
      <c r="D437" s="177" t="s">
        <v>243</v>
      </c>
      <c r="E437" s="178" t="s">
        <v>620</v>
      </c>
      <c r="F437" s="179" t="s">
        <v>621</v>
      </c>
      <c r="G437" s="180" t="s">
        <v>617</v>
      </c>
      <c r="H437" s="181" t="n">
        <v>8</v>
      </c>
      <c r="I437" s="182"/>
      <c r="J437" s="182" t="n">
        <f aca="false">ROUND(I437*H437,2)</f>
        <v>0</v>
      </c>
      <c r="K437" s="179" t="s">
        <v>247</v>
      </c>
      <c r="L437" s="22"/>
      <c r="M437" s="183"/>
      <c r="N437" s="184" t="s">
        <v>43</v>
      </c>
      <c r="O437" s="185" t="n">
        <v>0.318</v>
      </c>
      <c r="P437" s="185" t="n">
        <f aca="false">O437*H437</f>
        <v>2.544</v>
      </c>
      <c r="Q437" s="185" t="n">
        <v>0.02278</v>
      </c>
      <c r="R437" s="185" t="n">
        <f aca="false">Q437*H437</f>
        <v>0.18224</v>
      </c>
      <c r="S437" s="185" t="n">
        <v>0</v>
      </c>
      <c r="T437" s="186" t="n">
        <f aca="false">S437*H437</f>
        <v>0</v>
      </c>
      <c r="AR437" s="187" t="s">
        <v>248</v>
      </c>
      <c r="AT437" s="187" t="s">
        <v>243</v>
      </c>
      <c r="AU437" s="187" t="s">
        <v>87</v>
      </c>
      <c r="AY437" s="4" t="s">
        <v>241</v>
      </c>
      <c r="BE437" s="188" t="n">
        <f aca="false">IF(N437="základní",J437,0)</f>
        <v>0</v>
      </c>
      <c r="BF437" s="188" t="n">
        <f aca="false">IF(N437="snížená",J437,0)</f>
        <v>0</v>
      </c>
      <c r="BG437" s="188" t="n">
        <f aca="false">IF(N437="zákl. přenesená",J437,0)</f>
        <v>0</v>
      </c>
      <c r="BH437" s="188" t="n">
        <f aca="false">IF(N437="sníž. přenesená",J437,0)</f>
        <v>0</v>
      </c>
      <c r="BI437" s="188" t="n">
        <f aca="false">IF(N437="nulová",J437,0)</f>
        <v>0</v>
      </c>
      <c r="BJ437" s="4" t="s">
        <v>85</v>
      </c>
      <c r="BK437" s="188" t="n">
        <f aca="false">ROUND(I437*H437,2)</f>
        <v>0</v>
      </c>
      <c r="BL437" s="4" t="s">
        <v>248</v>
      </c>
      <c r="BM437" s="187" t="s">
        <v>622</v>
      </c>
    </row>
    <row r="438" s="189" customFormat="true" ht="12.8" hidden="true" customHeight="false" outlineLevel="1" collapsed="false">
      <c r="B438" s="190"/>
      <c r="D438" s="191" t="s">
        <v>250</v>
      </c>
      <c r="E438" s="192"/>
      <c r="F438" s="193" t="s">
        <v>292</v>
      </c>
      <c r="H438" s="194" t="n">
        <v>8</v>
      </c>
      <c r="L438" s="190"/>
      <c r="M438" s="195"/>
      <c r="N438" s="196"/>
      <c r="O438" s="196"/>
      <c r="P438" s="196"/>
      <c r="Q438" s="196"/>
      <c r="R438" s="196"/>
      <c r="S438" s="196"/>
      <c r="T438" s="197"/>
      <c r="AT438" s="192" t="s">
        <v>250</v>
      </c>
      <c r="AU438" s="192" t="s">
        <v>87</v>
      </c>
      <c r="AV438" s="189" t="s">
        <v>87</v>
      </c>
      <c r="AW438" s="189" t="s">
        <v>33</v>
      </c>
      <c r="AX438" s="189" t="s">
        <v>78</v>
      </c>
      <c r="AY438" s="192" t="s">
        <v>241</v>
      </c>
    </row>
    <row r="439" s="198" customFormat="true" ht="12.8" hidden="true" customHeight="false" outlineLevel="1" collapsed="false">
      <c r="B439" s="199"/>
      <c r="D439" s="191" t="s">
        <v>250</v>
      </c>
      <c r="E439" s="200"/>
      <c r="F439" s="201" t="s">
        <v>252</v>
      </c>
      <c r="H439" s="202" t="n">
        <v>8</v>
      </c>
      <c r="L439" s="199"/>
      <c r="M439" s="203"/>
      <c r="N439" s="204"/>
      <c r="O439" s="204"/>
      <c r="P439" s="204"/>
      <c r="Q439" s="204"/>
      <c r="R439" s="204"/>
      <c r="S439" s="204"/>
      <c r="T439" s="205"/>
      <c r="AT439" s="200" t="s">
        <v>250</v>
      </c>
      <c r="AU439" s="200" t="s">
        <v>87</v>
      </c>
      <c r="AV439" s="198" t="s">
        <v>248</v>
      </c>
      <c r="AW439" s="198" t="s">
        <v>33</v>
      </c>
      <c r="AX439" s="198" t="s">
        <v>85</v>
      </c>
      <c r="AY439" s="200" t="s">
        <v>241</v>
      </c>
    </row>
    <row r="440" s="21" customFormat="true" ht="16.5" hidden="false" customHeight="true" outlineLevel="0" collapsed="false">
      <c r="B440" s="176"/>
      <c r="C440" s="177" t="s">
        <v>623</v>
      </c>
      <c r="D440" s="177" t="s">
        <v>243</v>
      </c>
      <c r="E440" s="178" t="s">
        <v>624</v>
      </c>
      <c r="F440" s="179" t="s">
        <v>625</v>
      </c>
      <c r="G440" s="180" t="s">
        <v>617</v>
      </c>
      <c r="H440" s="181" t="n">
        <v>1</v>
      </c>
      <c r="I440" s="182"/>
      <c r="J440" s="182" t="n">
        <f aca="false">ROUND(I440*H440,2)</f>
        <v>0</v>
      </c>
      <c r="K440" s="179" t="s">
        <v>247</v>
      </c>
      <c r="L440" s="22"/>
      <c r="M440" s="183"/>
      <c r="N440" s="184" t="s">
        <v>43</v>
      </c>
      <c r="O440" s="185" t="n">
        <v>0.348</v>
      </c>
      <c r="P440" s="185" t="n">
        <f aca="false">O440*H440</f>
        <v>0.348</v>
      </c>
      <c r="Q440" s="185" t="n">
        <v>0.03564</v>
      </c>
      <c r="R440" s="185" t="n">
        <f aca="false">Q440*H440</f>
        <v>0.03564</v>
      </c>
      <c r="S440" s="185" t="n">
        <v>0</v>
      </c>
      <c r="T440" s="186" t="n">
        <f aca="false">S440*H440</f>
        <v>0</v>
      </c>
      <c r="AR440" s="187" t="s">
        <v>248</v>
      </c>
      <c r="AT440" s="187" t="s">
        <v>243</v>
      </c>
      <c r="AU440" s="187" t="s">
        <v>87</v>
      </c>
      <c r="AY440" s="4" t="s">
        <v>241</v>
      </c>
      <c r="BE440" s="188" t="n">
        <f aca="false">IF(N440="základní",J440,0)</f>
        <v>0</v>
      </c>
      <c r="BF440" s="188" t="n">
        <f aca="false">IF(N440="snížená",J440,0)</f>
        <v>0</v>
      </c>
      <c r="BG440" s="188" t="n">
        <f aca="false">IF(N440="zákl. přenesená",J440,0)</f>
        <v>0</v>
      </c>
      <c r="BH440" s="188" t="n">
        <f aca="false">IF(N440="sníž. přenesená",J440,0)</f>
        <v>0</v>
      </c>
      <c r="BI440" s="188" t="n">
        <f aca="false">IF(N440="nulová",J440,0)</f>
        <v>0</v>
      </c>
      <c r="BJ440" s="4" t="s">
        <v>85</v>
      </c>
      <c r="BK440" s="188" t="n">
        <f aca="false">ROUND(I440*H440,2)</f>
        <v>0</v>
      </c>
      <c r="BL440" s="4" t="s">
        <v>248</v>
      </c>
      <c r="BM440" s="187" t="s">
        <v>626</v>
      </c>
    </row>
    <row r="441" s="21" customFormat="true" ht="16.5" hidden="false" customHeight="true" outlineLevel="0" collapsed="false">
      <c r="B441" s="176"/>
      <c r="C441" s="177" t="s">
        <v>627</v>
      </c>
      <c r="D441" s="177" t="s">
        <v>243</v>
      </c>
      <c r="E441" s="178" t="s">
        <v>628</v>
      </c>
      <c r="F441" s="179" t="s">
        <v>629</v>
      </c>
      <c r="G441" s="180" t="s">
        <v>617</v>
      </c>
      <c r="H441" s="181" t="n">
        <v>25</v>
      </c>
      <c r="I441" s="182"/>
      <c r="J441" s="182" t="n">
        <f aca="false">ROUND(I441*H441,2)</f>
        <v>0</v>
      </c>
      <c r="K441" s="179" t="s">
        <v>247</v>
      </c>
      <c r="L441" s="22"/>
      <c r="M441" s="183"/>
      <c r="N441" s="184" t="s">
        <v>43</v>
      </c>
      <c r="O441" s="185" t="n">
        <v>0.318</v>
      </c>
      <c r="P441" s="185" t="n">
        <f aca="false">O441*H441</f>
        <v>7.95</v>
      </c>
      <c r="Q441" s="185" t="n">
        <v>0.02693</v>
      </c>
      <c r="R441" s="185" t="n">
        <f aca="false">Q441*H441</f>
        <v>0.67325</v>
      </c>
      <c r="S441" s="185" t="n">
        <v>0</v>
      </c>
      <c r="T441" s="186" t="n">
        <f aca="false">S441*H441</f>
        <v>0</v>
      </c>
      <c r="AR441" s="187" t="s">
        <v>248</v>
      </c>
      <c r="AT441" s="187" t="s">
        <v>243</v>
      </c>
      <c r="AU441" s="187" t="s">
        <v>87</v>
      </c>
      <c r="AY441" s="4" t="s">
        <v>241</v>
      </c>
      <c r="BE441" s="188" t="n">
        <f aca="false">IF(N441="základní",J441,0)</f>
        <v>0</v>
      </c>
      <c r="BF441" s="188" t="n">
        <f aca="false">IF(N441="snížená",J441,0)</f>
        <v>0</v>
      </c>
      <c r="BG441" s="188" t="n">
        <f aca="false">IF(N441="zákl. přenesená",J441,0)</f>
        <v>0</v>
      </c>
      <c r="BH441" s="188" t="n">
        <f aca="false">IF(N441="sníž. přenesená",J441,0)</f>
        <v>0</v>
      </c>
      <c r="BI441" s="188" t="n">
        <f aca="false">IF(N441="nulová",J441,0)</f>
        <v>0</v>
      </c>
      <c r="BJ441" s="4" t="s">
        <v>85</v>
      </c>
      <c r="BK441" s="188" t="n">
        <f aca="false">ROUND(I441*H441,2)</f>
        <v>0</v>
      </c>
      <c r="BL441" s="4" t="s">
        <v>248</v>
      </c>
      <c r="BM441" s="187" t="s">
        <v>630</v>
      </c>
    </row>
    <row r="442" s="189" customFormat="true" ht="12.8" hidden="true" customHeight="false" outlineLevel="1" collapsed="false">
      <c r="B442" s="190"/>
      <c r="D442" s="191" t="s">
        <v>250</v>
      </c>
      <c r="E442" s="192"/>
      <c r="F442" s="193" t="s">
        <v>631</v>
      </c>
      <c r="H442" s="194" t="n">
        <v>25</v>
      </c>
      <c r="L442" s="190"/>
      <c r="M442" s="195"/>
      <c r="N442" s="196"/>
      <c r="O442" s="196"/>
      <c r="P442" s="196"/>
      <c r="Q442" s="196"/>
      <c r="R442" s="196"/>
      <c r="S442" s="196"/>
      <c r="T442" s="197"/>
      <c r="AT442" s="192" t="s">
        <v>250</v>
      </c>
      <c r="AU442" s="192" t="s">
        <v>87</v>
      </c>
      <c r="AV442" s="189" t="s">
        <v>87</v>
      </c>
      <c r="AW442" s="189" t="s">
        <v>33</v>
      </c>
      <c r="AX442" s="189" t="s">
        <v>78</v>
      </c>
      <c r="AY442" s="192" t="s">
        <v>241</v>
      </c>
    </row>
    <row r="443" s="198" customFormat="true" ht="12.8" hidden="true" customHeight="false" outlineLevel="1" collapsed="false">
      <c r="B443" s="199"/>
      <c r="D443" s="191" t="s">
        <v>250</v>
      </c>
      <c r="E443" s="200"/>
      <c r="F443" s="201" t="s">
        <v>252</v>
      </c>
      <c r="H443" s="202" t="n">
        <v>25</v>
      </c>
      <c r="L443" s="199"/>
      <c r="M443" s="203"/>
      <c r="N443" s="204"/>
      <c r="O443" s="204"/>
      <c r="P443" s="204"/>
      <c r="Q443" s="204"/>
      <c r="R443" s="204"/>
      <c r="S443" s="204"/>
      <c r="T443" s="205"/>
      <c r="AT443" s="200" t="s">
        <v>250</v>
      </c>
      <c r="AU443" s="200" t="s">
        <v>87</v>
      </c>
      <c r="AV443" s="198" t="s">
        <v>248</v>
      </c>
      <c r="AW443" s="198" t="s">
        <v>33</v>
      </c>
      <c r="AX443" s="198" t="s">
        <v>85</v>
      </c>
      <c r="AY443" s="200" t="s">
        <v>241</v>
      </c>
    </row>
    <row r="444" s="21" customFormat="true" ht="16.5" hidden="false" customHeight="true" outlineLevel="0" collapsed="false">
      <c r="B444" s="176"/>
      <c r="C444" s="177" t="s">
        <v>632</v>
      </c>
      <c r="D444" s="177" t="s">
        <v>243</v>
      </c>
      <c r="E444" s="178" t="s">
        <v>633</v>
      </c>
      <c r="F444" s="179" t="s">
        <v>634</v>
      </c>
      <c r="G444" s="180" t="s">
        <v>617</v>
      </c>
      <c r="H444" s="181" t="n">
        <v>2</v>
      </c>
      <c r="I444" s="182"/>
      <c r="J444" s="182" t="n">
        <f aca="false">ROUND(I444*H444,2)</f>
        <v>0</v>
      </c>
      <c r="K444" s="179" t="s">
        <v>247</v>
      </c>
      <c r="L444" s="22"/>
      <c r="M444" s="183"/>
      <c r="N444" s="184" t="s">
        <v>43</v>
      </c>
      <c r="O444" s="185" t="n">
        <v>0.245</v>
      </c>
      <c r="P444" s="185" t="n">
        <f aca="false">O444*H444</f>
        <v>0.49</v>
      </c>
      <c r="Q444" s="185" t="n">
        <v>0.03655</v>
      </c>
      <c r="R444" s="185" t="n">
        <f aca="false">Q444*H444</f>
        <v>0.0731</v>
      </c>
      <c r="S444" s="185" t="n">
        <v>0</v>
      </c>
      <c r="T444" s="186" t="n">
        <f aca="false">S444*H444</f>
        <v>0</v>
      </c>
      <c r="AR444" s="187" t="s">
        <v>248</v>
      </c>
      <c r="AT444" s="187" t="s">
        <v>243</v>
      </c>
      <c r="AU444" s="187" t="s">
        <v>87</v>
      </c>
      <c r="AY444" s="4" t="s">
        <v>241</v>
      </c>
      <c r="BE444" s="188" t="n">
        <f aca="false">IF(N444="základní",J444,0)</f>
        <v>0</v>
      </c>
      <c r="BF444" s="188" t="n">
        <f aca="false">IF(N444="snížená",J444,0)</f>
        <v>0</v>
      </c>
      <c r="BG444" s="188" t="n">
        <f aca="false">IF(N444="zákl. přenesená",J444,0)</f>
        <v>0</v>
      </c>
      <c r="BH444" s="188" t="n">
        <f aca="false">IF(N444="sníž. přenesená",J444,0)</f>
        <v>0</v>
      </c>
      <c r="BI444" s="188" t="n">
        <f aca="false">IF(N444="nulová",J444,0)</f>
        <v>0</v>
      </c>
      <c r="BJ444" s="4" t="s">
        <v>85</v>
      </c>
      <c r="BK444" s="188" t="n">
        <f aca="false">ROUND(I444*H444,2)</f>
        <v>0</v>
      </c>
      <c r="BL444" s="4" t="s">
        <v>248</v>
      </c>
      <c r="BM444" s="187" t="s">
        <v>635</v>
      </c>
    </row>
    <row r="445" s="21" customFormat="true" ht="16.5" hidden="false" customHeight="true" outlineLevel="0" collapsed="false">
      <c r="B445" s="176"/>
      <c r="C445" s="177" t="s">
        <v>636</v>
      </c>
      <c r="D445" s="177" t="s">
        <v>243</v>
      </c>
      <c r="E445" s="178" t="s">
        <v>637</v>
      </c>
      <c r="F445" s="179" t="s">
        <v>638</v>
      </c>
      <c r="G445" s="180" t="s">
        <v>617</v>
      </c>
      <c r="H445" s="181" t="n">
        <v>23</v>
      </c>
      <c r="I445" s="182"/>
      <c r="J445" s="182" t="n">
        <f aca="false">ROUND(I445*H445,2)</f>
        <v>0</v>
      </c>
      <c r="K445" s="179" t="s">
        <v>247</v>
      </c>
      <c r="L445" s="22"/>
      <c r="M445" s="183"/>
      <c r="N445" s="184" t="s">
        <v>43</v>
      </c>
      <c r="O445" s="185" t="n">
        <v>0.253</v>
      </c>
      <c r="P445" s="185" t="n">
        <f aca="false">O445*H445</f>
        <v>5.819</v>
      </c>
      <c r="Q445" s="185" t="n">
        <v>0.04555</v>
      </c>
      <c r="R445" s="185" t="n">
        <f aca="false">Q445*H445</f>
        <v>1.04765</v>
      </c>
      <c r="S445" s="185" t="n">
        <v>0</v>
      </c>
      <c r="T445" s="186" t="n">
        <f aca="false">S445*H445</f>
        <v>0</v>
      </c>
      <c r="AR445" s="187" t="s">
        <v>248</v>
      </c>
      <c r="AT445" s="187" t="s">
        <v>243</v>
      </c>
      <c r="AU445" s="187" t="s">
        <v>87</v>
      </c>
      <c r="AY445" s="4" t="s">
        <v>241</v>
      </c>
      <c r="BE445" s="188" t="n">
        <f aca="false">IF(N445="základní",J445,0)</f>
        <v>0</v>
      </c>
      <c r="BF445" s="188" t="n">
        <f aca="false">IF(N445="snížená",J445,0)</f>
        <v>0</v>
      </c>
      <c r="BG445" s="188" t="n">
        <f aca="false">IF(N445="zákl. přenesená",J445,0)</f>
        <v>0</v>
      </c>
      <c r="BH445" s="188" t="n">
        <f aca="false">IF(N445="sníž. přenesená",J445,0)</f>
        <v>0</v>
      </c>
      <c r="BI445" s="188" t="n">
        <f aca="false">IF(N445="nulová",J445,0)</f>
        <v>0</v>
      </c>
      <c r="BJ445" s="4" t="s">
        <v>85</v>
      </c>
      <c r="BK445" s="188" t="n">
        <f aca="false">ROUND(I445*H445,2)</f>
        <v>0</v>
      </c>
      <c r="BL445" s="4" t="s">
        <v>248</v>
      </c>
      <c r="BM445" s="187" t="s">
        <v>639</v>
      </c>
    </row>
    <row r="446" s="189" customFormat="true" ht="12.8" hidden="true" customHeight="false" outlineLevel="1" collapsed="false">
      <c r="B446" s="190"/>
      <c r="D446" s="191" t="s">
        <v>250</v>
      </c>
      <c r="E446" s="192"/>
      <c r="F446" s="193" t="s">
        <v>640</v>
      </c>
      <c r="H446" s="194" t="n">
        <v>23</v>
      </c>
      <c r="L446" s="190"/>
      <c r="M446" s="195"/>
      <c r="N446" s="196"/>
      <c r="O446" s="196"/>
      <c r="P446" s="196"/>
      <c r="Q446" s="196"/>
      <c r="R446" s="196"/>
      <c r="S446" s="196"/>
      <c r="T446" s="197"/>
      <c r="AT446" s="192" t="s">
        <v>250</v>
      </c>
      <c r="AU446" s="192" t="s">
        <v>87</v>
      </c>
      <c r="AV446" s="189" t="s">
        <v>87</v>
      </c>
      <c r="AW446" s="189" t="s">
        <v>33</v>
      </c>
      <c r="AX446" s="189" t="s">
        <v>78</v>
      </c>
      <c r="AY446" s="192" t="s">
        <v>241</v>
      </c>
    </row>
    <row r="447" s="198" customFormat="true" ht="12.8" hidden="true" customHeight="false" outlineLevel="1" collapsed="false">
      <c r="B447" s="199"/>
      <c r="D447" s="191" t="s">
        <v>250</v>
      </c>
      <c r="E447" s="200"/>
      <c r="F447" s="201" t="s">
        <v>252</v>
      </c>
      <c r="H447" s="202" t="n">
        <v>23</v>
      </c>
      <c r="L447" s="199"/>
      <c r="M447" s="203"/>
      <c r="N447" s="204"/>
      <c r="O447" s="204"/>
      <c r="P447" s="204"/>
      <c r="Q447" s="204"/>
      <c r="R447" s="204"/>
      <c r="S447" s="204"/>
      <c r="T447" s="205"/>
      <c r="AT447" s="200" t="s">
        <v>250</v>
      </c>
      <c r="AU447" s="200" t="s">
        <v>87</v>
      </c>
      <c r="AV447" s="198" t="s">
        <v>248</v>
      </c>
      <c r="AW447" s="198" t="s">
        <v>33</v>
      </c>
      <c r="AX447" s="198" t="s">
        <v>85</v>
      </c>
      <c r="AY447" s="200" t="s">
        <v>241</v>
      </c>
    </row>
    <row r="448" s="21" customFormat="true" ht="16.5" hidden="false" customHeight="true" outlineLevel="0" collapsed="false">
      <c r="B448" s="176"/>
      <c r="C448" s="177" t="s">
        <v>641</v>
      </c>
      <c r="D448" s="177" t="s">
        <v>243</v>
      </c>
      <c r="E448" s="178" t="s">
        <v>642</v>
      </c>
      <c r="F448" s="179" t="s">
        <v>643</v>
      </c>
      <c r="G448" s="180" t="s">
        <v>334</v>
      </c>
      <c r="H448" s="181" t="n">
        <v>1.25</v>
      </c>
      <c r="I448" s="182"/>
      <c r="J448" s="182" t="n">
        <f aca="false">ROUND(I448*H448,2)</f>
        <v>0</v>
      </c>
      <c r="K448" s="179" t="s">
        <v>247</v>
      </c>
      <c r="L448" s="22"/>
      <c r="M448" s="183"/>
      <c r="N448" s="184" t="s">
        <v>43</v>
      </c>
      <c r="O448" s="185" t="n">
        <v>0.075</v>
      </c>
      <c r="P448" s="185" t="n">
        <f aca="false">O448*H448</f>
        <v>0.09375</v>
      </c>
      <c r="Q448" s="185" t="n">
        <v>0.00011</v>
      </c>
      <c r="R448" s="185" t="n">
        <f aca="false">Q448*H448</f>
        <v>0.0001375</v>
      </c>
      <c r="S448" s="185" t="n">
        <v>0</v>
      </c>
      <c r="T448" s="186" t="n">
        <f aca="false">S448*H448</f>
        <v>0</v>
      </c>
      <c r="AR448" s="187" t="s">
        <v>248</v>
      </c>
      <c r="AT448" s="187" t="s">
        <v>243</v>
      </c>
      <c r="AU448" s="187" t="s">
        <v>87</v>
      </c>
      <c r="AY448" s="4" t="s">
        <v>241</v>
      </c>
      <c r="BE448" s="188" t="n">
        <f aca="false">IF(N448="základní",J448,0)</f>
        <v>0</v>
      </c>
      <c r="BF448" s="188" t="n">
        <f aca="false">IF(N448="snížená",J448,0)</f>
        <v>0</v>
      </c>
      <c r="BG448" s="188" t="n">
        <f aca="false">IF(N448="zákl. přenesená",J448,0)</f>
        <v>0</v>
      </c>
      <c r="BH448" s="188" t="n">
        <f aca="false">IF(N448="sníž. přenesená",J448,0)</f>
        <v>0</v>
      </c>
      <c r="BI448" s="188" t="n">
        <f aca="false">IF(N448="nulová",J448,0)</f>
        <v>0</v>
      </c>
      <c r="BJ448" s="4" t="s">
        <v>85</v>
      </c>
      <c r="BK448" s="188" t="n">
        <f aca="false">ROUND(I448*H448,2)</f>
        <v>0</v>
      </c>
      <c r="BL448" s="4" t="s">
        <v>248</v>
      </c>
      <c r="BM448" s="187" t="s">
        <v>644</v>
      </c>
    </row>
    <row r="449" s="189" customFormat="true" ht="12.8" hidden="true" customHeight="false" outlineLevel="1" collapsed="false">
      <c r="B449" s="190"/>
      <c r="D449" s="191" t="s">
        <v>250</v>
      </c>
      <c r="E449" s="192"/>
      <c r="F449" s="193" t="s">
        <v>645</v>
      </c>
      <c r="H449" s="194" t="n">
        <v>1.25</v>
      </c>
      <c r="L449" s="190"/>
      <c r="M449" s="195"/>
      <c r="N449" s="196"/>
      <c r="O449" s="196"/>
      <c r="P449" s="196"/>
      <c r="Q449" s="196"/>
      <c r="R449" s="196"/>
      <c r="S449" s="196"/>
      <c r="T449" s="197"/>
      <c r="AT449" s="192" t="s">
        <v>250</v>
      </c>
      <c r="AU449" s="192" t="s">
        <v>87</v>
      </c>
      <c r="AV449" s="189" t="s">
        <v>87</v>
      </c>
      <c r="AW449" s="189" t="s">
        <v>33</v>
      </c>
      <c r="AX449" s="189" t="s">
        <v>78</v>
      </c>
      <c r="AY449" s="192" t="s">
        <v>241</v>
      </c>
    </row>
    <row r="450" s="198" customFormat="true" ht="12.8" hidden="true" customHeight="false" outlineLevel="1" collapsed="false">
      <c r="B450" s="199"/>
      <c r="D450" s="191" t="s">
        <v>250</v>
      </c>
      <c r="E450" s="200"/>
      <c r="F450" s="201" t="s">
        <v>252</v>
      </c>
      <c r="H450" s="202" t="n">
        <v>1.25</v>
      </c>
      <c r="L450" s="199"/>
      <c r="M450" s="203"/>
      <c r="N450" s="204"/>
      <c r="O450" s="204"/>
      <c r="P450" s="204"/>
      <c r="Q450" s="204"/>
      <c r="R450" s="204"/>
      <c r="S450" s="204"/>
      <c r="T450" s="205"/>
      <c r="AT450" s="200" t="s">
        <v>250</v>
      </c>
      <c r="AU450" s="200" t="s">
        <v>87</v>
      </c>
      <c r="AV450" s="198" t="s">
        <v>248</v>
      </c>
      <c r="AW450" s="198" t="s">
        <v>33</v>
      </c>
      <c r="AX450" s="198" t="s">
        <v>85</v>
      </c>
      <c r="AY450" s="200" t="s">
        <v>241</v>
      </c>
    </row>
    <row r="451" s="21" customFormat="true" ht="16.5" hidden="false" customHeight="true" outlineLevel="0" collapsed="false">
      <c r="B451" s="176"/>
      <c r="C451" s="177" t="s">
        <v>646</v>
      </c>
      <c r="D451" s="177" t="s">
        <v>243</v>
      </c>
      <c r="E451" s="178" t="s">
        <v>647</v>
      </c>
      <c r="F451" s="179" t="s">
        <v>648</v>
      </c>
      <c r="G451" s="180" t="s">
        <v>334</v>
      </c>
      <c r="H451" s="181" t="n">
        <v>13.5</v>
      </c>
      <c r="I451" s="182"/>
      <c r="J451" s="182" t="n">
        <f aca="false">ROUND(I451*H451,2)</f>
        <v>0</v>
      </c>
      <c r="K451" s="179" t="s">
        <v>247</v>
      </c>
      <c r="L451" s="22"/>
      <c r="M451" s="183"/>
      <c r="N451" s="184" t="s">
        <v>43</v>
      </c>
      <c r="O451" s="185" t="n">
        <v>0.075</v>
      </c>
      <c r="P451" s="185" t="n">
        <f aca="false">O451*H451</f>
        <v>1.0125</v>
      </c>
      <c r="Q451" s="185" t="n">
        <v>0.00019</v>
      </c>
      <c r="R451" s="185" t="n">
        <f aca="false">Q451*H451</f>
        <v>0.002565</v>
      </c>
      <c r="S451" s="185" t="n">
        <v>0</v>
      </c>
      <c r="T451" s="186" t="n">
        <f aca="false">S451*H451</f>
        <v>0</v>
      </c>
      <c r="AR451" s="187" t="s">
        <v>248</v>
      </c>
      <c r="AT451" s="187" t="s">
        <v>243</v>
      </c>
      <c r="AU451" s="187" t="s">
        <v>87</v>
      </c>
      <c r="AY451" s="4" t="s">
        <v>241</v>
      </c>
      <c r="BE451" s="188" t="n">
        <f aca="false">IF(N451="základní",J451,0)</f>
        <v>0</v>
      </c>
      <c r="BF451" s="188" t="n">
        <f aca="false">IF(N451="snížená",J451,0)</f>
        <v>0</v>
      </c>
      <c r="BG451" s="188" t="n">
        <f aca="false">IF(N451="zákl. přenesená",J451,0)</f>
        <v>0</v>
      </c>
      <c r="BH451" s="188" t="n">
        <f aca="false">IF(N451="sníž. přenesená",J451,0)</f>
        <v>0</v>
      </c>
      <c r="BI451" s="188" t="n">
        <f aca="false">IF(N451="nulová",J451,0)</f>
        <v>0</v>
      </c>
      <c r="BJ451" s="4" t="s">
        <v>85</v>
      </c>
      <c r="BK451" s="188" t="n">
        <f aca="false">ROUND(I451*H451,2)</f>
        <v>0</v>
      </c>
      <c r="BL451" s="4" t="s">
        <v>248</v>
      </c>
      <c r="BM451" s="187" t="s">
        <v>649</v>
      </c>
    </row>
    <row r="452" s="189" customFormat="true" ht="12.8" hidden="true" customHeight="false" outlineLevel="1" collapsed="false">
      <c r="B452" s="190"/>
      <c r="D452" s="191" t="s">
        <v>250</v>
      </c>
      <c r="E452" s="192"/>
      <c r="F452" s="193" t="s">
        <v>650</v>
      </c>
      <c r="H452" s="194" t="n">
        <v>12.5</v>
      </c>
      <c r="L452" s="190"/>
      <c r="M452" s="195"/>
      <c r="N452" s="196"/>
      <c r="O452" s="196"/>
      <c r="P452" s="196"/>
      <c r="Q452" s="196"/>
      <c r="R452" s="196"/>
      <c r="S452" s="196"/>
      <c r="T452" s="197"/>
      <c r="AT452" s="192" t="s">
        <v>250</v>
      </c>
      <c r="AU452" s="192" t="s">
        <v>87</v>
      </c>
      <c r="AV452" s="189" t="s">
        <v>87</v>
      </c>
      <c r="AW452" s="189" t="s">
        <v>33</v>
      </c>
      <c r="AX452" s="189" t="s">
        <v>78</v>
      </c>
      <c r="AY452" s="192" t="s">
        <v>241</v>
      </c>
    </row>
    <row r="453" s="189" customFormat="true" ht="12.8" hidden="true" customHeight="false" outlineLevel="1" collapsed="false">
      <c r="B453" s="190"/>
      <c r="D453" s="191" t="s">
        <v>250</v>
      </c>
      <c r="E453" s="192"/>
      <c r="F453" s="193" t="s">
        <v>85</v>
      </c>
      <c r="H453" s="194" t="n">
        <v>1</v>
      </c>
      <c r="L453" s="190"/>
      <c r="M453" s="195"/>
      <c r="N453" s="196"/>
      <c r="O453" s="196"/>
      <c r="P453" s="196"/>
      <c r="Q453" s="196"/>
      <c r="R453" s="196"/>
      <c r="S453" s="196"/>
      <c r="T453" s="197"/>
      <c r="AT453" s="192" t="s">
        <v>250</v>
      </c>
      <c r="AU453" s="192" t="s">
        <v>87</v>
      </c>
      <c r="AV453" s="189" t="s">
        <v>87</v>
      </c>
      <c r="AW453" s="189" t="s">
        <v>33</v>
      </c>
      <c r="AX453" s="189" t="s">
        <v>78</v>
      </c>
      <c r="AY453" s="192" t="s">
        <v>241</v>
      </c>
    </row>
    <row r="454" s="198" customFormat="true" ht="12.8" hidden="true" customHeight="false" outlineLevel="1" collapsed="false">
      <c r="B454" s="199"/>
      <c r="D454" s="191" t="s">
        <v>250</v>
      </c>
      <c r="E454" s="200"/>
      <c r="F454" s="201" t="s">
        <v>252</v>
      </c>
      <c r="H454" s="202" t="n">
        <v>13.5</v>
      </c>
      <c r="L454" s="199"/>
      <c r="M454" s="203"/>
      <c r="N454" s="204"/>
      <c r="O454" s="204"/>
      <c r="P454" s="204"/>
      <c r="Q454" s="204"/>
      <c r="R454" s="204"/>
      <c r="S454" s="204"/>
      <c r="T454" s="205"/>
      <c r="AT454" s="200" t="s">
        <v>250</v>
      </c>
      <c r="AU454" s="200" t="s">
        <v>87</v>
      </c>
      <c r="AV454" s="198" t="s">
        <v>248</v>
      </c>
      <c r="AW454" s="198" t="s">
        <v>33</v>
      </c>
      <c r="AX454" s="198" t="s">
        <v>85</v>
      </c>
      <c r="AY454" s="200" t="s">
        <v>241</v>
      </c>
    </row>
    <row r="455" s="21" customFormat="true" ht="16.5" hidden="false" customHeight="true" outlineLevel="0" collapsed="false">
      <c r="B455" s="176"/>
      <c r="C455" s="177" t="s">
        <v>651</v>
      </c>
      <c r="D455" s="177" t="s">
        <v>243</v>
      </c>
      <c r="E455" s="178" t="s">
        <v>652</v>
      </c>
      <c r="F455" s="179" t="s">
        <v>653</v>
      </c>
      <c r="G455" s="180" t="s">
        <v>260</v>
      </c>
      <c r="H455" s="181" t="n">
        <v>0.19</v>
      </c>
      <c r="I455" s="182"/>
      <c r="J455" s="182" t="n">
        <f aca="false">ROUND(I455*H455,2)</f>
        <v>0</v>
      </c>
      <c r="K455" s="179" t="s">
        <v>247</v>
      </c>
      <c r="L455" s="22"/>
      <c r="M455" s="183"/>
      <c r="N455" s="184" t="s">
        <v>43</v>
      </c>
      <c r="O455" s="185" t="n">
        <v>2.507</v>
      </c>
      <c r="P455" s="185" t="n">
        <f aca="false">O455*H455</f>
        <v>0.47633</v>
      </c>
      <c r="Q455" s="185" t="n">
        <v>2.45329</v>
      </c>
      <c r="R455" s="185" t="n">
        <f aca="false">Q455*H455</f>
        <v>0.4661251</v>
      </c>
      <c r="S455" s="185" t="n">
        <v>0</v>
      </c>
      <c r="T455" s="186" t="n">
        <f aca="false">S455*H455</f>
        <v>0</v>
      </c>
      <c r="AR455" s="187" t="s">
        <v>248</v>
      </c>
      <c r="AT455" s="187" t="s">
        <v>243</v>
      </c>
      <c r="AU455" s="187" t="s">
        <v>87</v>
      </c>
      <c r="AY455" s="4" t="s">
        <v>241</v>
      </c>
      <c r="BE455" s="188" t="n">
        <f aca="false">IF(N455="základní",J455,0)</f>
        <v>0</v>
      </c>
      <c r="BF455" s="188" t="n">
        <f aca="false">IF(N455="snížená",J455,0)</f>
        <v>0</v>
      </c>
      <c r="BG455" s="188" t="n">
        <f aca="false">IF(N455="zákl. přenesená",J455,0)</f>
        <v>0</v>
      </c>
      <c r="BH455" s="188" t="n">
        <f aca="false">IF(N455="sníž. přenesená",J455,0)</f>
        <v>0</v>
      </c>
      <c r="BI455" s="188" t="n">
        <f aca="false">IF(N455="nulová",J455,0)</f>
        <v>0</v>
      </c>
      <c r="BJ455" s="4" t="s">
        <v>85</v>
      </c>
      <c r="BK455" s="188" t="n">
        <f aca="false">ROUND(I455*H455,2)</f>
        <v>0</v>
      </c>
      <c r="BL455" s="4" t="s">
        <v>248</v>
      </c>
      <c r="BM455" s="187" t="s">
        <v>654</v>
      </c>
    </row>
    <row r="456" s="189" customFormat="true" ht="12.8" hidden="true" customHeight="false" outlineLevel="1" collapsed="false">
      <c r="B456" s="190"/>
      <c r="D456" s="191" t="s">
        <v>250</v>
      </c>
      <c r="E456" s="192"/>
      <c r="F456" s="193" t="s">
        <v>655</v>
      </c>
      <c r="H456" s="194" t="n">
        <v>0.19</v>
      </c>
      <c r="L456" s="190"/>
      <c r="M456" s="195"/>
      <c r="N456" s="196"/>
      <c r="O456" s="196"/>
      <c r="P456" s="196"/>
      <c r="Q456" s="196"/>
      <c r="R456" s="196"/>
      <c r="S456" s="196"/>
      <c r="T456" s="197"/>
      <c r="AT456" s="192" t="s">
        <v>250</v>
      </c>
      <c r="AU456" s="192" t="s">
        <v>87</v>
      </c>
      <c r="AV456" s="189" t="s">
        <v>87</v>
      </c>
      <c r="AW456" s="189" t="s">
        <v>33</v>
      </c>
      <c r="AX456" s="189" t="s">
        <v>78</v>
      </c>
      <c r="AY456" s="192" t="s">
        <v>241</v>
      </c>
    </row>
    <row r="457" s="198" customFormat="true" ht="12.8" hidden="true" customHeight="false" outlineLevel="1" collapsed="false">
      <c r="B457" s="199"/>
      <c r="D457" s="191" t="s">
        <v>250</v>
      </c>
      <c r="E457" s="200"/>
      <c r="F457" s="201" t="s">
        <v>252</v>
      </c>
      <c r="H457" s="202" t="n">
        <v>0.19</v>
      </c>
      <c r="L457" s="199"/>
      <c r="M457" s="203"/>
      <c r="N457" s="204"/>
      <c r="O457" s="204"/>
      <c r="P457" s="204"/>
      <c r="Q457" s="204"/>
      <c r="R457" s="204"/>
      <c r="S457" s="204"/>
      <c r="T457" s="205"/>
      <c r="AT457" s="200" t="s">
        <v>250</v>
      </c>
      <c r="AU457" s="200" t="s">
        <v>87</v>
      </c>
      <c r="AV457" s="198" t="s">
        <v>248</v>
      </c>
      <c r="AW457" s="198" t="s">
        <v>33</v>
      </c>
      <c r="AX457" s="198" t="s">
        <v>85</v>
      </c>
      <c r="AY457" s="200" t="s">
        <v>241</v>
      </c>
    </row>
    <row r="458" s="21" customFormat="true" ht="16.5" hidden="false" customHeight="true" outlineLevel="0" collapsed="false">
      <c r="B458" s="176"/>
      <c r="C458" s="177" t="s">
        <v>656</v>
      </c>
      <c r="D458" s="177" t="s">
        <v>243</v>
      </c>
      <c r="E458" s="178" t="s">
        <v>657</v>
      </c>
      <c r="F458" s="179" t="s">
        <v>658</v>
      </c>
      <c r="G458" s="180" t="s">
        <v>617</v>
      </c>
      <c r="H458" s="181" t="n">
        <v>20</v>
      </c>
      <c r="I458" s="182"/>
      <c r="J458" s="182" t="n">
        <f aca="false">ROUND(I458*H458,2)</f>
        <v>0</v>
      </c>
      <c r="K458" s="179"/>
      <c r="L458" s="22"/>
      <c r="M458" s="183"/>
      <c r="N458" s="184" t="s">
        <v>43</v>
      </c>
      <c r="O458" s="185" t="n">
        <v>7.531</v>
      </c>
      <c r="P458" s="185" t="n">
        <f aca="false">O458*H458</f>
        <v>150.62</v>
      </c>
      <c r="Q458" s="185" t="n">
        <v>0.04259</v>
      </c>
      <c r="R458" s="185" t="n">
        <f aca="false">Q458*H458</f>
        <v>0.8518</v>
      </c>
      <c r="S458" s="185" t="n">
        <v>0</v>
      </c>
      <c r="T458" s="186" t="n">
        <f aca="false">S458*H458</f>
        <v>0</v>
      </c>
      <c r="AR458" s="187" t="s">
        <v>248</v>
      </c>
      <c r="AT458" s="187" t="s">
        <v>243</v>
      </c>
      <c r="AU458" s="187" t="s">
        <v>87</v>
      </c>
      <c r="AY458" s="4" t="s">
        <v>241</v>
      </c>
      <c r="BE458" s="188" t="n">
        <f aca="false">IF(N458="základní",J458,0)</f>
        <v>0</v>
      </c>
      <c r="BF458" s="188" t="n">
        <f aca="false">IF(N458="snížená",J458,0)</f>
        <v>0</v>
      </c>
      <c r="BG458" s="188" t="n">
        <f aca="false">IF(N458="zákl. přenesená",J458,0)</f>
        <v>0</v>
      </c>
      <c r="BH458" s="188" t="n">
        <f aca="false">IF(N458="sníž. přenesená",J458,0)</f>
        <v>0</v>
      </c>
      <c r="BI458" s="188" t="n">
        <f aca="false">IF(N458="nulová",J458,0)</f>
        <v>0</v>
      </c>
      <c r="BJ458" s="4" t="s">
        <v>85</v>
      </c>
      <c r="BK458" s="188" t="n">
        <f aca="false">ROUND(I458*H458,2)</f>
        <v>0</v>
      </c>
      <c r="BL458" s="4" t="s">
        <v>248</v>
      </c>
      <c r="BM458" s="187" t="s">
        <v>659</v>
      </c>
    </row>
    <row r="459" s="189" customFormat="true" ht="12.8" hidden="true" customHeight="false" outlineLevel="1" collapsed="false">
      <c r="B459" s="190"/>
      <c r="D459" s="191" t="s">
        <v>250</v>
      </c>
      <c r="E459" s="192"/>
      <c r="F459" s="193" t="s">
        <v>370</v>
      </c>
      <c r="H459" s="194" t="n">
        <v>20</v>
      </c>
      <c r="L459" s="190"/>
      <c r="M459" s="195"/>
      <c r="N459" s="196"/>
      <c r="O459" s="196"/>
      <c r="P459" s="196"/>
      <c r="Q459" s="196"/>
      <c r="R459" s="196"/>
      <c r="S459" s="196"/>
      <c r="T459" s="197"/>
      <c r="AT459" s="192" t="s">
        <v>250</v>
      </c>
      <c r="AU459" s="192" t="s">
        <v>87</v>
      </c>
      <c r="AV459" s="189" t="s">
        <v>87</v>
      </c>
      <c r="AW459" s="189" t="s">
        <v>33</v>
      </c>
      <c r="AX459" s="189" t="s">
        <v>78</v>
      </c>
      <c r="AY459" s="192" t="s">
        <v>241</v>
      </c>
    </row>
    <row r="460" s="198" customFormat="true" ht="12.8" hidden="true" customHeight="false" outlineLevel="1" collapsed="false">
      <c r="B460" s="199"/>
      <c r="D460" s="191" t="s">
        <v>250</v>
      </c>
      <c r="E460" s="200"/>
      <c r="F460" s="201" t="s">
        <v>252</v>
      </c>
      <c r="H460" s="202" t="n">
        <v>20</v>
      </c>
      <c r="L460" s="199"/>
      <c r="M460" s="203"/>
      <c r="N460" s="204"/>
      <c r="O460" s="204"/>
      <c r="P460" s="204"/>
      <c r="Q460" s="204"/>
      <c r="R460" s="204"/>
      <c r="S460" s="204"/>
      <c r="T460" s="205"/>
      <c r="AT460" s="200" t="s">
        <v>250</v>
      </c>
      <c r="AU460" s="200" t="s">
        <v>87</v>
      </c>
      <c r="AV460" s="198" t="s">
        <v>248</v>
      </c>
      <c r="AW460" s="198" t="s">
        <v>33</v>
      </c>
      <c r="AX460" s="198" t="s">
        <v>85</v>
      </c>
      <c r="AY460" s="200" t="s">
        <v>241</v>
      </c>
    </row>
    <row r="461" s="21" customFormat="true" ht="16.5" hidden="false" customHeight="true" outlineLevel="0" collapsed="false">
      <c r="B461" s="176"/>
      <c r="C461" s="214" t="s">
        <v>660</v>
      </c>
      <c r="D461" s="214" t="s">
        <v>319</v>
      </c>
      <c r="E461" s="215" t="s">
        <v>661</v>
      </c>
      <c r="F461" s="216" t="s">
        <v>662</v>
      </c>
      <c r="G461" s="217" t="s">
        <v>663</v>
      </c>
      <c r="H461" s="218" t="n">
        <v>1</v>
      </c>
      <c r="I461" s="219"/>
      <c r="J461" s="219" t="n">
        <f aca="false">ROUND(I461*H461,2)</f>
        <v>0</v>
      </c>
      <c r="K461" s="216"/>
      <c r="L461" s="220"/>
      <c r="M461" s="221"/>
      <c r="N461" s="222" t="s">
        <v>43</v>
      </c>
      <c r="O461" s="185" t="n">
        <v>0</v>
      </c>
      <c r="P461" s="185" t="n">
        <f aca="false">O461*H461</f>
        <v>0</v>
      </c>
      <c r="Q461" s="185" t="n">
        <v>13.75</v>
      </c>
      <c r="R461" s="185" t="n">
        <f aca="false">Q461*H461</f>
        <v>13.75</v>
      </c>
      <c r="S461" s="185" t="n">
        <v>0</v>
      </c>
      <c r="T461" s="186" t="n">
        <f aca="false">S461*H461</f>
        <v>0</v>
      </c>
      <c r="AR461" s="187" t="s">
        <v>292</v>
      </c>
      <c r="AT461" s="187" t="s">
        <v>319</v>
      </c>
      <c r="AU461" s="187" t="s">
        <v>87</v>
      </c>
      <c r="AY461" s="4" t="s">
        <v>241</v>
      </c>
      <c r="BE461" s="188" t="n">
        <f aca="false">IF(N461="základní",J461,0)</f>
        <v>0</v>
      </c>
      <c r="BF461" s="188" t="n">
        <f aca="false">IF(N461="snížená",J461,0)</f>
        <v>0</v>
      </c>
      <c r="BG461" s="188" t="n">
        <f aca="false">IF(N461="zákl. přenesená",J461,0)</f>
        <v>0</v>
      </c>
      <c r="BH461" s="188" t="n">
        <f aca="false">IF(N461="sníž. přenesená",J461,0)</f>
        <v>0</v>
      </c>
      <c r="BI461" s="188" t="n">
        <f aca="false">IF(N461="nulová",J461,0)</f>
        <v>0</v>
      </c>
      <c r="BJ461" s="4" t="s">
        <v>85</v>
      </c>
      <c r="BK461" s="188" t="n">
        <f aca="false">ROUND(I461*H461,2)</f>
        <v>0</v>
      </c>
      <c r="BL461" s="4" t="s">
        <v>248</v>
      </c>
      <c r="BM461" s="187" t="s">
        <v>664</v>
      </c>
    </row>
    <row r="462" s="21" customFormat="true" ht="16.5" hidden="false" customHeight="true" outlineLevel="0" collapsed="false">
      <c r="B462" s="176"/>
      <c r="C462" s="214" t="s">
        <v>665</v>
      </c>
      <c r="D462" s="214" t="s">
        <v>319</v>
      </c>
      <c r="E462" s="215" t="s">
        <v>666</v>
      </c>
      <c r="F462" s="216" t="s">
        <v>667</v>
      </c>
      <c r="G462" s="217" t="s">
        <v>663</v>
      </c>
      <c r="H462" s="218" t="n">
        <v>1</v>
      </c>
      <c r="I462" s="219"/>
      <c r="J462" s="219" t="n">
        <f aca="false">ROUND(I462*H462,2)</f>
        <v>0</v>
      </c>
      <c r="K462" s="216"/>
      <c r="L462" s="220"/>
      <c r="M462" s="221"/>
      <c r="N462" s="222" t="s">
        <v>43</v>
      </c>
      <c r="O462" s="185" t="n">
        <v>0</v>
      </c>
      <c r="P462" s="185" t="n">
        <f aca="false">O462*H462</f>
        <v>0</v>
      </c>
      <c r="Q462" s="185" t="n">
        <v>17.9</v>
      </c>
      <c r="R462" s="185" t="n">
        <f aca="false">Q462*H462</f>
        <v>17.9</v>
      </c>
      <c r="S462" s="185" t="n">
        <v>0</v>
      </c>
      <c r="T462" s="186" t="n">
        <f aca="false">S462*H462</f>
        <v>0</v>
      </c>
      <c r="AR462" s="187" t="s">
        <v>292</v>
      </c>
      <c r="AT462" s="187" t="s">
        <v>319</v>
      </c>
      <c r="AU462" s="187" t="s">
        <v>87</v>
      </c>
      <c r="AY462" s="4" t="s">
        <v>241</v>
      </c>
      <c r="BE462" s="188" t="n">
        <f aca="false">IF(N462="základní",J462,0)</f>
        <v>0</v>
      </c>
      <c r="BF462" s="188" t="n">
        <f aca="false">IF(N462="snížená",J462,0)</f>
        <v>0</v>
      </c>
      <c r="BG462" s="188" t="n">
        <f aca="false">IF(N462="zákl. přenesená",J462,0)</f>
        <v>0</v>
      </c>
      <c r="BH462" s="188" t="n">
        <f aca="false">IF(N462="sníž. přenesená",J462,0)</f>
        <v>0</v>
      </c>
      <c r="BI462" s="188" t="n">
        <f aca="false">IF(N462="nulová",J462,0)</f>
        <v>0</v>
      </c>
      <c r="BJ462" s="4" t="s">
        <v>85</v>
      </c>
      <c r="BK462" s="188" t="n">
        <f aca="false">ROUND(I462*H462,2)</f>
        <v>0</v>
      </c>
      <c r="BL462" s="4" t="s">
        <v>248</v>
      </c>
      <c r="BM462" s="187" t="s">
        <v>668</v>
      </c>
    </row>
    <row r="463" s="21" customFormat="true" ht="16.5" hidden="false" customHeight="true" outlineLevel="0" collapsed="false">
      <c r="B463" s="176"/>
      <c r="C463" s="214" t="s">
        <v>669</v>
      </c>
      <c r="D463" s="214" t="s">
        <v>319</v>
      </c>
      <c r="E463" s="215" t="s">
        <v>670</v>
      </c>
      <c r="F463" s="216" t="s">
        <v>671</v>
      </c>
      <c r="G463" s="217" t="s">
        <v>663</v>
      </c>
      <c r="H463" s="218" t="n">
        <v>1</v>
      </c>
      <c r="I463" s="219"/>
      <c r="J463" s="219" t="n">
        <f aca="false">ROUND(I463*H463,2)</f>
        <v>0</v>
      </c>
      <c r="K463" s="216"/>
      <c r="L463" s="220"/>
      <c r="M463" s="221"/>
      <c r="N463" s="222" t="s">
        <v>43</v>
      </c>
      <c r="O463" s="185" t="n">
        <v>0</v>
      </c>
      <c r="P463" s="185" t="n">
        <f aca="false">O463*H463</f>
        <v>0</v>
      </c>
      <c r="Q463" s="185" t="n">
        <v>17.9</v>
      </c>
      <c r="R463" s="185" t="n">
        <f aca="false">Q463*H463</f>
        <v>17.9</v>
      </c>
      <c r="S463" s="185" t="n">
        <v>0</v>
      </c>
      <c r="T463" s="186" t="n">
        <f aca="false">S463*H463</f>
        <v>0</v>
      </c>
      <c r="AR463" s="187" t="s">
        <v>292</v>
      </c>
      <c r="AT463" s="187" t="s">
        <v>319</v>
      </c>
      <c r="AU463" s="187" t="s">
        <v>87</v>
      </c>
      <c r="AY463" s="4" t="s">
        <v>241</v>
      </c>
      <c r="BE463" s="188" t="n">
        <f aca="false">IF(N463="základní",J463,0)</f>
        <v>0</v>
      </c>
      <c r="BF463" s="188" t="n">
        <f aca="false">IF(N463="snížená",J463,0)</f>
        <v>0</v>
      </c>
      <c r="BG463" s="188" t="n">
        <f aca="false">IF(N463="zákl. přenesená",J463,0)</f>
        <v>0</v>
      </c>
      <c r="BH463" s="188" t="n">
        <f aca="false">IF(N463="sníž. přenesená",J463,0)</f>
        <v>0</v>
      </c>
      <c r="BI463" s="188" t="n">
        <f aca="false">IF(N463="nulová",J463,0)</f>
        <v>0</v>
      </c>
      <c r="BJ463" s="4" t="s">
        <v>85</v>
      </c>
      <c r="BK463" s="188" t="n">
        <f aca="false">ROUND(I463*H463,2)</f>
        <v>0</v>
      </c>
      <c r="BL463" s="4" t="s">
        <v>248</v>
      </c>
      <c r="BM463" s="187" t="s">
        <v>672</v>
      </c>
    </row>
    <row r="464" s="21" customFormat="true" ht="16.5" hidden="false" customHeight="true" outlineLevel="0" collapsed="false">
      <c r="B464" s="176"/>
      <c r="C464" s="214" t="s">
        <v>673</v>
      </c>
      <c r="D464" s="214" t="s">
        <v>319</v>
      </c>
      <c r="E464" s="215" t="s">
        <v>674</v>
      </c>
      <c r="F464" s="216" t="s">
        <v>675</v>
      </c>
      <c r="G464" s="217" t="s">
        <v>663</v>
      </c>
      <c r="H464" s="218" t="n">
        <v>1</v>
      </c>
      <c r="I464" s="219"/>
      <c r="J464" s="219" t="n">
        <f aca="false">ROUND(I464*H464,2)</f>
        <v>0</v>
      </c>
      <c r="K464" s="216"/>
      <c r="L464" s="220"/>
      <c r="M464" s="221"/>
      <c r="N464" s="222" t="s">
        <v>43</v>
      </c>
      <c r="O464" s="185" t="n">
        <v>0</v>
      </c>
      <c r="P464" s="185" t="n">
        <f aca="false">O464*H464</f>
        <v>0</v>
      </c>
      <c r="Q464" s="185" t="n">
        <v>17.9</v>
      </c>
      <c r="R464" s="185" t="n">
        <f aca="false">Q464*H464</f>
        <v>17.9</v>
      </c>
      <c r="S464" s="185" t="n">
        <v>0</v>
      </c>
      <c r="T464" s="186" t="n">
        <f aca="false">S464*H464</f>
        <v>0</v>
      </c>
      <c r="AR464" s="187" t="s">
        <v>292</v>
      </c>
      <c r="AT464" s="187" t="s">
        <v>319</v>
      </c>
      <c r="AU464" s="187" t="s">
        <v>87</v>
      </c>
      <c r="AY464" s="4" t="s">
        <v>241</v>
      </c>
      <c r="BE464" s="188" t="n">
        <f aca="false">IF(N464="základní",J464,0)</f>
        <v>0</v>
      </c>
      <c r="BF464" s="188" t="n">
        <f aca="false">IF(N464="snížená",J464,0)</f>
        <v>0</v>
      </c>
      <c r="BG464" s="188" t="n">
        <f aca="false">IF(N464="zákl. přenesená",J464,0)</f>
        <v>0</v>
      </c>
      <c r="BH464" s="188" t="n">
        <f aca="false">IF(N464="sníž. přenesená",J464,0)</f>
        <v>0</v>
      </c>
      <c r="BI464" s="188" t="n">
        <f aca="false">IF(N464="nulová",J464,0)</f>
        <v>0</v>
      </c>
      <c r="BJ464" s="4" t="s">
        <v>85</v>
      </c>
      <c r="BK464" s="188" t="n">
        <f aca="false">ROUND(I464*H464,2)</f>
        <v>0</v>
      </c>
      <c r="BL464" s="4" t="s">
        <v>248</v>
      </c>
      <c r="BM464" s="187" t="s">
        <v>676</v>
      </c>
    </row>
    <row r="465" s="21" customFormat="true" ht="16.5" hidden="false" customHeight="true" outlineLevel="0" collapsed="false">
      <c r="B465" s="176"/>
      <c r="C465" s="214" t="s">
        <v>677</v>
      </c>
      <c r="D465" s="214" t="s">
        <v>319</v>
      </c>
      <c r="E465" s="215" t="s">
        <v>678</v>
      </c>
      <c r="F465" s="216" t="s">
        <v>679</v>
      </c>
      <c r="G465" s="217" t="s">
        <v>663</v>
      </c>
      <c r="H465" s="218" t="n">
        <v>1</v>
      </c>
      <c r="I465" s="219"/>
      <c r="J465" s="219" t="n">
        <f aca="false">ROUND(I465*H465,2)</f>
        <v>0</v>
      </c>
      <c r="K465" s="216"/>
      <c r="L465" s="220"/>
      <c r="M465" s="221"/>
      <c r="N465" s="222" t="s">
        <v>43</v>
      </c>
      <c r="O465" s="185" t="n">
        <v>0</v>
      </c>
      <c r="P465" s="185" t="n">
        <f aca="false">O465*H465</f>
        <v>0</v>
      </c>
      <c r="Q465" s="185" t="n">
        <v>17.9</v>
      </c>
      <c r="R465" s="185" t="n">
        <f aca="false">Q465*H465</f>
        <v>17.9</v>
      </c>
      <c r="S465" s="185" t="n">
        <v>0</v>
      </c>
      <c r="T465" s="186" t="n">
        <f aca="false">S465*H465</f>
        <v>0</v>
      </c>
      <c r="AR465" s="187" t="s">
        <v>292</v>
      </c>
      <c r="AT465" s="187" t="s">
        <v>319</v>
      </c>
      <c r="AU465" s="187" t="s">
        <v>87</v>
      </c>
      <c r="AY465" s="4" t="s">
        <v>241</v>
      </c>
      <c r="BE465" s="188" t="n">
        <f aca="false">IF(N465="základní",J465,0)</f>
        <v>0</v>
      </c>
      <c r="BF465" s="188" t="n">
        <f aca="false">IF(N465="snížená",J465,0)</f>
        <v>0</v>
      </c>
      <c r="BG465" s="188" t="n">
        <f aca="false">IF(N465="zákl. přenesená",J465,0)</f>
        <v>0</v>
      </c>
      <c r="BH465" s="188" t="n">
        <f aca="false">IF(N465="sníž. přenesená",J465,0)</f>
        <v>0</v>
      </c>
      <c r="BI465" s="188" t="n">
        <f aca="false">IF(N465="nulová",J465,0)</f>
        <v>0</v>
      </c>
      <c r="BJ465" s="4" t="s">
        <v>85</v>
      </c>
      <c r="BK465" s="188" t="n">
        <f aca="false">ROUND(I465*H465,2)</f>
        <v>0</v>
      </c>
      <c r="BL465" s="4" t="s">
        <v>248</v>
      </c>
      <c r="BM465" s="187" t="s">
        <v>680</v>
      </c>
    </row>
    <row r="466" s="21" customFormat="true" ht="16.5" hidden="false" customHeight="true" outlineLevel="0" collapsed="false">
      <c r="B466" s="176"/>
      <c r="C466" s="214" t="s">
        <v>681</v>
      </c>
      <c r="D466" s="214" t="s">
        <v>319</v>
      </c>
      <c r="E466" s="215" t="s">
        <v>682</v>
      </c>
      <c r="F466" s="216" t="s">
        <v>683</v>
      </c>
      <c r="G466" s="217" t="s">
        <v>663</v>
      </c>
      <c r="H466" s="218" t="n">
        <v>1</v>
      </c>
      <c r="I466" s="219"/>
      <c r="J466" s="219" t="n">
        <f aca="false">ROUND(I466*H466,2)</f>
        <v>0</v>
      </c>
      <c r="K466" s="216"/>
      <c r="L466" s="220"/>
      <c r="M466" s="221"/>
      <c r="N466" s="222" t="s">
        <v>43</v>
      </c>
      <c r="O466" s="185" t="n">
        <v>0</v>
      </c>
      <c r="P466" s="185" t="n">
        <f aca="false">O466*H466</f>
        <v>0</v>
      </c>
      <c r="Q466" s="185" t="n">
        <v>17.9</v>
      </c>
      <c r="R466" s="185" t="n">
        <f aca="false">Q466*H466</f>
        <v>17.9</v>
      </c>
      <c r="S466" s="185" t="n">
        <v>0</v>
      </c>
      <c r="T466" s="186" t="n">
        <f aca="false">S466*H466</f>
        <v>0</v>
      </c>
      <c r="AR466" s="187" t="s">
        <v>292</v>
      </c>
      <c r="AT466" s="187" t="s">
        <v>319</v>
      </c>
      <c r="AU466" s="187" t="s">
        <v>87</v>
      </c>
      <c r="AY466" s="4" t="s">
        <v>241</v>
      </c>
      <c r="BE466" s="188" t="n">
        <f aca="false">IF(N466="základní",J466,0)</f>
        <v>0</v>
      </c>
      <c r="BF466" s="188" t="n">
        <f aca="false">IF(N466="snížená",J466,0)</f>
        <v>0</v>
      </c>
      <c r="BG466" s="188" t="n">
        <f aca="false">IF(N466="zákl. přenesená",J466,0)</f>
        <v>0</v>
      </c>
      <c r="BH466" s="188" t="n">
        <f aca="false">IF(N466="sníž. přenesená",J466,0)</f>
        <v>0</v>
      </c>
      <c r="BI466" s="188" t="n">
        <f aca="false">IF(N466="nulová",J466,0)</f>
        <v>0</v>
      </c>
      <c r="BJ466" s="4" t="s">
        <v>85</v>
      </c>
      <c r="BK466" s="188" t="n">
        <f aca="false">ROUND(I466*H466,2)</f>
        <v>0</v>
      </c>
      <c r="BL466" s="4" t="s">
        <v>248</v>
      </c>
      <c r="BM466" s="187" t="s">
        <v>684</v>
      </c>
    </row>
    <row r="467" s="21" customFormat="true" ht="16.5" hidden="false" customHeight="true" outlineLevel="0" collapsed="false">
      <c r="B467" s="176"/>
      <c r="C467" s="214" t="s">
        <v>685</v>
      </c>
      <c r="D467" s="214" t="s">
        <v>319</v>
      </c>
      <c r="E467" s="215" t="s">
        <v>686</v>
      </c>
      <c r="F467" s="216" t="s">
        <v>687</v>
      </c>
      <c r="G467" s="217" t="s">
        <v>663</v>
      </c>
      <c r="H467" s="218" t="n">
        <v>1</v>
      </c>
      <c r="I467" s="219"/>
      <c r="J467" s="219" t="n">
        <f aca="false">ROUND(I467*H467,2)</f>
        <v>0</v>
      </c>
      <c r="K467" s="216"/>
      <c r="L467" s="220"/>
      <c r="M467" s="221"/>
      <c r="N467" s="222" t="s">
        <v>43</v>
      </c>
      <c r="O467" s="185" t="n">
        <v>0</v>
      </c>
      <c r="P467" s="185" t="n">
        <f aca="false">O467*H467</f>
        <v>0</v>
      </c>
      <c r="Q467" s="185" t="n">
        <v>17.9</v>
      </c>
      <c r="R467" s="185" t="n">
        <f aca="false">Q467*H467</f>
        <v>17.9</v>
      </c>
      <c r="S467" s="185" t="n">
        <v>0</v>
      </c>
      <c r="T467" s="186" t="n">
        <f aca="false">S467*H467</f>
        <v>0</v>
      </c>
      <c r="AR467" s="187" t="s">
        <v>292</v>
      </c>
      <c r="AT467" s="187" t="s">
        <v>319</v>
      </c>
      <c r="AU467" s="187" t="s">
        <v>87</v>
      </c>
      <c r="AY467" s="4" t="s">
        <v>241</v>
      </c>
      <c r="BE467" s="188" t="n">
        <f aca="false">IF(N467="základní",J467,0)</f>
        <v>0</v>
      </c>
      <c r="BF467" s="188" t="n">
        <f aca="false">IF(N467="snížená",J467,0)</f>
        <v>0</v>
      </c>
      <c r="BG467" s="188" t="n">
        <f aca="false">IF(N467="zákl. přenesená",J467,0)</f>
        <v>0</v>
      </c>
      <c r="BH467" s="188" t="n">
        <f aca="false">IF(N467="sníž. přenesená",J467,0)</f>
        <v>0</v>
      </c>
      <c r="BI467" s="188" t="n">
        <f aca="false">IF(N467="nulová",J467,0)</f>
        <v>0</v>
      </c>
      <c r="BJ467" s="4" t="s">
        <v>85</v>
      </c>
      <c r="BK467" s="188" t="n">
        <f aca="false">ROUND(I467*H467,2)</f>
        <v>0</v>
      </c>
      <c r="BL467" s="4" t="s">
        <v>248</v>
      </c>
      <c r="BM467" s="187" t="s">
        <v>688</v>
      </c>
    </row>
    <row r="468" s="21" customFormat="true" ht="16.5" hidden="false" customHeight="true" outlineLevel="0" collapsed="false">
      <c r="B468" s="176"/>
      <c r="C468" s="214" t="s">
        <v>689</v>
      </c>
      <c r="D468" s="214" t="s">
        <v>319</v>
      </c>
      <c r="E468" s="215" t="s">
        <v>690</v>
      </c>
      <c r="F468" s="216" t="s">
        <v>691</v>
      </c>
      <c r="G468" s="217" t="s">
        <v>663</v>
      </c>
      <c r="H468" s="218" t="n">
        <v>1</v>
      </c>
      <c r="I468" s="219"/>
      <c r="J468" s="219" t="n">
        <f aca="false">ROUND(I468*H468,2)</f>
        <v>0</v>
      </c>
      <c r="K468" s="216"/>
      <c r="L468" s="220"/>
      <c r="M468" s="221"/>
      <c r="N468" s="222" t="s">
        <v>43</v>
      </c>
      <c r="O468" s="185" t="n">
        <v>0</v>
      </c>
      <c r="P468" s="185" t="n">
        <f aca="false">O468*H468</f>
        <v>0</v>
      </c>
      <c r="Q468" s="185" t="n">
        <v>17.9</v>
      </c>
      <c r="R468" s="185" t="n">
        <f aca="false">Q468*H468</f>
        <v>17.9</v>
      </c>
      <c r="S468" s="185" t="n">
        <v>0</v>
      </c>
      <c r="T468" s="186" t="n">
        <f aca="false">S468*H468</f>
        <v>0</v>
      </c>
      <c r="AR468" s="187" t="s">
        <v>292</v>
      </c>
      <c r="AT468" s="187" t="s">
        <v>319</v>
      </c>
      <c r="AU468" s="187" t="s">
        <v>87</v>
      </c>
      <c r="AY468" s="4" t="s">
        <v>241</v>
      </c>
      <c r="BE468" s="188" t="n">
        <f aca="false">IF(N468="základní",J468,0)</f>
        <v>0</v>
      </c>
      <c r="BF468" s="188" t="n">
        <f aca="false">IF(N468="snížená",J468,0)</f>
        <v>0</v>
      </c>
      <c r="BG468" s="188" t="n">
        <f aca="false">IF(N468="zákl. přenesená",J468,0)</f>
        <v>0</v>
      </c>
      <c r="BH468" s="188" t="n">
        <f aca="false">IF(N468="sníž. přenesená",J468,0)</f>
        <v>0</v>
      </c>
      <c r="BI468" s="188" t="n">
        <f aca="false">IF(N468="nulová",J468,0)</f>
        <v>0</v>
      </c>
      <c r="BJ468" s="4" t="s">
        <v>85</v>
      </c>
      <c r="BK468" s="188" t="n">
        <f aca="false">ROUND(I468*H468,2)</f>
        <v>0</v>
      </c>
      <c r="BL468" s="4" t="s">
        <v>248</v>
      </c>
      <c r="BM468" s="187" t="s">
        <v>692</v>
      </c>
    </row>
    <row r="469" s="21" customFormat="true" ht="16.5" hidden="false" customHeight="true" outlineLevel="0" collapsed="false">
      <c r="B469" s="176"/>
      <c r="C469" s="214" t="s">
        <v>693</v>
      </c>
      <c r="D469" s="214" t="s">
        <v>319</v>
      </c>
      <c r="E469" s="215" t="s">
        <v>694</v>
      </c>
      <c r="F469" s="216" t="s">
        <v>695</v>
      </c>
      <c r="G469" s="217" t="s">
        <v>663</v>
      </c>
      <c r="H469" s="218" t="n">
        <v>1</v>
      </c>
      <c r="I469" s="219"/>
      <c r="J469" s="219" t="n">
        <f aca="false">ROUND(I469*H469,2)</f>
        <v>0</v>
      </c>
      <c r="K469" s="216"/>
      <c r="L469" s="220"/>
      <c r="M469" s="221"/>
      <c r="N469" s="222" t="s">
        <v>43</v>
      </c>
      <c r="O469" s="185" t="n">
        <v>0</v>
      </c>
      <c r="P469" s="185" t="n">
        <f aca="false">O469*H469</f>
        <v>0</v>
      </c>
      <c r="Q469" s="185" t="n">
        <v>17.9</v>
      </c>
      <c r="R469" s="185" t="n">
        <f aca="false">Q469*H469</f>
        <v>17.9</v>
      </c>
      <c r="S469" s="185" t="n">
        <v>0</v>
      </c>
      <c r="T469" s="186" t="n">
        <f aca="false">S469*H469</f>
        <v>0</v>
      </c>
      <c r="AR469" s="187" t="s">
        <v>292</v>
      </c>
      <c r="AT469" s="187" t="s">
        <v>319</v>
      </c>
      <c r="AU469" s="187" t="s">
        <v>87</v>
      </c>
      <c r="AY469" s="4" t="s">
        <v>241</v>
      </c>
      <c r="BE469" s="188" t="n">
        <f aca="false">IF(N469="základní",J469,0)</f>
        <v>0</v>
      </c>
      <c r="BF469" s="188" t="n">
        <f aca="false">IF(N469="snížená",J469,0)</f>
        <v>0</v>
      </c>
      <c r="BG469" s="188" t="n">
        <f aca="false">IF(N469="zákl. přenesená",J469,0)</f>
        <v>0</v>
      </c>
      <c r="BH469" s="188" t="n">
        <f aca="false">IF(N469="sníž. přenesená",J469,0)</f>
        <v>0</v>
      </c>
      <c r="BI469" s="188" t="n">
        <f aca="false">IF(N469="nulová",J469,0)</f>
        <v>0</v>
      </c>
      <c r="BJ469" s="4" t="s">
        <v>85</v>
      </c>
      <c r="BK469" s="188" t="n">
        <f aca="false">ROUND(I469*H469,2)</f>
        <v>0</v>
      </c>
      <c r="BL469" s="4" t="s">
        <v>248</v>
      </c>
      <c r="BM469" s="187" t="s">
        <v>696</v>
      </c>
    </row>
    <row r="470" s="21" customFormat="true" ht="24" hidden="false" customHeight="true" outlineLevel="0" collapsed="false">
      <c r="B470" s="176"/>
      <c r="C470" s="214" t="s">
        <v>697</v>
      </c>
      <c r="D470" s="214" t="s">
        <v>319</v>
      </c>
      <c r="E470" s="215" t="s">
        <v>698</v>
      </c>
      <c r="F470" s="216" t="s">
        <v>699</v>
      </c>
      <c r="G470" s="217" t="s">
        <v>663</v>
      </c>
      <c r="H470" s="218" t="n">
        <v>1</v>
      </c>
      <c r="I470" s="219"/>
      <c r="J470" s="219" t="n">
        <f aca="false">ROUND(I470*H470,2)</f>
        <v>0</v>
      </c>
      <c r="K470" s="216"/>
      <c r="L470" s="220"/>
      <c r="M470" s="221"/>
      <c r="N470" s="222" t="s">
        <v>43</v>
      </c>
      <c r="O470" s="185" t="n">
        <v>0</v>
      </c>
      <c r="P470" s="185" t="n">
        <f aca="false">O470*H470</f>
        <v>0</v>
      </c>
      <c r="Q470" s="185" t="n">
        <v>15.5</v>
      </c>
      <c r="R470" s="185" t="n">
        <f aca="false">Q470*H470</f>
        <v>15.5</v>
      </c>
      <c r="S470" s="185" t="n">
        <v>0</v>
      </c>
      <c r="T470" s="186" t="n">
        <f aca="false">S470*H470</f>
        <v>0</v>
      </c>
      <c r="AR470" s="187" t="s">
        <v>292</v>
      </c>
      <c r="AT470" s="187" t="s">
        <v>319</v>
      </c>
      <c r="AU470" s="187" t="s">
        <v>87</v>
      </c>
      <c r="AY470" s="4" t="s">
        <v>241</v>
      </c>
      <c r="BE470" s="188" t="n">
        <f aca="false">IF(N470="základní",J470,0)</f>
        <v>0</v>
      </c>
      <c r="BF470" s="188" t="n">
        <f aca="false">IF(N470="snížená",J470,0)</f>
        <v>0</v>
      </c>
      <c r="BG470" s="188" t="n">
        <f aca="false">IF(N470="zákl. přenesená",J470,0)</f>
        <v>0</v>
      </c>
      <c r="BH470" s="188" t="n">
        <f aca="false">IF(N470="sníž. přenesená",J470,0)</f>
        <v>0</v>
      </c>
      <c r="BI470" s="188" t="n">
        <f aca="false">IF(N470="nulová",J470,0)</f>
        <v>0</v>
      </c>
      <c r="BJ470" s="4" t="s">
        <v>85</v>
      </c>
      <c r="BK470" s="188" t="n">
        <f aca="false">ROUND(I470*H470,2)</f>
        <v>0</v>
      </c>
      <c r="BL470" s="4" t="s">
        <v>248</v>
      </c>
      <c r="BM470" s="187" t="s">
        <v>700</v>
      </c>
    </row>
    <row r="471" s="21" customFormat="true" ht="16.5" hidden="false" customHeight="true" outlineLevel="0" collapsed="false">
      <c r="B471" s="176"/>
      <c r="C471" s="214" t="s">
        <v>701</v>
      </c>
      <c r="D471" s="214" t="s">
        <v>319</v>
      </c>
      <c r="E471" s="215" t="s">
        <v>702</v>
      </c>
      <c r="F471" s="216" t="s">
        <v>703</v>
      </c>
      <c r="G471" s="217" t="s">
        <v>663</v>
      </c>
      <c r="H471" s="218" t="n">
        <v>1</v>
      </c>
      <c r="I471" s="219"/>
      <c r="J471" s="219" t="n">
        <f aca="false">ROUND(I471*H471,2)</f>
        <v>0</v>
      </c>
      <c r="K471" s="216"/>
      <c r="L471" s="220"/>
      <c r="M471" s="221"/>
      <c r="N471" s="222" t="s">
        <v>43</v>
      </c>
      <c r="O471" s="185" t="n">
        <v>0</v>
      </c>
      <c r="P471" s="185" t="n">
        <f aca="false">O471*H471</f>
        <v>0</v>
      </c>
      <c r="Q471" s="185" t="n">
        <v>13.75</v>
      </c>
      <c r="R471" s="185" t="n">
        <f aca="false">Q471*H471</f>
        <v>13.75</v>
      </c>
      <c r="S471" s="185" t="n">
        <v>0</v>
      </c>
      <c r="T471" s="186" t="n">
        <f aca="false">S471*H471</f>
        <v>0</v>
      </c>
      <c r="AR471" s="187" t="s">
        <v>292</v>
      </c>
      <c r="AT471" s="187" t="s">
        <v>319</v>
      </c>
      <c r="AU471" s="187" t="s">
        <v>87</v>
      </c>
      <c r="AY471" s="4" t="s">
        <v>241</v>
      </c>
      <c r="BE471" s="188" t="n">
        <f aca="false">IF(N471="základní",J471,0)</f>
        <v>0</v>
      </c>
      <c r="BF471" s="188" t="n">
        <f aca="false">IF(N471="snížená",J471,0)</f>
        <v>0</v>
      </c>
      <c r="BG471" s="188" t="n">
        <f aca="false">IF(N471="zákl. přenesená",J471,0)</f>
        <v>0</v>
      </c>
      <c r="BH471" s="188" t="n">
        <f aca="false">IF(N471="sníž. přenesená",J471,0)</f>
        <v>0</v>
      </c>
      <c r="BI471" s="188" t="n">
        <f aca="false">IF(N471="nulová",J471,0)</f>
        <v>0</v>
      </c>
      <c r="BJ471" s="4" t="s">
        <v>85</v>
      </c>
      <c r="BK471" s="188" t="n">
        <f aca="false">ROUND(I471*H471,2)</f>
        <v>0</v>
      </c>
      <c r="BL471" s="4" t="s">
        <v>248</v>
      </c>
      <c r="BM471" s="187" t="s">
        <v>704</v>
      </c>
    </row>
    <row r="472" s="21" customFormat="true" ht="16.5" hidden="false" customHeight="true" outlineLevel="0" collapsed="false">
      <c r="B472" s="176"/>
      <c r="C472" s="214" t="s">
        <v>705</v>
      </c>
      <c r="D472" s="214" t="s">
        <v>319</v>
      </c>
      <c r="E472" s="215" t="s">
        <v>706</v>
      </c>
      <c r="F472" s="216" t="s">
        <v>707</v>
      </c>
      <c r="G472" s="217" t="s">
        <v>663</v>
      </c>
      <c r="H472" s="218" t="n">
        <v>1</v>
      </c>
      <c r="I472" s="219"/>
      <c r="J472" s="219" t="n">
        <f aca="false">ROUND(I472*H472,2)</f>
        <v>0</v>
      </c>
      <c r="K472" s="216"/>
      <c r="L472" s="220"/>
      <c r="M472" s="221"/>
      <c r="N472" s="222" t="s">
        <v>43</v>
      </c>
      <c r="O472" s="185" t="n">
        <v>0</v>
      </c>
      <c r="P472" s="185" t="n">
        <f aca="false">O472*H472</f>
        <v>0</v>
      </c>
      <c r="Q472" s="185" t="n">
        <v>17.9</v>
      </c>
      <c r="R472" s="185" t="n">
        <f aca="false">Q472*H472</f>
        <v>17.9</v>
      </c>
      <c r="S472" s="185" t="n">
        <v>0</v>
      </c>
      <c r="T472" s="186" t="n">
        <f aca="false">S472*H472</f>
        <v>0</v>
      </c>
      <c r="AR472" s="187" t="s">
        <v>292</v>
      </c>
      <c r="AT472" s="187" t="s">
        <v>319</v>
      </c>
      <c r="AU472" s="187" t="s">
        <v>87</v>
      </c>
      <c r="AY472" s="4" t="s">
        <v>241</v>
      </c>
      <c r="BE472" s="188" t="n">
        <f aca="false">IF(N472="základní",J472,0)</f>
        <v>0</v>
      </c>
      <c r="BF472" s="188" t="n">
        <f aca="false">IF(N472="snížená",J472,0)</f>
        <v>0</v>
      </c>
      <c r="BG472" s="188" t="n">
        <f aca="false">IF(N472="zákl. přenesená",J472,0)</f>
        <v>0</v>
      </c>
      <c r="BH472" s="188" t="n">
        <f aca="false">IF(N472="sníž. přenesená",J472,0)</f>
        <v>0</v>
      </c>
      <c r="BI472" s="188" t="n">
        <f aca="false">IF(N472="nulová",J472,0)</f>
        <v>0</v>
      </c>
      <c r="BJ472" s="4" t="s">
        <v>85</v>
      </c>
      <c r="BK472" s="188" t="n">
        <f aca="false">ROUND(I472*H472,2)</f>
        <v>0</v>
      </c>
      <c r="BL472" s="4" t="s">
        <v>248</v>
      </c>
      <c r="BM472" s="187" t="s">
        <v>708</v>
      </c>
    </row>
    <row r="473" s="21" customFormat="true" ht="16.5" hidden="false" customHeight="true" outlineLevel="0" collapsed="false">
      <c r="B473" s="176"/>
      <c r="C473" s="214" t="s">
        <v>709</v>
      </c>
      <c r="D473" s="214" t="s">
        <v>319</v>
      </c>
      <c r="E473" s="215" t="s">
        <v>710</v>
      </c>
      <c r="F473" s="216" t="s">
        <v>711</v>
      </c>
      <c r="G473" s="217" t="s">
        <v>663</v>
      </c>
      <c r="H473" s="218" t="n">
        <v>1</v>
      </c>
      <c r="I473" s="219"/>
      <c r="J473" s="219" t="n">
        <f aca="false">ROUND(I473*H473,2)</f>
        <v>0</v>
      </c>
      <c r="K473" s="216"/>
      <c r="L473" s="220"/>
      <c r="M473" s="221"/>
      <c r="N473" s="222" t="s">
        <v>43</v>
      </c>
      <c r="O473" s="185" t="n">
        <v>0</v>
      </c>
      <c r="P473" s="185" t="n">
        <f aca="false">O473*H473</f>
        <v>0</v>
      </c>
      <c r="Q473" s="185" t="n">
        <v>17.9</v>
      </c>
      <c r="R473" s="185" t="n">
        <f aca="false">Q473*H473</f>
        <v>17.9</v>
      </c>
      <c r="S473" s="185" t="n">
        <v>0</v>
      </c>
      <c r="T473" s="186" t="n">
        <f aca="false">S473*H473</f>
        <v>0</v>
      </c>
      <c r="AR473" s="187" t="s">
        <v>292</v>
      </c>
      <c r="AT473" s="187" t="s">
        <v>319</v>
      </c>
      <c r="AU473" s="187" t="s">
        <v>87</v>
      </c>
      <c r="AY473" s="4" t="s">
        <v>241</v>
      </c>
      <c r="BE473" s="188" t="n">
        <f aca="false">IF(N473="základní",J473,0)</f>
        <v>0</v>
      </c>
      <c r="BF473" s="188" t="n">
        <f aca="false">IF(N473="snížená",J473,0)</f>
        <v>0</v>
      </c>
      <c r="BG473" s="188" t="n">
        <f aca="false">IF(N473="zákl. přenesená",J473,0)</f>
        <v>0</v>
      </c>
      <c r="BH473" s="188" t="n">
        <f aca="false">IF(N473="sníž. přenesená",J473,0)</f>
        <v>0</v>
      </c>
      <c r="BI473" s="188" t="n">
        <f aca="false">IF(N473="nulová",J473,0)</f>
        <v>0</v>
      </c>
      <c r="BJ473" s="4" t="s">
        <v>85</v>
      </c>
      <c r="BK473" s="188" t="n">
        <f aca="false">ROUND(I473*H473,2)</f>
        <v>0</v>
      </c>
      <c r="BL473" s="4" t="s">
        <v>248</v>
      </c>
      <c r="BM473" s="187" t="s">
        <v>712</v>
      </c>
    </row>
    <row r="474" s="21" customFormat="true" ht="16.5" hidden="false" customHeight="true" outlineLevel="0" collapsed="false">
      <c r="B474" s="176"/>
      <c r="C474" s="214" t="s">
        <v>713</v>
      </c>
      <c r="D474" s="214" t="s">
        <v>319</v>
      </c>
      <c r="E474" s="215" t="s">
        <v>714</v>
      </c>
      <c r="F474" s="216" t="s">
        <v>715</v>
      </c>
      <c r="G474" s="217" t="s">
        <v>663</v>
      </c>
      <c r="H474" s="218" t="n">
        <v>1</v>
      </c>
      <c r="I474" s="219"/>
      <c r="J474" s="219" t="n">
        <f aca="false">ROUND(I474*H474,2)</f>
        <v>0</v>
      </c>
      <c r="K474" s="216"/>
      <c r="L474" s="220"/>
      <c r="M474" s="221"/>
      <c r="N474" s="222" t="s">
        <v>43</v>
      </c>
      <c r="O474" s="185" t="n">
        <v>0</v>
      </c>
      <c r="P474" s="185" t="n">
        <f aca="false">O474*H474</f>
        <v>0</v>
      </c>
      <c r="Q474" s="185" t="n">
        <v>17.9</v>
      </c>
      <c r="R474" s="185" t="n">
        <f aca="false">Q474*H474</f>
        <v>17.9</v>
      </c>
      <c r="S474" s="185" t="n">
        <v>0</v>
      </c>
      <c r="T474" s="186" t="n">
        <f aca="false">S474*H474</f>
        <v>0</v>
      </c>
      <c r="AR474" s="187" t="s">
        <v>292</v>
      </c>
      <c r="AT474" s="187" t="s">
        <v>319</v>
      </c>
      <c r="AU474" s="187" t="s">
        <v>87</v>
      </c>
      <c r="AY474" s="4" t="s">
        <v>241</v>
      </c>
      <c r="BE474" s="188" t="n">
        <f aca="false">IF(N474="základní",J474,0)</f>
        <v>0</v>
      </c>
      <c r="BF474" s="188" t="n">
        <f aca="false">IF(N474="snížená",J474,0)</f>
        <v>0</v>
      </c>
      <c r="BG474" s="188" t="n">
        <f aca="false">IF(N474="zákl. přenesená",J474,0)</f>
        <v>0</v>
      </c>
      <c r="BH474" s="188" t="n">
        <f aca="false">IF(N474="sníž. přenesená",J474,0)</f>
        <v>0</v>
      </c>
      <c r="BI474" s="188" t="n">
        <f aca="false">IF(N474="nulová",J474,0)</f>
        <v>0</v>
      </c>
      <c r="BJ474" s="4" t="s">
        <v>85</v>
      </c>
      <c r="BK474" s="188" t="n">
        <f aca="false">ROUND(I474*H474,2)</f>
        <v>0</v>
      </c>
      <c r="BL474" s="4" t="s">
        <v>248</v>
      </c>
      <c r="BM474" s="187" t="s">
        <v>716</v>
      </c>
    </row>
    <row r="475" s="21" customFormat="true" ht="16.5" hidden="false" customHeight="true" outlineLevel="0" collapsed="false">
      <c r="B475" s="176"/>
      <c r="C475" s="214" t="s">
        <v>717</v>
      </c>
      <c r="D475" s="214" t="s">
        <v>319</v>
      </c>
      <c r="E475" s="215" t="s">
        <v>718</v>
      </c>
      <c r="F475" s="216" t="s">
        <v>719</v>
      </c>
      <c r="G475" s="217" t="s">
        <v>663</v>
      </c>
      <c r="H475" s="218" t="n">
        <v>1</v>
      </c>
      <c r="I475" s="219"/>
      <c r="J475" s="219" t="n">
        <f aca="false">ROUND(I475*H475,2)</f>
        <v>0</v>
      </c>
      <c r="K475" s="216"/>
      <c r="L475" s="220"/>
      <c r="M475" s="221"/>
      <c r="N475" s="222" t="s">
        <v>43</v>
      </c>
      <c r="O475" s="185" t="n">
        <v>0</v>
      </c>
      <c r="P475" s="185" t="n">
        <f aca="false">O475*H475</f>
        <v>0</v>
      </c>
      <c r="Q475" s="185" t="n">
        <v>17.9</v>
      </c>
      <c r="R475" s="185" t="n">
        <f aca="false">Q475*H475</f>
        <v>17.9</v>
      </c>
      <c r="S475" s="185" t="n">
        <v>0</v>
      </c>
      <c r="T475" s="186" t="n">
        <f aca="false">S475*H475</f>
        <v>0</v>
      </c>
      <c r="AR475" s="187" t="s">
        <v>292</v>
      </c>
      <c r="AT475" s="187" t="s">
        <v>319</v>
      </c>
      <c r="AU475" s="187" t="s">
        <v>87</v>
      </c>
      <c r="AY475" s="4" t="s">
        <v>241</v>
      </c>
      <c r="BE475" s="188" t="n">
        <f aca="false">IF(N475="základní",J475,0)</f>
        <v>0</v>
      </c>
      <c r="BF475" s="188" t="n">
        <f aca="false">IF(N475="snížená",J475,0)</f>
        <v>0</v>
      </c>
      <c r="BG475" s="188" t="n">
        <f aca="false">IF(N475="zákl. přenesená",J475,0)</f>
        <v>0</v>
      </c>
      <c r="BH475" s="188" t="n">
        <f aca="false">IF(N475="sníž. přenesená",J475,0)</f>
        <v>0</v>
      </c>
      <c r="BI475" s="188" t="n">
        <f aca="false">IF(N475="nulová",J475,0)</f>
        <v>0</v>
      </c>
      <c r="BJ475" s="4" t="s">
        <v>85</v>
      </c>
      <c r="BK475" s="188" t="n">
        <f aca="false">ROUND(I475*H475,2)</f>
        <v>0</v>
      </c>
      <c r="BL475" s="4" t="s">
        <v>248</v>
      </c>
      <c r="BM475" s="187" t="s">
        <v>720</v>
      </c>
    </row>
    <row r="476" s="21" customFormat="true" ht="16.5" hidden="false" customHeight="true" outlineLevel="0" collapsed="false">
      <c r="B476" s="176"/>
      <c r="C476" s="214" t="s">
        <v>721</v>
      </c>
      <c r="D476" s="214" t="s">
        <v>319</v>
      </c>
      <c r="E476" s="215" t="s">
        <v>722</v>
      </c>
      <c r="F476" s="216" t="s">
        <v>723</v>
      </c>
      <c r="G476" s="217" t="s">
        <v>663</v>
      </c>
      <c r="H476" s="218" t="n">
        <v>1</v>
      </c>
      <c r="I476" s="219"/>
      <c r="J476" s="219" t="n">
        <f aca="false">ROUND(I476*H476,2)</f>
        <v>0</v>
      </c>
      <c r="K476" s="216"/>
      <c r="L476" s="220"/>
      <c r="M476" s="221"/>
      <c r="N476" s="222" t="s">
        <v>43</v>
      </c>
      <c r="O476" s="185" t="n">
        <v>0</v>
      </c>
      <c r="P476" s="185" t="n">
        <f aca="false">O476*H476</f>
        <v>0</v>
      </c>
      <c r="Q476" s="185" t="n">
        <v>17.9</v>
      </c>
      <c r="R476" s="185" t="n">
        <f aca="false">Q476*H476</f>
        <v>17.9</v>
      </c>
      <c r="S476" s="185" t="n">
        <v>0</v>
      </c>
      <c r="T476" s="186" t="n">
        <f aca="false">S476*H476</f>
        <v>0</v>
      </c>
      <c r="AR476" s="187" t="s">
        <v>292</v>
      </c>
      <c r="AT476" s="187" t="s">
        <v>319</v>
      </c>
      <c r="AU476" s="187" t="s">
        <v>87</v>
      </c>
      <c r="AY476" s="4" t="s">
        <v>241</v>
      </c>
      <c r="BE476" s="188" t="n">
        <f aca="false">IF(N476="základní",J476,0)</f>
        <v>0</v>
      </c>
      <c r="BF476" s="188" t="n">
        <f aca="false">IF(N476="snížená",J476,0)</f>
        <v>0</v>
      </c>
      <c r="BG476" s="188" t="n">
        <f aca="false">IF(N476="zákl. přenesená",J476,0)</f>
        <v>0</v>
      </c>
      <c r="BH476" s="188" t="n">
        <f aca="false">IF(N476="sníž. přenesená",J476,0)</f>
        <v>0</v>
      </c>
      <c r="BI476" s="188" t="n">
        <f aca="false">IF(N476="nulová",J476,0)</f>
        <v>0</v>
      </c>
      <c r="BJ476" s="4" t="s">
        <v>85</v>
      </c>
      <c r="BK476" s="188" t="n">
        <f aca="false">ROUND(I476*H476,2)</f>
        <v>0</v>
      </c>
      <c r="BL476" s="4" t="s">
        <v>248</v>
      </c>
      <c r="BM476" s="187" t="s">
        <v>724</v>
      </c>
    </row>
    <row r="477" s="21" customFormat="true" ht="16.5" hidden="false" customHeight="true" outlineLevel="0" collapsed="false">
      <c r="B477" s="176"/>
      <c r="C477" s="214" t="s">
        <v>725</v>
      </c>
      <c r="D477" s="214" t="s">
        <v>319</v>
      </c>
      <c r="E477" s="215" t="s">
        <v>726</v>
      </c>
      <c r="F477" s="216" t="s">
        <v>727</v>
      </c>
      <c r="G477" s="217" t="s">
        <v>663</v>
      </c>
      <c r="H477" s="218" t="n">
        <v>1</v>
      </c>
      <c r="I477" s="219"/>
      <c r="J477" s="219" t="n">
        <f aca="false">ROUND(I477*H477,2)</f>
        <v>0</v>
      </c>
      <c r="K477" s="216"/>
      <c r="L477" s="220"/>
      <c r="M477" s="221"/>
      <c r="N477" s="222" t="s">
        <v>43</v>
      </c>
      <c r="O477" s="185" t="n">
        <v>0</v>
      </c>
      <c r="P477" s="185" t="n">
        <f aca="false">O477*H477</f>
        <v>0</v>
      </c>
      <c r="Q477" s="185" t="n">
        <v>17.9</v>
      </c>
      <c r="R477" s="185" t="n">
        <f aca="false">Q477*H477</f>
        <v>17.9</v>
      </c>
      <c r="S477" s="185" t="n">
        <v>0</v>
      </c>
      <c r="T477" s="186" t="n">
        <f aca="false">S477*H477</f>
        <v>0</v>
      </c>
      <c r="AR477" s="187" t="s">
        <v>292</v>
      </c>
      <c r="AT477" s="187" t="s">
        <v>319</v>
      </c>
      <c r="AU477" s="187" t="s">
        <v>87</v>
      </c>
      <c r="AY477" s="4" t="s">
        <v>241</v>
      </c>
      <c r="BE477" s="188" t="n">
        <f aca="false">IF(N477="základní",J477,0)</f>
        <v>0</v>
      </c>
      <c r="BF477" s="188" t="n">
        <f aca="false">IF(N477="snížená",J477,0)</f>
        <v>0</v>
      </c>
      <c r="BG477" s="188" t="n">
        <f aca="false">IF(N477="zákl. přenesená",J477,0)</f>
        <v>0</v>
      </c>
      <c r="BH477" s="188" t="n">
        <f aca="false">IF(N477="sníž. přenesená",J477,0)</f>
        <v>0</v>
      </c>
      <c r="BI477" s="188" t="n">
        <f aca="false">IF(N477="nulová",J477,0)</f>
        <v>0</v>
      </c>
      <c r="BJ477" s="4" t="s">
        <v>85</v>
      </c>
      <c r="BK477" s="188" t="n">
        <f aca="false">ROUND(I477*H477,2)</f>
        <v>0</v>
      </c>
      <c r="BL477" s="4" t="s">
        <v>248</v>
      </c>
      <c r="BM477" s="187" t="s">
        <v>728</v>
      </c>
    </row>
    <row r="478" s="21" customFormat="true" ht="16.5" hidden="false" customHeight="true" outlineLevel="0" collapsed="false">
      <c r="B478" s="176"/>
      <c r="C478" s="214" t="s">
        <v>729</v>
      </c>
      <c r="D478" s="214" t="s">
        <v>319</v>
      </c>
      <c r="E478" s="215" t="s">
        <v>730</v>
      </c>
      <c r="F478" s="216" t="s">
        <v>731</v>
      </c>
      <c r="G478" s="217" t="s">
        <v>663</v>
      </c>
      <c r="H478" s="218" t="n">
        <v>1</v>
      </c>
      <c r="I478" s="219"/>
      <c r="J478" s="219" t="n">
        <f aca="false">ROUND(I478*H478,2)</f>
        <v>0</v>
      </c>
      <c r="K478" s="216"/>
      <c r="L478" s="220"/>
      <c r="M478" s="221"/>
      <c r="N478" s="222" t="s">
        <v>43</v>
      </c>
      <c r="O478" s="185" t="n">
        <v>0</v>
      </c>
      <c r="P478" s="185" t="n">
        <f aca="false">O478*H478</f>
        <v>0</v>
      </c>
      <c r="Q478" s="185" t="n">
        <v>17.9</v>
      </c>
      <c r="R478" s="185" t="n">
        <f aca="false">Q478*H478</f>
        <v>17.9</v>
      </c>
      <c r="S478" s="185" t="n">
        <v>0</v>
      </c>
      <c r="T478" s="186" t="n">
        <f aca="false">S478*H478</f>
        <v>0</v>
      </c>
      <c r="AR478" s="187" t="s">
        <v>292</v>
      </c>
      <c r="AT478" s="187" t="s">
        <v>319</v>
      </c>
      <c r="AU478" s="187" t="s">
        <v>87</v>
      </c>
      <c r="AY478" s="4" t="s">
        <v>241</v>
      </c>
      <c r="BE478" s="188" t="n">
        <f aca="false">IF(N478="základní",J478,0)</f>
        <v>0</v>
      </c>
      <c r="BF478" s="188" t="n">
        <f aca="false">IF(N478="snížená",J478,0)</f>
        <v>0</v>
      </c>
      <c r="BG478" s="188" t="n">
        <f aca="false">IF(N478="zákl. přenesená",J478,0)</f>
        <v>0</v>
      </c>
      <c r="BH478" s="188" t="n">
        <f aca="false">IF(N478="sníž. přenesená",J478,0)</f>
        <v>0</v>
      </c>
      <c r="BI478" s="188" t="n">
        <f aca="false">IF(N478="nulová",J478,0)</f>
        <v>0</v>
      </c>
      <c r="BJ478" s="4" t="s">
        <v>85</v>
      </c>
      <c r="BK478" s="188" t="n">
        <f aca="false">ROUND(I478*H478,2)</f>
        <v>0</v>
      </c>
      <c r="BL478" s="4" t="s">
        <v>248</v>
      </c>
      <c r="BM478" s="187" t="s">
        <v>732</v>
      </c>
    </row>
    <row r="479" s="21" customFormat="true" ht="16.5" hidden="false" customHeight="true" outlineLevel="0" collapsed="false">
      <c r="B479" s="176"/>
      <c r="C479" s="214" t="s">
        <v>733</v>
      </c>
      <c r="D479" s="214" t="s">
        <v>319</v>
      </c>
      <c r="E479" s="215" t="s">
        <v>734</v>
      </c>
      <c r="F479" s="216" t="s">
        <v>735</v>
      </c>
      <c r="G479" s="217" t="s">
        <v>663</v>
      </c>
      <c r="H479" s="218" t="n">
        <v>1</v>
      </c>
      <c r="I479" s="219"/>
      <c r="J479" s="219" t="n">
        <f aca="false">ROUND(I479*H479,2)</f>
        <v>0</v>
      </c>
      <c r="K479" s="216"/>
      <c r="L479" s="220"/>
      <c r="M479" s="221"/>
      <c r="N479" s="222" t="s">
        <v>43</v>
      </c>
      <c r="O479" s="185" t="n">
        <v>0</v>
      </c>
      <c r="P479" s="185" t="n">
        <f aca="false">O479*H479</f>
        <v>0</v>
      </c>
      <c r="Q479" s="185" t="n">
        <v>17.9</v>
      </c>
      <c r="R479" s="185" t="n">
        <f aca="false">Q479*H479</f>
        <v>17.9</v>
      </c>
      <c r="S479" s="185" t="n">
        <v>0</v>
      </c>
      <c r="T479" s="186" t="n">
        <f aca="false">S479*H479</f>
        <v>0</v>
      </c>
      <c r="AR479" s="187" t="s">
        <v>292</v>
      </c>
      <c r="AT479" s="187" t="s">
        <v>319</v>
      </c>
      <c r="AU479" s="187" t="s">
        <v>87</v>
      </c>
      <c r="AY479" s="4" t="s">
        <v>241</v>
      </c>
      <c r="BE479" s="188" t="n">
        <f aca="false">IF(N479="základní",J479,0)</f>
        <v>0</v>
      </c>
      <c r="BF479" s="188" t="n">
        <f aca="false">IF(N479="snížená",J479,0)</f>
        <v>0</v>
      </c>
      <c r="BG479" s="188" t="n">
        <f aca="false">IF(N479="zákl. přenesená",J479,0)</f>
        <v>0</v>
      </c>
      <c r="BH479" s="188" t="n">
        <f aca="false">IF(N479="sníž. přenesená",J479,0)</f>
        <v>0</v>
      </c>
      <c r="BI479" s="188" t="n">
        <f aca="false">IF(N479="nulová",J479,0)</f>
        <v>0</v>
      </c>
      <c r="BJ479" s="4" t="s">
        <v>85</v>
      </c>
      <c r="BK479" s="188" t="n">
        <f aca="false">ROUND(I479*H479,2)</f>
        <v>0</v>
      </c>
      <c r="BL479" s="4" t="s">
        <v>248</v>
      </c>
      <c r="BM479" s="187" t="s">
        <v>736</v>
      </c>
    </row>
    <row r="480" s="21" customFormat="true" ht="16.5" hidden="false" customHeight="true" outlineLevel="0" collapsed="false">
      <c r="B480" s="176"/>
      <c r="C480" s="214" t="s">
        <v>737</v>
      </c>
      <c r="D480" s="214" t="s">
        <v>319</v>
      </c>
      <c r="E480" s="215" t="s">
        <v>738</v>
      </c>
      <c r="F480" s="216" t="s">
        <v>739</v>
      </c>
      <c r="G480" s="217" t="s">
        <v>663</v>
      </c>
      <c r="H480" s="218" t="n">
        <v>1</v>
      </c>
      <c r="I480" s="219"/>
      <c r="J480" s="219" t="n">
        <f aca="false">ROUND(I480*H480,2)</f>
        <v>0</v>
      </c>
      <c r="K480" s="216"/>
      <c r="L480" s="220"/>
      <c r="M480" s="221"/>
      <c r="N480" s="222" t="s">
        <v>43</v>
      </c>
      <c r="O480" s="185" t="n">
        <v>0</v>
      </c>
      <c r="P480" s="185" t="n">
        <f aca="false">O480*H480</f>
        <v>0</v>
      </c>
      <c r="Q480" s="185" t="n">
        <v>13.75</v>
      </c>
      <c r="R480" s="185" t="n">
        <f aca="false">Q480*H480</f>
        <v>13.75</v>
      </c>
      <c r="S480" s="185" t="n">
        <v>0</v>
      </c>
      <c r="T480" s="186" t="n">
        <f aca="false">S480*H480</f>
        <v>0</v>
      </c>
      <c r="AR480" s="187" t="s">
        <v>292</v>
      </c>
      <c r="AT480" s="187" t="s">
        <v>319</v>
      </c>
      <c r="AU480" s="187" t="s">
        <v>87</v>
      </c>
      <c r="AY480" s="4" t="s">
        <v>241</v>
      </c>
      <c r="BE480" s="188" t="n">
        <f aca="false">IF(N480="základní",J480,0)</f>
        <v>0</v>
      </c>
      <c r="BF480" s="188" t="n">
        <f aca="false">IF(N480="snížená",J480,0)</f>
        <v>0</v>
      </c>
      <c r="BG480" s="188" t="n">
        <f aca="false">IF(N480="zákl. přenesená",J480,0)</f>
        <v>0</v>
      </c>
      <c r="BH480" s="188" t="n">
        <f aca="false">IF(N480="sníž. přenesená",J480,0)</f>
        <v>0</v>
      </c>
      <c r="BI480" s="188" t="n">
        <f aca="false">IF(N480="nulová",J480,0)</f>
        <v>0</v>
      </c>
      <c r="BJ480" s="4" t="s">
        <v>85</v>
      </c>
      <c r="BK480" s="188" t="n">
        <f aca="false">ROUND(I480*H480,2)</f>
        <v>0</v>
      </c>
      <c r="BL480" s="4" t="s">
        <v>248</v>
      </c>
      <c r="BM480" s="187" t="s">
        <v>740</v>
      </c>
    </row>
    <row r="481" s="21" customFormat="true" ht="16.5" hidden="false" customHeight="true" outlineLevel="0" collapsed="false">
      <c r="B481" s="176"/>
      <c r="C481" s="177" t="s">
        <v>741</v>
      </c>
      <c r="D481" s="177" t="s">
        <v>243</v>
      </c>
      <c r="E481" s="178" t="s">
        <v>742</v>
      </c>
      <c r="F481" s="179" t="s">
        <v>743</v>
      </c>
      <c r="G481" s="180" t="s">
        <v>617</v>
      </c>
      <c r="H481" s="181" t="n">
        <v>32</v>
      </c>
      <c r="I481" s="182"/>
      <c r="J481" s="182" t="n">
        <f aca="false">ROUND(I481*H481,2)</f>
        <v>0</v>
      </c>
      <c r="K481" s="179" t="s">
        <v>247</v>
      </c>
      <c r="L481" s="22"/>
      <c r="M481" s="183"/>
      <c r="N481" s="184" t="s">
        <v>43</v>
      </c>
      <c r="O481" s="185" t="n">
        <v>3.521</v>
      </c>
      <c r="P481" s="185" t="n">
        <f aca="false">O481*H481</f>
        <v>112.672</v>
      </c>
      <c r="Q481" s="185" t="n">
        <v>0.13393</v>
      </c>
      <c r="R481" s="185" t="n">
        <f aca="false">Q481*H481</f>
        <v>4.28576</v>
      </c>
      <c r="S481" s="185" t="n">
        <v>0</v>
      </c>
      <c r="T481" s="186" t="n">
        <f aca="false">S481*H481</f>
        <v>0</v>
      </c>
      <c r="AR481" s="187" t="s">
        <v>248</v>
      </c>
      <c r="AT481" s="187" t="s">
        <v>243</v>
      </c>
      <c r="AU481" s="187" t="s">
        <v>87</v>
      </c>
      <c r="AY481" s="4" t="s">
        <v>241</v>
      </c>
      <c r="BE481" s="188" t="n">
        <f aca="false">IF(N481="základní",J481,0)</f>
        <v>0</v>
      </c>
      <c r="BF481" s="188" t="n">
        <f aca="false">IF(N481="snížená",J481,0)</f>
        <v>0</v>
      </c>
      <c r="BG481" s="188" t="n">
        <f aca="false">IF(N481="zákl. přenesená",J481,0)</f>
        <v>0</v>
      </c>
      <c r="BH481" s="188" t="n">
        <f aca="false">IF(N481="sníž. přenesená",J481,0)</f>
        <v>0</v>
      </c>
      <c r="BI481" s="188" t="n">
        <f aca="false">IF(N481="nulová",J481,0)</f>
        <v>0</v>
      </c>
      <c r="BJ481" s="4" t="s">
        <v>85</v>
      </c>
      <c r="BK481" s="188" t="n">
        <f aca="false">ROUND(I481*H481,2)</f>
        <v>0</v>
      </c>
      <c r="BL481" s="4" t="s">
        <v>248</v>
      </c>
      <c r="BM481" s="187" t="s">
        <v>744</v>
      </c>
    </row>
    <row r="482" s="189" customFormat="true" ht="12.8" hidden="true" customHeight="false" outlineLevel="1" collapsed="false">
      <c r="B482" s="190"/>
      <c r="D482" s="191" t="s">
        <v>250</v>
      </c>
      <c r="E482" s="192"/>
      <c r="F482" s="193" t="s">
        <v>745</v>
      </c>
      <c r="H482" s="194" t="n">
        <v>32</v>
      </c>
      <c r="L482" s="190"/>
      <c r="M482" s="195"/>
      <c r="N482" s="196"/>
      <c r="O482" s="196"/>
      <c r="P482" s="196"/>
      <c r="Q482" s="196"/>
      <c r="R482" s="196"/>
      <c r="S482" s="196"/>
      <c r="T482" s="197"/>
      <c r="AT482" s="192" t="s">
        <v>250</v>
      </c>
      <c r="AU482" s="192" t="s">
        <v>87</v>
      </c>
      <c r="AV482" s="189" t="s">
        <v>87</v>
      </c>
      <c r="AW482" s="189" t="s">
        <v>33</v>
      </c>
      <c r="AX482" s="189" t="s">
        <v>78</v>
      </c>
      <c r="AY482" s="192" t="s">
        <v>241</v>
      </c>
    </row>
    <row r="483" s="198" customFormat="true" ht="12.8" hidden="true" customHeight="false" outlineLevel="1" collapsed="false">
      <c r="B483" s="199"/>
      <c r="D483" s="191" t="s">
        <v>250</v>
      </c>
      <c r="E483" s="200"/>
      <c r="F483" s="201" t="s">
        <v>252</v>
      </c>
      <c r="H483" s="202" t="n">
        <v>32</v>
      </c>
      <c r="L483" s="199"/>
      <c r="M483" s="203"/>
      <c r="N483" s="204"/>
      <c r="O483" s="204"/>
      <c r="P483" s="204"/>
      <c r="Q483" s="204"/>
      <c r="R483" s="204"/>
      <c r="S483" s="204"/>
      <c r="T483" s="205"/>
      <c r="AT483" s="200" t="s">
        <v>250</v>
      </c>
      <c r="AU483" s="200" t="s">
        <v>87</v>
      </c>
      <c r="AV483" s="198" t="s">
        <v>248</v>
      </c>
      <c r="AW483" s="198" t="s">
        <v>33</v>
      </c>
      <c r="AX483" s="198" t="s">
        <v>85</v>
      </c>
      <c r="AY483" s="200" t="s">
        <v>241</v>
      </c>
    </row>
    <row r="484" s="21" customFormat="true" ht="24" hidden="false" customHeight="true" outlineLevel="0" collapsed="false">
      <c r="B484" s="176"/>
      <c r="C484" s="214" t="s">
        <v>746</v>
      </c>
      <c r="D484" s="214" t="s">
        <v>319</v>
      </c>
      <c r="E484" s="215" t="s">
        <v>747</v>
      </c>
      <c r="F484" s="216" t="s">
        <v>748</v>
      </c>
      <c r="G484" s="217" t="s">
        <v>663</v>
      </c>
      <c r="H484" s="218" t="n">
        <v>18</v>
      </c>
      <c r="I484" s="219"/>
      <c r="J484" s="219" t="n">
        <f aca="false">ROUND(I484*H484,2)</f>
        <v>0</v>
      </c>
      <c r="K484" s="216"/>
      <c r="L484" s="220"/>
      <c r="M484" s="221"/>
      <c r="N484" s="222" t="s">
        <v>43</v>
      </c>
      <c r="O484" s="185" t="n">
        <v>0</v>
      </c>
      <c r="P484" s="185" t="n">
        <f aca="false">O484*H484</f>
        <v>0</v>
      </c>
      <c r="Q484" s="185" t="n">
        <v>2.46</v>
      </c>
      <c r="R484" s="185" t="n">
        <f aca="false">Q484*H484</f>
        <v>44.28</v>
      </c>
      <c r="S484" s="185" t="n">
        <v>0</v>
      </c>
      <c r="T484" s="186" t="n">
        <f aca="false">S484*H484</f>
        <v>0</v>
      </c>
      <c r="AR484" s="187" t="s">
        <v>292</v>
      </c>
      <c r="AT484" s="187" t="s">
        <v>319</v>
      </c>
      <c r="AU484" s="187" t="s">
        <v>87</v>
      </c>
      <c r="AY484" s="4" t="s">
        <v>241</v>
      </c>
      <c r="BE484" s="188" t="n">
        <f aca="false">IF(N484="základní",J484,0)</f>
        <v>0</v>
      </c>
      <c r="BF484" s="188" t="n">
        <f aca="false">IF(N484="snížená",J484,0)</f>
        <v>0</v>
      </c>
      <c r="BG484" s="188" t="n">
        <f aca="false">IF(N484="zákl. přenesená",J484,0)</f>
        <v>0</v>
      </c>
      <c r="BH484" s="188" t="n">
        <f aca="false">IF(N484="sníž. přenesená",J484,0)</f>
        <v>0</v>
      </c>
      <c r="BI484" s="188" t="n">
        <f aca="false">IF(N484="nulová",J484,0)</f>
        <v>0</v>
      </c>
      <c r="BJ484" s="4" t="s">
        <v>85</v>
      </c>
      <c r="BK484" s="188" t="n">
        <f aca="false">ROUND(I484*H484,2)</f>
        <v>0</v>
      </c>
      <c r="BL484" s="4" t="s">
        <v>248</v>
      </c>
      <c r="BM484" s="187" t="s">
        <v>749</v>
      </c>
    </row>
    <row r="485" s="21" customFormat="true" ht="24" hidden="false" customHeight="true" outlineLevel="0" collapsed="false">
      <c r="B485" s="176"/>
      <c r="C485" s="214" t="s">
        <v>750</v>
      </c>
      <c r="D485" s="214" t="s">
        <v>319</v>
      </c>
      <c r="E485" s="215" t="s">
        <v>751</v>
      </c>
      <c r="F485" s="216" t="s">
        <v>752</v>
      </c>
      <c r="G485" s="217" t="s">
        <v>663</v>
      </c>
      <c r="H485" s="218" t="n">
        <v>1</v>
      </c>
      <c r="I485" s="219"/>
      <c r="J485" s="219" t="n">
        <f aca="false">ROUND(I485*H485,2)</f>
        <v>0</v>
      </c>
      <c r="K485" s="216"/>
      <c r="L485" s="220"/>
      <c r="M485" s="221"/>
      <c r="N485" s="222" t="s">
        <v>43</v>
      </c>
      <c r="O485" s="185" t="n">
        <v>0</v>
      </c>
      <c r="P485" s="185" t="n">
        <f aca="false">O485*H485</f>
        <v>0</v>
      </c>
      <c r="Q485" s="185" t="n">
        <v>1.99</v>
      </c>
      <c r="R485" s="185" t="n">
        <f aca="false">Q485*H485</f>
        <v>1.99</v>
      </c>
      <c r="S485" s="185" t="n">
        <v>0</v>
      </c>
      <c r="T485" s="186" t="n">
        <f aca="false">S485*H485</f>
        <v>0</v>
      </c>
      <c r="AR485" s="187" t="s">
        <v>292</v>
      </c>
      <c r="AT485" s="187" t="s">
        <v>319</v>
      </c>
      <c r="AU485" s="187" t="s">
        <v>87</v>
      </c>
      <c r="AY485" s="4" t="s">
        <v>241</v>
      </c>
      <c r="BE485" s="188" t="n">
        <f aca="false">IF(N485="základní",J485,0)</f>
        <v>0</v>
      </c>
      <c r="BF485" s="188" t="n">
        <f aca="false">IF(N485="snížená",J485,0)</f>
        <v>0</v>
      </c>
      <c r="BG485" s="188" t="n">
        <f aca="false">IF(N485="zákl. přenesená",J485,0)</f>
        <v>0</v>
      </c>
      <c r="BH485" s="188" t="n">
        <f aca="false">IF(N485="sníž. přenesená",J485,0)</f>
        <v>0</v>
      </c>
      <c r="BI485" s="188" t="n">
        <f aca="false">IF(N485="nulová",J485,0)</f>
        <v>0</v>
      </c>
      <c r="BJ485" s="4" t="s">
        <v>85</v>
      </c>
      <c r="BK485" s="188" t="n">
        <f aca="false">ROUND(I485*H485,2)</f>
        <v>0</v>
      </c>
      <c r="BL485" s="4" t="s">
        <v>248</v>
      </c>
      <c r="BM485" s="187" t="s">
        <v>753</v>
      </c>
    </row>
    <row r="486" s="21" customFormat="true" ht="24" hidden="false" customHeight="true" outlineLevel="0" collapsed="false">
      <c r="B486" s="176"/>
      <c r="C486" s="214" t="s">
        <v>754</v>
      </c>
      <c r="D486" s="214" t="s">
        <v>319</v>
      </c>
      <c r="E486" s="215" t="s">
        <v>755</v>
      </c>
      <c r="F486" s="216" t="s">
        <v>756</v>
      </c>
      <c r="G486" s="217" t="s">
        <v>663</v>
      </c>
      <c r="H486" s="218" t="n">
        <v>4</v>
      </c>
      <c r="I486" s="219"/>
      <c r="J486" s="219" t="n">
        <f aca="false">ROUND(I486*H486,2)</f>
        <v>0</v>
      </c>
      <c r="K486" s="216"/>
      <c r="L486" s="220"/>
      <c r="M486" s="221"/>
      <c r="N486" s="222" t="s">
        <v>43</v>
      </c>
      <c r="O486" s="185" t="n">
        <v>0</v>
      </c>
      <c r="P486" s="185" t="n">
        <f aca="false">O486*H486</f>
        <v>0</v>
      </c>
      <c r="Q486" s="185" t="n">
        <v>2</v>
      </c>
      <c r="R486" s="185" t="n">
        <f aca="false">Q486*H486</f>
        <v>8</v>
      </c>
      <c r="S486" s="185" t="n">
        <v>0</v>
      </c>
      <c r="T486" s="186" t="n">
        <f aca="false">S486*H486</f>
        <v>0</v>
      </c>
      <c r="AR486" s="187" t="s">
        <v>292</v>
      </c>
      <c r="AT486" s="187" t="s">
        <v>319</v>
      </c>
      <c r="AU486" s="187" t="s">
        <v>87</v>
      </c>
      <c r="AY486" s="4" t="s">
        <v>241</v>
      </c>
      <c r="BE486" s="188" t="n">
        <f aca="false">IF(N486="základní",J486,0)</f>
        <v>0</v>
      </c>
      <c r="BF486" s="188" t="n">
        <f aca="false">IF(N486="snížená",J486,0)</f>
        <v>0</v>
      </c>
      <c r="BG486" s="188" t="n">
        <f aca="false">IF(N486="zákl. přenesená",J486,0)</f>
        <v>0</v>
      </c>
      <c r="BH486" s="188" t="n">
        <f aca="false">IF(N486="sníž. přenesená",J486,0)</f>
        <v>0</v>
      </c>
      <c r="BI486" s="188" t="n">
        <f aca="false">IF(N486="nulová",J486,0)</f>
        <v>0</v>
      </c>
      <c r="BJ486" s="4" t="s">
        <v>85</v>
      </c>
      <c r="BK486" s="188" t="n">
        <f aca="false">ROUND(I486*H486,2)</f>
        <v>0</v>
      </c>
      <c r="BL486" s="4" t="s">
        <v>248</v>
      </c>
      <c r="BM486" s="187" t="s">
        <v>757</v>
      </c>
    </row>
    <row r="487" s="21" customFormat="true" ht="24" hidden="false" customHeight="true" outlineLevel="0" collapsed="false">
      <c r="B487" s="176"/>
      <c r="C487" s="214" t="s">
        <v>758</v>
      </c>
      <c r="D487" s="214" t="s">
        <v>319</v>
      </c>
      <c r="E487" s="215" t="s">
        <v>759</v>
      </c>
      <c r="F487" s="216" t="s">
        <v>760</v>
      </c>
      <c r="G487" s="217" t="s">
        <v>663</v>
      </c>
      <c r="H487" s="218" t="n">
        <v>1</v>
      </c>
      <c r="I487" s="219"/>
      <c r="J487" s="219" t="n">
        <f aca="false">ROUND(I487*H487,2)</f>
        <v>0</v>
      </c>
      <c r="K487" s="216"/>
      <c r="L487" s="220"/>
      <c r="M487" s="221"/>
      <c r="N487" s="222" t="s">
        <v>43</v>
      </c>
      <c r="O487" s="185" t="n">
        <v>0</v>
      </c>
      <c r="P487" s="185" t="n">
        <f aca="false">O487*H487</f>
        <v>0</v>
      </c>
      <c r="Q487" s="185" t="n">
        <v>2.36</v>
      </c>
      <c r="R487" s="185" t="n">
        <f aca="false">Q487*H487</f>
        <v>2.36</v>
      </c>
      <c r="S487" s="185" t="n">
        <v>0</v>
      </c>
      <c r="T487" s="186" t="n">
        <f aca="false">S487*H487</f>
        <v>0</v>
      </c>
      <c r="AR487" s="187" t="s">
        <v>292</v>
      </c>
      <c r="AT487" s="187" t="s">
        <v>319</v>
      </c>
      <c r="AU487" s="187" t="s">
        <v>87</v>
      </c>
      <c r="AY487" s="4" t="s">
        <v>241</v>
      </c>
      <c r="BE487" s="188" t="n">
        <f aca="false">IF(N487="základní",J487,0)</f>
        <v>0</v>
      </c>
      <c r="BF487" s="188" t="n">
        <f aca="false">IF(N487="snížená",J487,0)</f>
        <v>0</v>
      </c>
      <c r="BG487" s="188" t="n">
        <f aca="false">IF(N487="zákl. přenesená",J487,0)</f>
        <v>0</v>
      </c>
      <c r="BH487" s="188" t="n">
        <f aca="false">IF(N487="sníž. přenesená",J487,0)</f>
        <v>0</v>
      </c>
      <c r="BI487" s="188" t="n">
        <f aca="false">IF(N487="nulová",J487,0)</f>
        <v>0</v>
      </c>
      <c r="BJ487" s="4" t="s">
        <v>85</v>
      </c>
      <c r="BK487" s="188" t="n">
        <f aca="false">ROUND(I487*H487,2)</f>
        <v>0</v>
      </c>
      <c r="BL487" s="4" t="s">
        <v>248</v>
      </c>
      <c r="BM487" s="187" t="s">
        <v>761</v>
      </c>
    </row>
    <row r="488" s="21" customFormat="true" ht="24" hidden="false" customHeight="true" outlineLevel="0" collapsed="false">
      <c r="B488" s="176"/>
      <c r="C488" s="214" t="s">
        <v>762</v>
      </c>
      <c r="D488" s="214" t="s">
        <v>319</v>
      </c>
      <c r="E488" s="215" t="s">
        <v>763</v>
      </c>
      <c r="F488" s="216" t="s">
        <v>764</v>
      </c>
      <c r="G488" s="217" t="s">
        <v>663</v>
      </c>
      <c r="H488" s="218" t="n">
        <v>2</v>
      </c>
      <c r="I488" s="219"/>
      <c r="J488" s="219" t="n">
        <f aca="false">ROUND(I488*H488,2)</f>
        <v>0</v>
      </c>
      <c r="K488" s="216"/>
      <c r="L488" s="220"/>
      <c r="M488" s="221"/>
      <c r="N488" s="222" t="s">
        <v>43</v>
      </c>
      <c r="O488" s="185" t="n">
        <v>0</v>
      </c>
      <c r="P488" s="185" t="n">
        <f aca="false">O488*H488</f>
        <v>0</v>
      </c>
      <c r="Q488" s="185" t="n">
        <v>2.1</v>
      </c>
      <c r="R488" s="185" t="n">
        <f aca="false">Q488*H488</f>
        <v>4.2</v>
      </c>
      <c r="S488" s="185" t="n">
        <v>0</v>
      </c>
      <c r="T488" s="186" t="n">
        <f aca="false">S488*H488</f>
        <v>0</v>
      </c>
      <c r="AR488" s="187" t="s">
        <v>292</v>
      </c>
      <c r="AT488" s="187" t="s">
        <v>319</v>
      </c>
      <c r="AU488" s="187" t="s">
        <v>87</v>
      </c>
      <c r="AY488" s="4" t="s">
        <v>241</v>
      </c>
      <c r="BE488" s="188" t="n">
        <f aca="false">IF(N488="základní",J488,0)</f>
        <v>0</v>
      </c>
      <c r="BF488" s="188" t="n">
        <f aca="false">IF(N488="snížená",J488,0)</f>
        <v>0</v>
      </c>
      <c r="BG488" s="188" t="n">
        <f aca="false">IF(N488="zákl. přenesená",J488,0)</f>
        <v>0</v>
      </c>
      <c r="BH488" s="188" t="n">
        <f aca="false">IF(N488="sníž. přenesená",J488,0)</f>
        <v>0</v>
      </c>
      <c r="BI488" s="188" t="n">
        <f aca="false">IF(N488="nulová",J488,0)</f>
        <v>0</v>
      </c>
      <c r="BJ488" s="4" t="s">
        <v>85</v>
      </c>
      <c r="BK488" s="188" t="n">
        <f aca="false">ROUND(I488*H488,2)</f>
        <v>0</v>
      </c>
      <c r="BL488" s="4" t="s">
        <v>248</v>
      </c>
      <c r="BM488" s="187" t="s">
        <v>765</v>
      </c>
    </row>
    <row r="489" s="21" customFormat="true" ht="24" hidden="false" customHeight="true" outlineLevel="0" collapsed="false">
      <c r="B489" s="176"/>
      <c r="C489" s="214" t="s">
        <v>766</v>
      </c>
      <c r="D489" s="214" t="s">
        <v>319</v>
      </c>
      <c r="E489" s="215" t="s">
        <v>767</v>
      </c>
      <c r="F489" s="216" t="s">
        <v>768</v>
      </c>
      <c r="G489" s="217" t="s">
        <v>663</v>
      </c>
      <c r="H489" s="218" t="n">
        <v>1</v>
      </c>
      <c r="I489" s="219"/>
      <c r="J489" s="219" t="n">
        <f aca="false">ROUND(I489*H489,2)</f>
        <v>0</v>
      </c>
      <c r="K489" s="216"/>
      <c r="L489" s="220"/>
      <c r="M489" s="221"/>
      <c r="N489" s="222" t="s">
        <v>43</v>
      </c>
      <c r="O489" s="185" t="n">
        <v>0</v>
      </c>
      <c r="P489" s="185" t="n">
        <f aca="false">O489*H489</f>
        <v>0</v>
      </c>
      <c r="Q489" s="185" t="n">
        <v>1.55</v>
      </c>
      <c r="R489" s="185" t="n">
        <f aca="false">Q489*H489</f>
        <v>1.55</v>
      </c>
      <c r="S489" s="185" t="n">
        <v>0</v>
      </c>
      <c r="T489" s="186" t="n">
        <f aca="false">S489*H489</f>
        <v>0</v>
      </c>
      <c r="AR489" s="187" t="s">
        <v>292</v>
      </c>
      <c r="AT489" s="187" t="s">
        <v>319</v>
      </c>
      <c r="AU489" s="187" t="s">
        <v>87</v>
      </c>
      <c r="AY489" s="4" t="s">
        <v>241</v>
      </c>
      <c r="BE489" s="188" t="n">
        <f aca="false">IF(N489="základní",J489,0)</f>
        <v>0</v>
      </c>
      <c r="BF489" s="188" t="n">
        <f aca="false">IF(N489="snížená",J489,0)</f>
        <v>0</v>
      </c>
      <c r="BG489" s="188" t="n">
        <f aca="false">IF(N489="zákl. přenesená",J489,0)</f>
        <v>0</v>
      </c>
      <c r="BH489" s="188" t="n">
        <f aca="false">IF(N489="sníž. přenesená",J489,0)</f>
        <v>0</v>
      </c>
      <c r="BI489" s="188" t="n">
        <f aca="false">IF(N489="nulová",J489,0)</f>
        <v>0</v>
      </c>
      <c r="BJ489" s="4" t="s">
        <v>85</v>
      </c>
      <c r="BK489" s="188" t="n">
        <f aca="false">ROUND(I489*H489,2)</f>
        <v>0</v>
      </c>
      <c r="BL489" s="4" t="s">
        <v>248</v>
      </c>
      <c r="BM489" s="187" t="s">
        <v>769</v>
      </c>
    </row>
    <row r="490" s="21" customFormat="true" ht="24" hidden="false" customHeight="true" outlineLevel="0" collapsed="false">
      <c r="B490" s="176"/>
      <c r="C490" s="214" t="s">
        <v>770</v>
      </c>
      <c r="D490" s="214" t="s">
        <v>319</v>
      </c>
      <c r="E490" s="215" t="s">
        <v>771</v>
      </c>
      <c r="F490" s="216" t="s">
        <v>772</v>
      </c>
      <c r="G490" s="217" t="s">
        <v>663</v>
      </c>
      <c r="H490" s="218" t="n">
        <v>1</v>
      </c>
      <c r="I490" s="219"/>
      <c r="J490" s="219" t="n">
        <f aca="false">ROUND(I490*H490,2)</f>
        <v>0</v>
      </c>
      <c r="K490" s="216"/>
      <c r="L490" s="220"/>
      <c r="M490" s="221"/>
      <c r="N490" s="222" t="s">
        <v>43</v>
      </c>
      <c r="O490" s="185" t="n">
        <v>0</v>
      </c>
      <c r="P490" s="185" t="n">
        <f aca="false">O490*H490</f>
        <v>0</v>
      </c>
      <c r="Q490" s="185" t="n">
        <v>2.12</v>
      </c>
      <c r="R490" s="185" t="n">
        <f aca="false">Q490*H490</f>
        <v>2.12</v>
      </c>
      <c r="S490" s="185" t="n">
        <v>0</v>
      </c>
      <c r="T490" s="186" t="n">
        <f aca="false">S490*H490</f>
        <v>0</v>
      </c>
      <c r="AR490" s="187" t="s">
        <v>292</v>
      </c>
      <c r="AT490" s="187" t="s">
        <v>319</v>
      </c>
      <c r="AU490" s="187" t="s">
        <v>87</v>
      </c>
      <c r="AY490" s="4" t="s">
        <v>241</v>
      </c>
      <c r="BE490" s="188" t="n">
        <f aca="false">IF(N490="základní",J490,0)</f>
        <v>0</v>
      </c>
      <c r="BF490" s="188" t="n">
        <f aca="false">IF(N490="snížená",J490,0)</f>
        <v>0</v>
      </c>
      <c r="BG490" s="188" t="n">
        <f aca="false">IF(N490="zákl. přenesená",J490,0)</f>
        <v>0</v>
      </c>
      <c r="BH490" s="188" t="n">
        <f aca="false">IF(N490="sníž. přenesená",J490,0)</f>
        <v>0</v>
      </c>
      <c r="BI490" s="188" t="n">
        <f aca="false">IF(N490="nulová",J490,0)</f>
        <v>0</v>
      </c>
      <c r="BJ490" s="4" t="s">
        <v>85</v>
      </c>
      <c r="BK490" s="188" t="n">
        <f aca="false">ROUND(I490*H490,2)</f>
        <v>0</v>
      </c>
      <c r="BL490" s="4" t="s">
        <v>248</v>
      </c>
      <c r="BM490" s="187" t="s">
        <v>773</v>
      </c>
    </row>
    <row r="491" s="21" customFormat="true" ht="24" hidden="false" customHeight="true" outlineLevel="0" collapsed="false">
      <c r="B491" s="176"/>
      <c r="C491" s="214" t="s">
        <v>774</v>
      </c>
      <c r="D491" s="214" t="s">
        <v>319</v>
      </c>
      <c r="E491" s="215" t="s">
        <v>775</v>
      </c>
      <c r="F491" s="216" t="s">
        <v>776</v>
      </c>
      <c r="G491" s="217" t="s">
        <v>663</v>
      </c>
      <c r="H491" s="218" t="n">
        <v>1</v>
      </c>
      <c r="I491" s="219"/>
      <c r="J491" s="219" t="n">
        <f aca="false">ROUND(I491*H491,2)</f>
        <v>0</v>
      </c>
      <c r="K491" s="216"/>
      <c r="L491" s="220"/>
      <c r="M491" s="221"/>
      <c r="N491" s="222" t="s">
        <v>43</v>
      </c>
      <c r="O491" s="185" t="n">
        <v>0</v>
      </c>
      <c r="P491" s="185" t="n">
        <f aca="false">O491*H491</f>
        <v>0</v>
      </c>
      <c r="Q491" s="185" t="n">
        <v>2.41</v>
      </c>
      <c r="R491" s="185" t="n">
        <f aca="false">Q491*H491</f>
        <v>2.41</v>
      </c>
      <c r="S491" s="185" t="n">
        <v>0</v>
      </c>
      <c r="T491" s="186" t="n">
        <f aca="false">S491*H491</f>
        <v>0</v>
      </c>
      <c r="AR491" s="187" t="s">
        <v>292</v>
      </c>
      <c r="AT491" s="187" t="s">
        <v>319</v>
      </c>
      <c r="AU491" s="187" t="s">
        <v>87</v>
      </c>
      <c r="AY491" s="4" t="s">
        <v>241</v>
      </c>
      <c r="BE491" s="188" t="n">
        <f aca="false">IF(N491="základní",J491,0)</f>
        <v>0</v>
      </c>
      <c r="BF491" s="188" t="n">
        <f aca="false">IF(N491="snížená",J491,0)</f>
        <v>0</v>
      </c>
      <c r="BG491" s="188" t="n">
        <f aca="false">IF(N491="zákl. přenesená",J491,0)</f>
        <v>0</v>
      </c>
      <c r="BH491" s="188" t="n">
        <f aca="false">IF(N491="sníž. přenesená",J491,0)</f>
        <v>0</v>
      </c>
      <c r="BI491" s="188" t="n">
        <f aca="false">IF(N491="nulová",J491,0)</f>
        <v>0</v>
      </c>
      <c r="BJ491" s="4" t="s">
        <v>85</v>
      </c>
      <c r="BK491" s="188" t="n">
        <f aca="false">ROUND(I491*H491,2)</f>
        <v>0</v>
      </c>
      <c r="BL491" s="4" t="s">
        <v>248</v>
      </c>
      <c r="BM491" s="187" t="s">
        <v>777</v>
      </c>
    </row>
    <row r="492" s="21" customFormat="true" ht="24" hidden="false" customHeight="true" outlineLevel="0" collapsed="false">
      <c r="B492" s="176"/>
      <c r="C492" s="214" t="s">
        <v>778</v>
      </c>
      <c r="D492" s="214" t="s">
        <v>319</v>
      </c>
      <c r="E492" s="215" t="s">
        <v>779</v>
      </c>
      <c r="F492" s="216" t="s">
        <v>780</v>
      </c>
      <c r="G492" s="217" t="s">
        <v>663</v>
      </c>
      <c r="H492" s="218" t="n">
        <v>1</v>
      </c>
      <c r="I492" s="219"/>
      <c r="J492" s="219" t="n">
        <f aca="false">ROUND(I492*H492,2)</f>
        <v>0</v>
      </c>
      <c r="K492" s="216"/>
      <c r="L492" s="220"/>
      <c r="M492" s="221"/>
      <c r="N492" s="222" t="s">
        <v>43</v>
      </c>
      <c r="O492" s="185" t="n">
        <v>0</v>
      </c>
      <c r="P492" s="185" t="n">
        <f aca="false">O492*H492</f>
        <v>0</v>
      </c>
      <c r="Q492" s="185" t="n">
        <v>1.79</v>
      </c>
      <c r="R492" s="185" t="n">
        <f aca="false">Q492*H492</f>
        <v>1.79</v>
      </c>
      <c r="S492" s="185" t="n">
        <v>0</v>
      </c>
      <c r="T492" s="186" t="n">
        <f aca="false">S492*H492</f>
        <v>0</v>
      </c>
      <c r="AR492" s="187" t="s">
        <v>292</v>
      </c>
      <c r="AT492" s="187" t="s">
        <v>319</v>
      </c>
      <c r="AU492" s="187" t="s">
        <v>87</v>
      </c>
      <c r="AY492" s="4" t="s">
        <v>241</v>
      </c>
      <c r="BE492" s="188" t="n">
        <f aca="false">IF(N492="základní",J492,0)</f>
        <v>0</v>
      </c>
      <c r="BF492" s="188" t="n">
        <f aca="false">IF(N492="snížená",J492,0)</f>
        <v>0</v>
      </c>
      <c r="BG492" s="188" t="n">
        <f aca="false">IF(N492="zákl. přenesená",J492,0)</f>
        <v>0</v>
      </c>
      <c r="BH492" s="188" t="n">
        <f aca="false">IF(N492="sníž. přenesená",J492,0)</f>
        <v>0</v>
      </c>
      <c r="BI492" s="188" t="n">
        <f aca="false">IF(N492="nulová",J492,0)</f>
        <v>0</v>
      </c>
      <c r="BJ492" s="4" t="s">
        <v>85</v>
      </c>
      <c r="BK492" s="188" t="n">
        <f aca="false">ROUND(I492*H492,2)</f>
        <v>0</v>
      </c>
      <c r="BL492" s="4" t="s">
        <v>248</v>
      </c>
      <c r="BM492" s="187" t="s">
        <v>781</v>
      </c>
    </row>
    <row r="493" s="21" customFormat="true" ht="24" hidden="false" customHeight="true" outlineLevel="0" collapsed="false">
      <c r="B493" s="176"/>
      <c r="C493" s="214" t="s">
        <v>782</v>
      </c>
      <c r="D493" s="214" t="s">
        <v>319</v>
      </c>
      <c r="E493" s="215" t="s">
        <v>783</v>
      </c>
      <c r="F493" s="216" t="s">
        <v>784</v>
      </c>
      <c r="G493" s="217" t="s">
        <v>663</v>
      </c>
      <c r="H493" s="218" t="n">
        <v>1</v>
      </c>
      <c r="I493" s="219"/>
      <c r="J493" s="219" t="n">
        <f aca="false">ROUND(I493*H493,2)</f>
        <v>0</v>
      </c>
      <c r="K493" s="216"/>
      <c r="L493" s="220"/>
      <c r="M493" s="221"/>
      <c r="N493" s="222" t="s">
        <v>43</v>
      </c>
      <c r="O493" s="185" t="n">
        <v>0</v>
      </c>
      <c r="P493" s="185" t="n">
        <f aca="false">O493*H493</f>
        <v>0</v>
      </c>
      <c r="Q493" s="185" t="n">
        <v>2</v>
      </c>
      <c r="R493" s="185" t="n">
        <f aca="false">Q493*H493</f>
        <v>2</v>
      </c>
      <c r="S493" s="185" t="n">
        <v>0</v>
      </c>
      <c r="T493" s="186" t="n">
        <f aca="false">S493*H493</f>
        <v>0</v>
      </c>
      <c r="AR493" s="187" t="s">
        <v>292</v>
      </c>
      <c r="AT493" s="187" t="s">
        <v>319</v>
      </c>
      <c r="AU493" s="187" t="s">
        <v>87</v>
      </c>
      <c r="AY493" s="4" t="s">
        <v>241</v>
      </c>
      <c r="BE493" s="188" t="n">
        <f aca="false">IF(N493="základní",J493,0)</f>
        <v>0</v>
      </c>
      <c r="BF493" s="188" t="n">
        <f aca="false">IF(N493="snížená",J493,0)</f>
        <v>0</v>
      </c>
      <c r="BG493" s="188" t="n">
        <f aca="false">IF(N493="zákl. přenesená",J493,0)</f>
        <v>0</v>
      </c>
      <c r="BH493" s="188" t="n">
        <f aca="false">IF(N493="sníž. přenesená",J493,0)</f>
        <v>0</v>
      </c>
      <c r="BI493" s="188" t="n">
        <f aca="false">IF(N493="nulová",J493,0)</f>
        <v>0</v>
      </c>
      <c r="BJ493" s="4" t="s">
        <v>85</v>
      </c>
      <c r="BK493" s="188" t="n">
        <f aca="false">ROUND(I493*H493,2)</f>
        <v>0</v>
      </c>
      <c r="BL493" s="4" t="s">
        <v>248</v>
      </c>
      <c r="BM493" s="187" t="s">
        <v>785</v>
      </c>
    </row>
    <row r="494" s="21" customFormat="true" ht="24" hidden="false" customHeight="true" outlineLevel="0" collapsed="false">
      <c r="B494" s="176"/>
      <c r="C494" s="214" t="s">
        <v>786</v>
      </c>
      <c r="D494" s="214" t="s">
        <v>319</v>
      </c>
      <c r="E494" s="215" t="s">
        <v>787</v>
      </c>
      <c r="F494" s="216" t="s">
        <v>784</v>
      </c>
      <c r="G494" s="217" t="s">
        <v>663</v>
      </c>
      <c r="H494" s="218" t="n">
        <v>1</v>
      </c>
      <c r="I494" s="219"/>
      <c r="J494" s="219" t="n">
        <f aca="false">ROUND(I494*H494,2)</f>
        <v>0</v>
      </c>
      <c r="K494" s="216"/>
      <c r="L494" s="220"/>
      <c r="M494" s="221"/>
      <c r="N494" s="222" t="s">
        <v>43</v>
      </c>
      <c r="O494" s="185" t="n">
        <v>0</v>
      </c>
      <c r="P494" s="185" t="n">
        <f aca="false">O494*H494</f>
        <v>0</v>
      </c>
      <c r="Q494" s="185" t="n">
        <v>2</v>
      </c>
      <c r="R494" s="185" t="n">
        <f aca="false">Q494*H494</f>
        <v>2</v>
      </c>
      <c r="S494" s="185" t="n">
        <v>0</v>
      </c>
      <c r="T494" s="186" t="n">
        <f aca="false">S494*H494</f>
        <v>0</v>
      </c>
      <c r="AR494" s="187" t="s">
        <v>292</v>
      </c>
      <c r="AT494" s="187" t="s">
        <v>319</v>
      </c>
      <c r="AU494" s="187" t="s">
        <v>87</v>
      </c>
      <c r="AY494" s="4" t="s">
        <v>241</v>
      </c>
      <c r="BE494" s="188" t="n">
        <f aca="false">IF(N494="základní",J494,0)</f>
        <v>0</v>
      </c>
      <c r="BF494" s="188" t="n">
        <f aca="false">IF(N494="snížená",J494,0)</f>
        <v>0</v>
      </c>
      <c r="BG494" s="188" t="n">
        <f aca="false">IF(N494="zákl. přenesená",J494,0)</f>
        <v>0</v>
      </c>
      <c r="BH494" s="188" t="n">
        <f aca="false">IF(N494="sníž. přenesená",J494,0)</f>
        <v>0</v>
      </c>
      <c r="BI494" s="188" t="n">
        <f aca="false">IF(N494="nulová",J494,0)</f>
        <v>0</v>
      </c>
      <c r="BJ494" s="4" t="s">
        <v>85</v>
      </c>
      <c r="BK494" s="188" t="n">
        <f aca="false">ROUND(I494*H494,2)</f>
        <v>0</v>
      </c>
      <c r="BL494" s="4" t="s">
        <v>248</v>
      </c>
      <c r="BM494" s="187" t="s">
        <v>788</v>
      </c>
    </row>
    <row r="495" s="21" customFormat="true" ht="16.5" hidden="false" customHeight="true" outlineLevel="0" collapsed="false">
      <c r="B495" s="176"/>
      <c r="C495" s="177" t="s">
        <v>789</v>
      </c>
      <c r="D495" s="177" t="s">
        <v>243</v>
      </c>
      <c r="E495" s="178" t="s">
        <v>790</v>
      </c>
      <c r="F495" s="179" t="s">
        <v>791</v>
      </c>
      <c r="G495" s="180" t="s">
        <v>617</v>
      </c>
      <c r="H495" s="181" t="n">
        <v>20</v>
      </c>
      <c r="I495" s="182"/>
      <c r="J495" s="182" t="n">
        <f aca="false">ROUND(I495*H495,2)</f>
        <v>0</v>
      </c>
      <c r="K495" s="179" t="s">
        <v>247</v>
      </c>
      <c r="L495" s="22"/>
      <c r="M495" s="183"/>
      <c r="N495" s="184" t="s">
        <v>43</v>
      </c>
      <c r="O495" s="185" t="n">
        <v>4.3</v>
      </c>
      <c r="P495" s="185" t="n">
        <f aca="false">O495*H495</f>
        <v>86</v>
      </c>
      <c r="Q495" s="185" t="n">
        <v>0.14618</v>
      </c>
      <c r="R495" s="185" t="n">
        <f aca="false">Q495*H495</f>
        <v>2.9236</v>
      </c>
      <c r="S495" s="185" t="n">
        <v>0</v>
      </c>
      <c r="T495" s="186" t="n">
        <f aca="false">S495*H495</f>
        <v>0</v>
      </c>
      <c r="AR495" s="187" t="s">
        <v>248</v>
      </c>
      <c r="AT495" s="187" t="s">
        <v>243</v>
      </c>
      <c r="AU495" s="187" t="s">
        <v>87</v>
      </c>
      <c r="AY495" s="4" t="s">
        <v>241</v>
      </c>
      <c r="BE495" s="188" t="n">
        <f aca="false">IF(N495="základní",J495,0)</f>
        <v>0</v>
      </c>
      <c r="BF495" s="188" t="n">
        <f aca="false">IF(N495="snížená",J495,0)</f>
        <v>0</v>
      </c>
      <c r="BG495" s="188" t="n">
        <f aca="false">IF(N495="zákl. přenesená",J495,0)</f>
        <v>0</v>
      </c>
      <c r="BH495" s="188" t="n">
        <f aca="false">IF(N495="sníž. přenesená",J495,0)</f>
        <v>0</v>
      </c>
      <c r="BI495" s="188" t="n">
        <f aca="false">IF(N495="nulová",J495,0)</f>
        <v>0</v>
      </c>
      <c r="BJ495" s="4" t="s">
        <v>85</v>
      </c>
      <c r="BK495" s="188" t="n">
        <f aca="false">ROUND(I495*H495,2)</f>
        <v>0</v>
      </c>
      <c r="BL495" s="4" t="s">
        <v>248</v>
      </c>
      <c r="BM495" s="187" t="s">
        <v>792</v>
      </c>
    </row>
    <row r="496" s="189" customFormat="true" ht="12.8" hidden="true" customHeight="false" outlineLevel="1" collapsed="false">
      <c r="B496" s="190"/>
      <c r="D496" s="191" t="s">
        <v>250</v>
      </c>
      <c r="E496" s="192"/>
      <c r="F496" s="193" t="s">
        <v>793</v>
      </c>
      <c r="H496" s="194" t="n">
        <v>20</v>
      </c>
      <c r="L496" s="190"/>
      <c r="M496" s="195"/>
      <c r="N496" s="196"/>
      <c r="O496" s="196"/>
      <c r="P496" s="196"/>
      <c r="Q496" s="196"/>
      <c r="R496" s="196"/>
      <c r="S496" s="196"/>
      <c r="T496" s="197"/>
      <c r="AT496" s="192" t="s">
        <v>250</v>
      </c>
      <c r="AU496" s="192" t="s">
        <v>87</v>
      </c>
      <c r="AV496" s="189" t="s">
        <v>87</v>
      </c>
      <c r="AW496" s="189" t="s">
        <v>33</v>
      </c>
      <c r="AX496" s="189" t="s">
        <v>78</v>
      </c>
      <c r="AY496" s="192" t="s">
        <v>241</v>
      </c>
    </row>
    <row r="497" s="198" customFormat="true" ht="12.8" hidden="true" customHeight="false" outlineLevel="1" collapsed="false">
      <c r="B497" s="199"/>
      <c r="D497" s="191" t="s">
        <v>250</v>
      </c>
      <c r="E497" s="200"/>
      <c r="F497" s="201" t="s">
        <v>252</v>
      </c>
      <c r="H497" s="202" t="n">
        <v>20</v>
      </c>
      <c r="L497" s="199"/>
      <c r="M497" s="203"/>
      <c r="N497" s="204"/>
      <c r="O497" s="204"/>
      <c r="P497" s="204"/>
      <c r="Q497" s="204"/>
      <c r="R497" s="204"/>
      <c r="S497" s="204"/>
      <c r="T497" s="205"/>
      <c r="AT497" s="200" t="s">
        <v>250</v>
      </c>
      <c r="AU497" s="200" t="s">
        <v>87</v>
      </c>
      <c r="AV497" s="198" t="s">
        <v>248</v>
      </c>
      <c r="AW497" s="198" t="s">
        <v>33</v>
      </c>
      <c r="AX497" s="198" t="s">
        <v>85</v>
      </c>
      <c r="AY497" s="200" t="s">
        <v>241</v>
      </c>
    </row>
    <row r="498" s="21" customFormat="true" ht="24" hidden="false" customHeight="true" outlineLevel="0" collapsed="false">
      <c r="B498" s="176"/>
      <c r="C498" s="214" t="s">
        <v>794</v>
      </c>
      <c r="D498" s="214" t="s">
        <v>319</v>
      </c>
      <c r="E498" s="215" t="s">
        <v>795</v>
      </c>
      <c r="F498" s="216" t="s">
        <v>796</v>
      </c>
      <c r="G498" s="217" t="s">
        <v>663</v>
      </c>
      <c r="H498" s="218" t="n">
        <v>1</v>
      </c>
      <c r="I498" s="219"/>
      <c r="J498" s="219" t="n">
        <f aca="false">ROUND(I498*H498,2)</f>
        <v>0</v>
      </c>
      <c r="K498" s="216"/>
      <c r="L498" s="220"/>
      <c r="M498" s="221"/>
      <c r="N498" s="222" t="s">
        <v>43</v>
      </c>
      <c r="O498" s="185" t="n">
        <v>0</v>
      </c>
      <c r="P498" s="185" t="n">
        <f aca="false">O498*H498</f>
        <v>0</v>
      </c>
      <c r="Q498" s="185" t="n">
        <v>3.11</v>
      </c>
      <c r="R498" s="185" t="n">
        <f aca="false">Q498*H498</f>
        <v>3.11</v>
      </c>
      <c r="S498" s="185" t="n">
        <v>0</v>
      </c>
      <c r="T498" s="186" t="n">
        <f aca="false">S498*H498</f>
        <v>0</v>
      </c>
      <c r="AR498" s="187" t="s">
        <v>292</v>
      </c>
      <c r="AT498" s="187" t="s">
        <v>319</v>
      </c>
      <c r="AU498" s="187" t="s">
        <v>87</v>
      </c>
      <c r="AY498" s="4" t="s">
        <v>241</v>
      </c>
      <c r="BE498" s="188" t="n">
        <f aca="false">IF(N498="základní",J498,0)</f>
        <v>0</v>
      </c>
      <c r="BF498" s="188" t="n">
        <f aca="false">IF(N498="snížená",J498,0)</f>
        <v>0</v>
      </c>
      <c r="BG498" s="188" t="n">
        <f aca="false">IF(N498="zákl. přenesená",J498,0)</f>
        <v>0</v>
      </c>
      <c r="BH498" s="188" t="n">
        <f aca="false">IF(N498="sníž. přenesená",J498,0)</f>
        <v>0</v>
      </c>
      <c r="BI498" s="188" t="n">
        <f aca="false">IF(N498="nulová",J498,0)</f>
        <v>0</v>
      </c>
      <c r="BJ498" s="4" t="s">
        <v>85</v>
      </c>
      <c r="BK498" s="188" t="n">
        <f aca="false">ROUND(I498*H498,2)</f>
        <v>0</v>
      </c>
      <c r="BL498" s="4" t="s">
        <v>248</v>
      </c>
      <c r="BM498" s="187" t="s">
        <v>797</v>
      </c>
    </row>
    <row r="499" s="21" customFormat="true" ht="24" hidden="false" customHeight="true" outlineLevel="0" collapsed="false">
      <c r="B499" s="176"/>
      <c r="C499" s="214" t="s">
        <v>798</v>
      </c>
      <c r="D499" s="214" t="s">
        <v>319</v>
      </c>
      <c r="E499" s="215" t="s">
        <v>799</v>
      </c>
      <c r="F499" s="216" t="s">
        <v>800</v>
      </c>
      <c r="G499" s="217" t="s">
        <v>663</v>
      </c>
      <c r="H499" s="218" t="n">
        <v>8</v>
      </c>
      <c r="I499" s="219"/>
      <c r="J499" s="219" t="n">
        <f aca="false">ROUND(I499*H499,2)</f>
        <v>0</v>
      </c>
      <c r="K499" s="216"/>
      <c r="L499" s="220"/>
      <c r="M499" s="221"/>
      <c r="N499" s="222" t="s">
        <v>43</v>
      </c>
      <c r="O499" s="185" t="n">
        <v>0</v>
      </c>
      <c r="P499" s="185" t="n">
        <f aca="false">O499*H499</f>
        <v>0</v>
      </c>
      <c r="Q499" s="185" t="n">
        <v>3.58</v>
      </c>
      <c r="R499" s="185" t="n">
        <f aca="false">Q499*H499</f>
        <v>28.64</v>
      </c>
      <c r="S499" s="185" t="n">
        <v>0</v>
      </c>
      <c r="T499" s="186" t="n">
        <f aca="false">S499*H499</f>
        <v>0</v>
      </c>
      <c r="AR499" s="187" t="s">
        <v>292</v>
      </c>
      <c r="AT499" s="187" t="s">
        <v>319</v>
      </c>
      <c r="AU499" s="187" t="s">
        <v>87</v>
      </c>
      <c r="AY499" s="4" t="s">
        <v>241</v>
      </c>
      <c r="BE499" s="188" t="n">
        <f aca="false">IF(N499="základní",J499,0)</f>
        <v>0</v>
      </c>
      <c r="BF499" s="188" t="n">
        <f aca="false">IF(N499="snížená",J499,0)</f>
        <v>0</v>
      </c>
      <c r="BG499" s="188" t="n">
        <f aca="false">IF(N499="zákl. přenesená",J499,0)</f>
        <v>0</v>
      </c>
      <c r="BH499" s="188" t="n">
        <f aca="false">IF(N499="sníž. přenesená",J499,0)</f>
        <v>0</v>
      </c>
      <c r="BI499" s="188" t="n">
        <f aca="false">IF(N499="nulová",J499,0)</f>
        <v>0</v>
      </c>
      <c r="BJ499" s="4" t="s">
        <v>85</v>
      </c>
      <c r="BK499" s="188" t="n">
        <f aca="false">ROUND(I499*H499,2)</f>
        <v>0</v>
      </c>
      <c r="BL499" s="4" t="s">
        <v>248</v>
      </c>
      <c r="BM499" s="187" t="s">
        <v>801</v>
      </c>
    </row>
    <row r="500" s="21" customFormat="true" ht="24" hidden="false" customHeight="true" outlineLevel="0" collapsed="false">
      <c r="B500" s="176"/>
      <c r="C500" s="214" t="s">
        <v>802</v>
      </c>
      <c r="D500" s="214" t="s">
        <v>319</v>
      </c>
      <c r="E500" s="215" t="s">
        <v>803</v>
      </c>
      <c r="F500" s="216" t="s">
        <v>804</v>
      </c>
      <c r="G500" s="217" t="s">
        <v>663</v>
      </c>
      <c r="H500" s="218" t="n">
        <v>1</v>
      </c>
      <c r="I500" s="219"/>
      <c r="J500" s="219" t="n">
        <f aca="false">ROUND(I500*H500,2)</f>
        <v>0</v>
      </c>
      <c r="K500" s="216"/>
      <c r="L500" s="220"/>
      <c r="M500" s="221"/>
      <c r="N500" s="222" t="s">
        <v>43</v>
      </c>
      <c r="O500" s="185" t="n">
        <v>0</v>
      </c>
      <c r="P500" s="185" t="n">
        <f aca="false">O500*H500</f>
        <v>0</v>
      </c>
      <c r="Q500" s="185" t="n">
        <v>3.25</v>
      </c>
      <c r="R500" s="185" t="n">
        <f aca="false">Q500*H500</f>
        <v>3.25</v>
      </c>
      <c r="S500" s="185" t="n">
        <v>0</v>
      </c>
      <c r="T500" s="186" t="n">
        <f aca="false">S500*H500</f>
        <v>0</v>
      </c>
      <c r="AR500" s="187" t="s">
        <v>292</v>
      </c>
      <c r="AT500" s="187" t="s">
        <v>319</v>
      </c>
      <c r="AU500" s="187" t="s">
        <v>87</v>
      </c>
      <c r="AY500" s="4" t="s">
        <v>241</v>
      </c>
      <c r="BE500" s="188" t="n">
        <f aca="false">IF(N500="základní",J500,0)</f>
        <v>0</v>
      </c>
      <c r="BF500" s="188" t="n">
        <f aca="false">IF(N500="snížená",J500,0)</f>
        <v>0</v>
      </c>
      <c r="BG500" s="188" t="n">
        <f aca="false">IF(N500="zákl. přenesená",J500,0)</f>
        <v>0</v>
      </c>
      <c r="BH500" s="188" t="n">
        <f aca="false">IF(N500="sníž. přenesená",J500,0)</f>
        <v>0</v>
      </c>
      <c r="BI500" s="188" t="n">
        <f aca="false">IF(N500="nulová",J500,0)</f>
        <v>0</v>
      </c>
      <c r="BJ500" s="4" t="s">
        <v>85</v>
      </c>
      <c r="BK500" s="188" t="n">
        <f aca="false">ROUND(I500*H500,2)</f>
        <v>0</v>
      </c>
      <c r="BL500" s="4" t="s">
        <v>248</v>
      </c>
      <c r="BM500" s="187" t="s">
        <v>805</v>
      </c>
    </row>
    <row r="501" s="21" customFormat="true" ht="24" hidden="false" customHeight="true" outlineLevel="0" collapsed="false">
      <c r="B501" s="176"/>
      <c r="C501" s="214" t="s">
        <v>806</v>
      </c>
      <c r="D501" s="214" t="s">
        <v>319</v>
      </c>
      <c r="E501" s="215" t="s">
        <v>807</v>
      </c>
      <c r="F501" s="216" t="s">
        <v>808</v>
      </c>
      <c r="G501" s="217" t="s">
        <v>663</v>
      </c>
      <c r="H501" s="218" t="n">
        <v>1</v>
      </c>
      <c r="I501" s="219"/>
      <c r="J501" s="219" t="n">
        <f aca="false">ROUND(I501*H501,2)</f>
        <v>0</v>
      </c>
      <c r="K501" s="216"/>
      <c r="L501" s="220"/>
      <c r="M501" s="221"/>
      <c r="N501" s="222" t="s">
        <v>43</v>
      </c>
      <c r="O501" s="185" t="n">
        <v>0</v>
      </c>
      <c r="P501" s="185" t="n">
        <f aca="false">O501*H501</f>
        <v>0</v>
      </c>
      <c r="Q501" s="185" t="n">
        <v>3.5</v>
      </c>
      <c r="R501" s="185" t="n">
        <f aca="false">Q501*H501</f>
        <v>3.5</v>
      </c>
      <c r="S501" s="185" t="n">
        <v>0</v>
      </c>
      <c r="T501" s="186" t="n">
        <f aca="false">S501*H501</f>
        <v>0</v>
      </c>
      <c r="AR501" s="187" t="s">
        <v>292</v>
      </c>
      <c r="AT501" s="187" t="s">
        <v>319</v>
      </c>
      <c r="AU501" s="187" t="s">
        <v>87</v>
      </c>
      <c r="AY501" s="4" t="s">
        <v>241</v>
      </c>
      <c r="BE501" s="188" t="n">
        <f aca="false">IF(N501="základní",J501,0)</f>
        <v>0</v>
      </c>
      <c r="BF501" s="188" t="n">
        <f aca="false">IF(N501="snížená",J501,0)</f>
        <v>0</v>
      </c>
      <c r="BG501" s="188" t="n">
        <f aca="false">IF(N501="zákl. přenesená",J501,0)</f>
        <v>0</v>
      </c>
      <c r="BH501" s="188" t="n">
        <f aca="false">IF(N501="sníž. přenesená",J501,0)</f>
        <v>0</v>
      </c>
      <c r="BI501" s="188" t="n">
        <f aca="false">IF(N501="nulová",J501,0)</f>
        <v>0</v>
      </c>
      <c r="BJ501" s="4" t="s">
        <v>85</v>
      </c>
      <c r="BK501" s="188" t="n">
        <f aca="false">ROUND(I501*H501,2)</f>
        <v>0</v>
      </c>
      <c r="BL501" s="4" t="s">
        <v>248</v>
      </c>
      <c r="BM501" s="187" t="s">
        <v>809</v>
      </c>
    </row>
    <row r="502" s="21" customFormat="true" ht="24" hidden="false" customHeight="true" outlineLevel="0" collapsed="false">
      <c r="B502" s="176"/>
      <c r="C502" s="214" t="s">
        <v>810</v>
      </c>
      <c r="D502" s="214" t="s">
        <v>319</v>
      </c>
      <c r="E502" s="215" t="s">
        <v>811</v>
      </c>
      <c r="F502" s="216" t="s">
        <v>812</v>
      </c>
      <c r="G502" s="217" t="s">
        <v>663</v>
      </c>
      <c r="H502" s="218" t="n">
        <v>1</v>
      </c>
      <c r="I502" s="219"/>
      <c r="J502" s="219" t="n">
        <f aca="false">ROUND(I502*H502,2)</f>
        <v>0</v>
      </c>
      <c r="K502" s="216"/>
      <c r="L502" s="220"/>
      <c r="M502" s="221"/>
      <c r="N502" s="222" t="s">
        <v>43</v>
      </c>
      <c r="O502" s="185" t="n">
        <v>0</v>
      </c>
      <c r="P502" s="185" t="n">
        <f aca="false">O502*H502</f>
        <v>0</v>
      </c>
      <c r="Q502" s="185" t="n">
        <v>3.3</v>
      </c>
      <c r="R502" s="185" t="n">
        <f aca="false">Q502*H502</f>
        <v>3.3</v>
      </c>
      <c r="S502" s="185" t="n">
        <v>0</v>
      </c>
      <c r="T502" s="186" t="n">
        <f aca="false">S502*H502</f>
        <v>0</v>
      </c>
      <c r="AR502" s="187" t="s">
        <v>292</v>
      </c>
      <c r="AT502" s="187" t="s">
        <v>319</v>
      </c>
      <c r="AU502" s="187" t="s">
        <v>87</v>
      </c>
      <c r="AY502" s="4" t="s">
        <v>241</v>
      </c>
      <c r="BE502" s="188" t="n">
        <f aca="false">IF(N502="základní",J502,0)</f>
        <v>0</v>
      </c>
      <c r="BF502" s="188" t="n">
        <f aca="false">IF(N502="snížená",J502,0)</f>
        <v>0</v>
      </c>
      <c r="BG502" s="188" t="n">
        <f aca="false">IF(N502="zákl. přenesená",J502,0)</f>
        <v>0</v>
      </c>
      <c r="BH502" s="188" t="n">
        <f aca="false">IF(N502="sníž. přenesená",J502,0)</f>
        <v>0</v>
      </c>
      <c r="BI502" s="188" t="n">
        <f aca="false">IF(N502="nulová",J502,0)</f>
        <v>0</v>
      </c>
      <c r="BJ502" s="4" t="s">
        <v>85</v>
      </c>
      <c r="BK502" s="188" t="n">
        <f aca="false">ROUND(I502*H502,2)</f>
        <v>0</v>
      </c>
      <c r="BL502" s="4" t="s">
        <v>248</v>
      </c>
      <c r="BM502" s="187" t="s">
        <v>813</v>
      </c>
    </row>
    <row r="503" s="21" customFormat="true" ht="24" hidden="false" customHeight="true" outlineLevel="0" collapsed="false">
      <c r="B503" s="176"/>
      <c r="C503" s="214" t="s">
        <v>814</v>
      </c>
      <c r="D503" s="214" t="s">
        <v>319</v>
      </c>
      <c r="E503" s="215" t="s">
        <v>815</v>
      </c>
      <c r="F503" s="216" t="s">
        <v>816</v>
      </c>
      <c r="G503" s="217" t="s">
        <v>663</v>
      </c>
      <c r="H503" s="218" t="n">
        <v>2</v>
      </c>
      <c r="I503" s="219"/>
      <c r="J503" s="219" t="n">
        <f aca="false">ROUND(I503*H503,2)</f>
        <v>0</v>
      </c>
      <c r="K503" s="216"/>
      <c r="L503" s="220"/>
      <c r="M503" s="221"/>
      <c r="N503" s="222" t="s">
        <v>43</v>
      </c>
      <c r="O503" s="185" t="n">
        <v>0</v>
      </c>
      <c r="P503" s="185" t="n">
        <f aca="false">O503*H503</f>
        <v>0</v>
      </c>
      <c r="Q503" s="185" t="n">
        <v>3.46</v>
      </c>
      <c r="R503" s="185" t="n">
        <f aca="false">Q503*H503</f>
        <v>6.92</v>
      </c>
      <c r="S503" s="185" t="n">
        <v>0</v>
      </c>
      <c r="T503" s="186" t="n">
        <f aca="false">S503*H503</f>
        <v>0</v>
      </c>
      <c r="AR503" s="187" t="s">
        <v>292</v>
      </c>
      <c r="AT503" s="187" t="s">
        <v>319</v>
      </c>
      <c r="AU503" s="187" t="s">
        <v>87</v>
      </c>
      <c r="AY503" s="4" t="s">
        <v>241</v>
      </c>
      <c r="BE503" s="188" t="n">
        <f aca="false">IF(N503="základní",J503,0)</f>
        <v>0</v>
      </c>
      <c r="BF503" s="188" t="n">
        <f aca="false">IF(N503="snížená",J503,0)</f>
        <v>0</v>
      </c>
      <c r="BG503" s="188" t="n">
        <f aca="false">IF(N503="zákl. přenesená",J503,0)</f>
        <v>0</v>
      </c>
      <c r="BH503" s="188" t="n">
        <f aca="false">IF(N503="sníž. přenesená",J503,0)</f>
        <v>0</v>
      </c>
      <c r="BI503" s="188" t="n">
        <f aca="false">IF(N503="nulová",J503,0)</f>
        <v>0</v>
      </c>
      <c r="BJ503" s="4" t="s">
        <v>85</v>
      </c>
      <c r="BK503" s="188" t="n">
        <f aca="false">ROUND(I503*H503,2)</f>
        <v>0</v>
      </c>
      <c r="BL503" s="4" t="s">
        <v>248</v>
      </c>
      <c r="BM503" s="187" t="s">
        <v>817</v>
      </c>
    </row>
    <row r="504" s="21" customFormat="true" ht="24" hidden="false" customHeight="true" outlineLevel="0" collapsed="false">
      <c r="B504" s="176"/>
      <c r="C504" s="214" t="s">
        <v>818</v>
      </c>
      <c r="D504" s="214" t="s">
        <v>319</v>
      </c>
      <c r="E504" s="215" t="s">
        <v>819</v>
      </c>
      <c r="F504" s="216" t="s">
        <v>820</v>
      </c>
      <c r="G504" s="217" t="s">
        <v>663</v>
      </c>
      <c r="H504" s="218" t="n">
        <v>5</v>
      </c>
      <c r="I504" s="219"/>
      <c r="J504" s="219" t="n">
        <f aca="false">ROUND(I504*H504,2)</f>
        <v>0</v>
      </c>
      <c r="K504" s="216"/>
      <c r="L504" s="220"/>
      <c r="M504" s="221"/>
      <c r="N504" s="222" t="s">
        <v>43</v>
      </c>
      <c r="O504" s="185" t="n">
        <v>0</v>
      </c>
      <c r="P504" s="185" t="n">
        <f aca="false">O504*H504</f>
        <v>0</v>
      </c>
      <c r="Q504" s="185" t="n">
        <v>3.25</v>
      </c>
      <c r="R504" s="185" t="n">
        <f aca="false">Q504*H504</f>
        <v>16.25</v>
      </c>
      <c r="S504" s="185" t="n">
        <v>0</v>
      </c>
      <c r="T504" s="186" t="n">
        <f aca="false">S504*H504</f>
        <v>0</v>
      </c>
      <c r="AR504" s="187" t="s">
        <v>292</v>
      </c>
      <c r="AT504" s="187" t="s">
        <v>319</v>
      </c>
      <c r="AU504" s="187" t="s">
        <v>87</v>
      </c>
      <c r="AY504" s="4" t="s">
        <v>241</v>
      </c>
      <c r="BE504" s="188" t="n">
        <f aca="false">IF(N504="základní",J504,0)</f>
        <v>0</v>
      </c>
      <c r="BF504" s="188" t="n">
        <f aca="false">IF(N504="snížená",J504,0)</f>
        <v>0</v>
      </c>
      <c r="BG504" s="188" t="n">
        <f aca="false">IF(N504="zákl. přenesená",J504,0)</f>
        <v>0</v>
      </c>
      <c r="BH504" s="188" t="n">
        <f aca="false">IF(N504="sníž. přenesená",J504,0)</f>
        <v>0</v>
      </c>
      <c r="BI504" s="188" t="n">
        <f aca="false">IF(N504="nulová",J504,0)</f>
        <v>0</v>
      </c>
      <c r="BJ504" s="4" t="s">
        <v>85</v>
      </c>
      <c r="BK504" s="188" t="n">
        <f aca="false">ROUND(I504*H504,2)</f>
        <v>0</v>
      </c>
      <c r="BL504" s="4" t="s">
        <v>248</v>
      </c>
      <c r="BM504" s="187" t="s">
        <v>821</v>
      </c>
    </row>
    <row r="505" s="21" customFormat="true" ht="24" hidden="false" customHeight="true" outlineLevel="0" collapsed="false">
      <c r="B505" s="176"/>
      <c r="C505" s="214" t="s">
        <v>822</v>
      </c>
      <c r="D505" s="214" t="s">
        <v>319</v>
      </c>
      <c r="E505" s="215" t="s">
        <v>823</v>
      </c>
      <c r="F505" s="216" t="s">
        <v>824</v>
      </c>
      <c r="G505" s="217" t="s">
        <v>663</v>
      </c>
      <c r="H505" s="218" t="n">
        <v>1</v>
      </c>
      <c r="I505" s="219"/>
      <c r="J505" s="219" t="n">
        <f aca="false">ROUND(I505*H505,2)</f>
        <v>0</v>
      </c>
      <c r="K505" s="216"/>
      <c r="L505" s="220"/>
      <c r="M505" s="221"/>
      <c r="N505" s="222" t="s">
        <v>43</v>
      </c>
      <c r="O505" s="185" t="n">
        <v>0</v>
      </c>
      <c r="P505" s="185" t="n">
        <f aca="false">O505*H505</f>
        <v>0</v>
      </c>
      <c r="Q505" s="185" t="n">
        <v>3.92</v>
      </c>
      <c r="R505" s="185" t="n">
        <f aca="false">Q505*H505</f>
        <v>3.92</v>
      </c>
      <c r="S505" s="185" t="n">
        <v>0</v>
      </c>
      <c r="T505" s="186" t="n">
        <f aca="false">S505*H505</f>
        <v>0</v>
      </c>
      <c r="AR505" s="187" t="s">
        <v>292</v>
      </c>
      <c r="AT505" s="187" t="s">
        <v>319</v>
      </c>
      <c r="AU505" s="187" t="s">
        <v>87</v>
      </c>
      <c r="AY505" s="4" t="s">
        <v>241</v>
      </c>
      <c r="BE505" s="188" t="n">
        <f aca="false">IF(N505="základní",J505,0)</f>
        <v>0</v>
      </c>
      <c r="BF505" s="188" t="n">
        <f aca="false">IF(N505="snížená",J505,0)</f>
        <v>0</v>
      </c>
      <c r="BG505" s="188" t="n">
        <f aca="false">IF(N505="zákl. přenesená",J505,0)</f>
        <v>0</v>
      </c>
      <c r="BH505" s="188" t="n">
        <f aca="false">IF(N505="sníž. přenesená",J505,0)</f>
        <v>0</v>
      </c>
      <c r="BI505" s="188" t="n">
        <f aca="false">IF(N505="nulová",J505,0)</f>
        <v>0</v>
      </c>
      <c r="BJ505" s="4" t="s">
        <v>85</v>
      </c>
      <c r="BK505" s="188" t="n">
        <f aca="false">ROUND(I505*H505,2)</f>
        <v>0</v>
      </c>
      <c r="BL505" s="4" t="s">
        <v>248</v>
      </c>
      <c r="BM505" s="187" t="s">
        <v>825</v>
      </c>
    </row>
    <row r="506" s="21" customFormat="true" ht="16.5" hidden="false" customHeight="true" outlineLevel="0" collapsed="false">
      <c r="B506" s="176"/>
      <c r="C506" s="177" t="s">
        <v>826</v>
      </c>
      <c r="D506" s="177" t="s">
        <v>243</v>
      </c>
      <c r="E506" s="178" t="s">
        <v>827</v>
      </c>
      <c r="F506" s="179" t="s">
        <v>828</v>
      </c>
      <c r="G506" s="180" t="s">
        <v>327</v>
      </c>
      <c r="H506" s="181" t="n">
        <v>67.808</v>
      </c>
      <c r="I506" s="182"/>
      <c r="J506" s="182" t="n">
        <f aca="false">ROUND(I506*H506,2)</f>
        <v>0</v>
      </c>
      <c r="K506" s="179" t="s">
        <v>247</v>
      </c>
      <c r="L506" s="22"/>
      <c r="M506" s="183"/>
      <c r="N506" s="184" t="s">
        <v>43</v>
      </c>
      <c r="O506" s="185" t="n">
        <v>0.582</v>
      </c>
      <c r="P506" s="185" t="n">
        <f aca="false">O506*H506</f>
        <v>39.464256</v>
      </c>
      <c r="Q506" s="185" t="n">
        <v>0.06843</v>
      </c>
      <c r="R506" s="185" t="n">
        <f aca="false">Q506*H506</f>
        <v>4.64010144</v>
      </c>
      <c r="S506" s="185" t="n">
        <v>0</v>
      </c>
      <c r="T506" s="186" t="n">
        <f aca="false">S506*H506</f>
        <v>0</v>
      </c>
      <c r="AR506" s="187" t="s">
        <v>248</v>
      </c>
      <c r="AT506" s="187" t="s">
        <v>243</v>
      </c>
      <c r="AU506" s="187" t="s">
        <v>87</v>
      </c>
      <c r="AY506" s="4" t="s">
        <v>241</v>
      </c>
      <c r="BE506" s="188" t="n">
        <f aca="false">IF(N506="základní",J506,0)</f>
        <v>0</v>
      </c>
      <c r="BF506" s="188" t="n">
        <f aca="false">IF(N506="snížená",J506,0)</f>
        <v>0</v>
      </c>
      <c r="BG506" s="188" t="n">
        <f aca="false">IF(N506="zákl. přenesená",J506,0)</f>
        <v>0</v>
      </c>
      <c r="BH506" s="188" t="n">
        <f aca="false">IF(N506="sníž. přenesená",J506,0)</f>
        <v>0</v>
      </c>
      <c r="BI506" s="188" t="n">
        <f aca="false">IF(N506="nulová",J506,0)</f>
        <v>0</v>
      </c>
      <c r="BJ506" s="4" t="s">
        <v>85</v>
      </c>
      <c r="BK506" s="188" t="n">
        <f aca="false">ROUND(I506*H506,2)</f>
        <v>0</v>
      </c>
      <c r="BL506" s="4" t="s">
        <v>248</v>
      </c>
      <c r="BM506" s="187" t="s">
        <v>829</v>
      </c>
    </row>
    <row r="507" s="189" customFormat="true" ht="12.8" hidden="true" customHeight="false" outlineLevel="1" collapsed="false">
      <c r="B507" s="190"/>
      <c r="D507" s="191" t="s">
        <v>250</v>
      </c>
      <c r="E507" s="192"/>
      <c r="F507" s="193" t="s">
        <v>830</v>
      </c>
      <c r="H507" s="194" t="n">
        <v>89.651</v>
      </c>
      <c r="L507" s="190"/>
      <c r="M507" s="195"/>
      <c r="N507" s="196"/>
      <c r="O507" s="196"/>
      <c r="P507" s="196"/>
      <c r="Q507" s="196"/>
      <c r="R507" s="196"/>
      <c r="S507" s="196"/>
      <c r="T507" s="197"/>
      <c r="AT507" s="192" t="s">
        <v>250</v>
      </c>
      <c r="AU507" s="192" t="s">
        <v>87</v>
      </c>
      <c r="AV507" s="189" t="s">
        <v>87</v>
      </c>
      <c r="AW507" s="189" t="s">
        <v>33</v>
      </c>
      <c r="AX507" s="189" t="s">
        <v>78</v>
      </c>
      <c r="AY507" s="192" t="s">
        <v>241</v>
      </c>
    </row>
    <row r="508" s="189" customFormat="true" ht="12.8" hidden="true" customHeight="false" outlineLevel="1" collapsed="false">
      <c r="B508" s="190"/>
      <c r="D508" s="191" t="s">
        <v>250</v>
      </c>
      <c r="E508" s="192"/>
      <c r="F508" s="193" t="s">
        <v>831</v>
      </c>
      <c r="H508" s="194" t="n">
        <v>-19.78</v>
      </c>
      <c r="L508" s="190"/>
      <c r="M508" s="195"/>
      <c r="N508" s="196"/>
      <c r="O508" s="196"/>
      <c r="P508" s="196"/>
      <c r="Q508" s="196"/>
      <c r="R508" s="196"/>
      <c r="S508" s="196"/>
      <c r="T508" s="197"/>
      <c r="AT508" s="192" t="s">
        <v>250</v>
      </c>
      <c r="AU508" s="192" t="s">
        <v>87</v>
      </c>
      <c r="AV508" s="189" t="s">
        <v>87</v>
      </c>
      <c r="AW508" s="189" t="s">
        <v>33</v>
      </c>
      <c r="AX508" s="189" t="s">
        <v>78</v>
      </c>
      <c r="AY508" s="192" t="s">
        <v>241</v>
      </c>
    </row>
    <row r="509" s="189" customFormat="true" ht="12.8" hidden="true" customHeight="false" outlineLevel="1" collapsed="false">
      <c r="B509" s="190"/>
      <c r="D509" s="191" t="s">
        <v>250</v>
      </c>
      <c r="E509" s="192"/>
      <c r="F509" s="193" t="s">
        <v>832</v>
      </c>
      <c r="H509" s="194" t="n">
        <v>-2.063</v>
      </c>
      <c r="L509" s="190"/>
      <c r="M509" s="195"/>
      <c r="N509" s="196"/>
      <c r="O509" s="196"/>
      <c r="P509" s="196"/>
      <c r="Q509" s="196"/>
      <c r="R509" s="196"/>
      <c r="S509" s="196"/>
      <c r="T509" s="197"/>
      <c r="AT509" s="192" t="s">
        <v>250</v>
      </c>
      <c r="AU509" s="192" t="s">
        <v>87</v>
      </c>
      <c r="AV509" s="189" t="s">
        <v>87</v>
      </c>
      <c r="AW509" s="189" t="s">
        <v>33</v>
      </c>
      <c r="AX509" s="189" t="s">
        <v>78</v>
      </c>
      <c r="AY509" s="192" t="s">
        <v>241</v>
      </c>
    </row>
    <row r="510" s="206" customFormat="true" ht="12.8" hidden="true" customHeight="false" outlineLevel="1" collapsed="false">
      <c r="B510" s="207"/>
      <c r="D510" s="191" t="s">
        <v>250</v>
      </c>
      <c r="E510" s="208"/>
      <c r="F510" s="209" t="s">
        <v>269</v>
      </c>
      <c r="H510" s="210" t="n">
        <v>67.808</v>
      </c>
      <c r="L510" s="207"/>
      <c r="M510" s="211"/>
      <c r="N510" s="212"/>
      <c r="O510" s="212"/>
      <c r="P510" s="212"/>
      <c r="Q510" s="212"/>
      <c r="R510" s="212"/>
      <c r="S510" s="212"/>
      <c r="T510" s="213"/>
      <c r="AT510" s="208" t="s">
        <v>250</v>
      </c>
      <c r="AU510" s="208" t="s">
        <v>87</v>
      </c>
      <c r="AV510" s="206" t="s">
        <v>257</v>
      </c>
      <c r="AW510" s="206" t="s">
        <v>33</v>
      </c>
      <c r="AX510" s="206" t="s">
        <v>78</v>
      </c>
      <c r="AY510" s="208" t="s">
        <v>241</v>
      </c>
    </row>
    <row r="511" s="198" customFormat="true" ht="12.8" hidden="true" customHeight="false" outlineLevel="1" collapsed="false">
      <c r="B511" s="199"/>
      <c r="D511" s="191" t="s">
        <v>250</v>
      </c>
      <c r="E511" s="200"/>
      <c r="F511" s="201" t="s">
        <v>252</v>
      </c>
      <c r="H511" s="202" t="n">
        <v>67.808</v>
      </c>
      <c r="L511" s="199"/>
      <c r="M511" s="203"/>
      <c r="N511" s="204"/>
      <c r="O511" s="204"/>
      <c r="P511" s="204"/>
      <c r="Q511" s="204"/>
      <c r="R511" s="204"/>
      <c r="S511" s="204"/>
      <c r="T511" s="205"/>
      <c r="AT511" s="200" t="s">
        <v>250</v>
      </c>
      <c r="AU511" s="200" t="s">
        <v>87</v>
      </c>
      <c r="AV511" s="198" t="s">
        <v>248</v>
      </c>
      <c r="AW511" s="198" t="s">
        <v>33</v>
      </c>
      <c r="AX511" s="198" t="s">
        <v>85</v>
      </c>
      <c r="AY511" s="200" t="s">
        <v>241</v>
      </c>
    </row>
    <row r="512" s="21" customFormat="true" ht="16.5" hidden="false" customHeight="true" outlineLevel="0" collapsed="false">
      <c r="B512" s="176"/>
      <c r="C512" s="177" t="s">
        <v>833</v>
      </c>
      <c r="D512" s="177" t="s">
        <v>243</v>
      </c>
      <c r="E512" s="178" t="s">
        <v>834</v>
      </c>
      <c r="F512" s="179" t="s">
        <v>835</v>
      </c>
      <c r="G512" s="180" t="s">
        <v>327</v>
      </c>
      <c r="H512" s="181" t="n">
        <v>204.931</v>
      </c>
      <c r="I512" s="182"/>
      <c r="J512" s="182" t="n">
        <f aca="false">ROUND(I512*H512,2)</f>
        <v>0</v>
      </c>
      <c r="K512" s="179" t="s">
        <v>247</v>
      </c>
      <c r="L512" s="22"/>
      <c r="M512" s="183"/>
      <c r="N512" s="184" t="s">
        <v>43</v>
      </c>
      <c r="O512" s="185" t="n">
        <v>0.546</v>
      </c>
      <c r="P512" s="185" t="n">
        <f aca="false">O512*H512</f>
        <v>111.892326</v>
      </c>
      <c r="Q512" s="185" t="n">
        <v>0.08731</v>
      </c>
      <c r="R512" s="185" t="n">
        <f aca="false">Q512*H512</f>
        <v>17.89252561</v>
      </c>
      <c r="S512" s="185" t="n">
        <v>0</v>
      </c>
      <c r="T512" s="186" t="n">
        <f aca="false">S512*H512</f>
        <v>0</v>
      </c>
      <c r="AR512" s="187" t="s">
        <v>248</v>
      </c>
      <c r="AT512" s="187" t="s">
        <v>243</v>
      </c>
      <c r="AU512" s="187" t="s">
        <v>87</v>
      </c>
      <c r="AY512" s="4" t="s">
        <v>241</v>
      </c>
      <c r="BE512" s="188" t="n">
        <f aca="false">IF(N512="základní",J512,0)</f>
        <v>0</v>
      </c>
      <c r="BF512" s="188" t="n">
        <f aca="false">IF(N512="snížená",J512,0)</f>
        <v>0</v>
      </c>
      <c r="BG512" s="188" t="n">
        <f aca="false">IF(N512="zákl. přenesená",J512,0)</f>
        <v>0</v>
      </c>
      <c r="BH512" s="188" t="n">
        <f aca="false">IF(N512="sníž. přenesená",J512,0)</f>
        <v>0</v>
      </c>
      <c r="BI512" s="188" t="n">
        <f aca="false">IF(N512="nulová",J512,0)</f>
        <v>0</v>
      </c>
      <c r="BJ512" s="4" t="s">
        <v>85</v>
      </c>
      <c r="BK512" s="188" t="n">
        <f aca="false">ROUND(I512*H512,2)</f>
        <v>0</v>
      </c>
      <c r="BL512" s="4" t="s">
        <v>248</v>
      </c>
      <c r="BM512" s="187" t="s">
        <v>836</v>
      </c>
    </row>
    <row r="513" s="189" customFormat="true" ht="12.8" hidden="true" customHeight="false" outlineLevel="1" collapsed="false">
      <c r="B513" s="190"/>
      <c r="D513" s="191" t="s">
        <v>250</v>
      </c>
      <c r="E513" s="192"/>
      <c r="F513" s="193" t="s">
        <v>837</v>
      </c>
      <c r="H513" s="194" t="n">
        <v>223.771</v>
      </c>
      <c r="L513" s="190"/>
      <c r="M513" s="195"/>
      <c r="N513" s="196"/>
      <c r="O513" s="196"/>
      <c r="P513" s="196"/>
      <c r="Q513" s="196"/>
      <c r="R513" s="196"/>
      <c r="S513" s="196"/>
      <c r="T513" s="197"/>
      <c r="AT513" s="192" t="s">
        <v>250</v>
      </c>
      <c r="AU513" s="192" t="s">
        <v>87</v>
      </c>
      <c r="AV513" s="189" t="s">
        <v>87</v>
      </c>
      <c r="AW513" s="189" t="s">
        <v>33</v>
      </c>
      <c r="AX513" s="189" t="s">
        <v>78</v>
      </c>
      <c r="AY513" s="192" t="s">
        <v>241</v>
      </c>
    </row>
    <row r="514" s="189" customFormat="true" ht="12.8" hidden="true" customHeight="false" outlineLevel="1" collapsed="false">
      <c r="B514" s="190"/>
      <c r="D514" s="191" t="s">
        <v>250</v>
      </c>
      <c r="E514" s="192"/>
      <c r="F514" s="193" t="s">
        <v>838</v>
      </c>
      <c r="H514" s="194" t="n">
        <v>-16.34</v>
      </c>
      <c r="L514" s="190"/>
      <c r="M514" s="195"/>
      <c r="N514" s="196"/>
      <c r="O514" s="196"/>
      <c r="P514" s="196"/>
      <c r="Q514" s="196"/>
      <c r="R514" s="196"/>
      <c r="S514" s="196"/>
      <c r="T514" s="197"/>
      <c r="AT514" s="192" t="s">
        <v>250</v>
      </c>
      <c r="AU514" s="192" t="s">
        <v>87</v>
      </c>
      <c r="AV514" s="189" t="s">
        <v>87</v>
      </c>
      <c r="AW514" s="189" t="s">
        <v>33</v>
      </c>
      <c r="AX514" s="189" t="s">
        <v>78</v>
      </c>
      <c r="AY514" s="192" t="s">
        <v>241</v>
      </c>
    </row>
    <row r="515" s="189" customFormat="true" ht="12.8" hidden="true" customHeight="false" outlineLevel="1" collapsed="false">
      <c r="B515" s="190"/>
      <c r="D515" s="191" t="s">
        <v>250</v>
      </c>
      <c r="E515" s="192"/>
      <c r="F515" s="193" t="s">
        <v>839</v>
      </c>
      <c r="H515" s="194" t="n">
        <v>-2.5</v>
      </c>
      <c r="L515" s="190"/>
      <c r="M515" s="195"/>
      <c r="N515" s="196"/>
      <c r="O515" s="196"/>
      <c r="P515" s="196"/>
      <c r="Q515" s="196"/>
      <c r="R515" s="196"/>
      <c r="S515" s="196"/>
      <c r="T515" s="197"/>
      <c r="AT515" s="192" t="s">
        <v>250</v>
      </c>
      <c r="AU515" s="192" t="s">
        <v>87</v>
      </c>
      <c r="AV515" s="189" t="s">
        <v>87</v>
      </c>
      <c r="AW515" s="189" t="s">
        <v>33</v>
      </c>
      <c r="AX515" s="189" t="s">
        <v>78</v>
      </c>
      <c r="AY515" s="192" t="s">
        <v>241</v>
      </c>
    </row>
    <row r="516" s="206" customFormat="true" ht="12.8" hidden="true" customHeight="false" outlineLevel="1" collapsed="false">
      <c r="B516" s="207"/>
      <c r="D516" s="191" t="s">
        <v>250</v>
      </c>
      <c r="E516" s="208"/>
      <c r="F516" s="209" t="s">
        <v>269</v>
      </c>
      <c r="H516" s="210" t="n">
        <v>204.931</v>
      </c>
      <c r="L516" s="207"/>
      <c r="M516" s="211"/>
      <c r="N516" s="212"/>
      <c r="O516" s="212"/>
      <c r="P516" s="212"/>
      <c r="Q516" s="212"/>
      <c r="R516" s="212"/>
      <c r="S516" s="212"/>
      <c r="T516" s="213"/>
      <c r="AT516" s="208" t="s">
        <v>250</v>
      </c>
      <c r="AU516" s="208" t="s">
        <v>87</v>
      </c>
      <c r="AV516" s="206" t="s">
        <v>257</v>
      </c>
      <c r="AW516" s="206" t="s">
        <v>33</v>
      </c>
      <c r="AX516" s="206" t="s">
        <v>78</v>
      </c>
      <c r="AY516" s="208" t="s">
        <v>241</v>
      </c>
    </row>
    <row r="517" s="198" customFormat="true" ht="12.8" hidden="true" customHeight="false" outlineLevel="1" collapsed="false">
      <c r="B517" s="199"/>
      <c r="D517" s="191" t="s">
        <v>250</v>
      </c>
      <c r="E517" s="200"/>
      <c r="F517" s="201" t="s">
        <v>252</v>
      </c>
      <c r="H517" s="202" t="n">
        <v>204.931</v>
      </c>
      <c r="L517" s="199"/>
      <c r="M517" s="203"/>
      <c r="N517" s="204"/>
      <c r="O517" s="204"/>
      <c r="P517" s="204"/>
      <c r="Q517" s="204"/>
      <c r="R517" s="204"/>
      <c r="S517" s="204"/>
      <c r="T517" s="205"/>
      <c r="AT517" s="200" t="s">
        <v>250</v>
      </c>
      <c r="AU517" s="200" t="s">
        <v>87</v>
      </c>
      <c r="AV517" s="198" t="s">
        <v>248</v>
      </c>
      <c r="AW517" s="198" t="s">
        <v>33</v>
      </c>
      <c r="AX517" s="198" t="s">
        <v>85</v>
      </c>
      <c r="AY517" s="200" t="s">
        <v>241</v>
      </c>
    </row>
    <row r="518" s="21" customFormat="true" ht="16.5" hidden="false" customHeight="true" outlineLevel="0" collapsed="false">
      <c r="B518" s="176"/>
      <c r="C518" s="177" t="s">
        <v>840</v>
      </c>
      <c r="D518" s="177" t="s">
        <v>243</v>
      </c>
      <c r="E518" s="178" t="s">
        <v>841</v>
      </c>
      <c r="F518" s="179" t="s">
        <v>842</v>
      </c>
      <c r="G518" s="180" t="s">
        <v>327</v>
      </c>
      <c r="H518" s="181" t="n">
        <v>262.174</v>
      </c>
      <c r="I518" s="182"/>
      <c r="J518" s="182" t="n">
        <f aca="false">ROUND(I518*H518,2)</f>
        <v>0</v>
      </c>
      <c r="K518" s="179" t="s">
        <v>247</v>
      </c>
      <c r="L518" s="22"/>
      <c r="M518" s="183"/>
      <c r="N518" s="184" t="s">
        <v>43</v>
      </c>
      <c r="O518" s="185" t="n">
        <v>0.568</v>
      </c>
      <c r="P518" s="185" t="n">
        <f aca="false">O518*H518</f>
        <v>148.914832</v>
      </c>
      <c r="Q518" s="185" t="n">
        <v>0.10445</v>
      </c>
      <c r="R518" s="185" t="n">
        <f aca="false">Q518*H518</f>
        <v>27.3840743</v>
      </c>
      <c r="S518" s="185" t="n">
        <v>0</v>
      </c>
      <c r="T518" s="186" t="n">
        <f aca="false">S518*H518</f>
        <v>0</v>
      </c>
      <c r="AR518" s="187" t="s">
        <v>248</v>
      </c>
      <c r="AT518" s="187" t="s">
        <v>243</v>
      </c>
      <c r="AU518" s="187" t="s">
        <v>87</v>
      </c>
      <c r="AY518" s="4" t="s">
        <v>241</v>
      </c>
      <c r="BE518" s="188" t="n">
        <f aca="false">IF(N518="základní",J518,0)</f>
        <v>0</v>
      </c>
      <c r="BF518" s="188" t="n">
        <f aca="false">IF(N518="snížená",J518,0)</f>
        <v>0</v>
      </c>
      <c r="BG518" s="188" t="n">
        <f aca="false">IF(N518="zákl. přenesená",J518,0)</f>
        <v>0</v>
      </c>
      <c r="BH518" s="188" t="n">
        <f aca="false">IF(N518="sníž. přenesená",J518,0)</f>
        <v>0</v>
      </c>
      <c r="BI518" s="188" t="n">
        <f aca="false">IF(N518="nulová",J518,0)</f>
        <v>0</v>
      </c>
      <c r="BJ518" s="4" t="s">
        <v>85</v>
      </c>
      <c r="BK518" s="188" t="n">
        <f aca="false">ROUND(I518*H518,2)</f>
        <v>0</v>
      </c>
      <c r="BL518" s="4" t="s">
        <v>248</v>
      </c>
      <c r="BM518" s="187" t="s">
        <v>843</v>
      </c>
    </row>
    <row r="519" s="189" customFormat="true" ht="12.8" hidden="true" customHeight="false" outlineLevel="1" collapsed="false">
      <c r="B519" s="190"/>
      <c r="D519" s="191" t="s">
        <v>250</v>
      </c>
      <c r="E519" s="192"/>
      <c r="F519" s="193" t="s">
        <v>844</v>
      </c>
      <c r="H519" s="194" t="n">
        <v>294.779</v>
      </c>
      <c r="L519" s="190"/>
      <c r="M519" s="195"/>
      <c r="N519" s="196"/>
      <c r="O519" s="196"/>
      <c r="P519" s="196"/>
      <c r="Q519" s="196"/>
      <c r="R519" s="196"/>
      <c r="S519" s="196"/>
      <c r="T519" s="197"/>
      <c r="AT519" s="192" t="s">
        <v>250</v>
      </c>
      <c r="AU519" s="192" t="s">
        <v>87</v>
      </c>
      <c r="AV519" s="189" t="s">
        <v>87</v>
      </c>
      <c r="AW519" s="189" t="s">
        <v>33</v>
      </c>
      <c r="AX519" s="189" t="s">
        <v>78</v>
      </c>
      <c r="AY519" s="192" t="s">
        <v>241</v>
      </c>
    </row>
    <row r="520" s="189" customFormat="true" ht="12.8" hidden="true" customHeight="false" outlineLevel="1" collapsed="false">
      <c r="B520" s="190"/>
      <c r="D520" s="191" t="s">
        <v>250</v>
      </c>
      <c r="E520" s="192"/>
      <c r="F520" s="193" t="s">
        <v>845</v>
      </c>
      <c r="H520" s="194" t="n">
        <v>-28.23</v>
      </c>
      <c r="L520" s="190"/>
      <c r="M520" s="195"/>
      <c r="N520" s="196"/>
      <c r="O520" s="196"/>
      <c r="P520" s="196"/>
      <c r="Q520" s="196"/>
      <c r="R520" s="196"/>
      <c r="S520" s="196"/>
      <c r="T520" s="197"/>
      <c r="AT520" s="192" t="s">
        <v>250</v>
      </c>
      <c r="AU520" s="192" t="s">
        <v>87</v>
      </c>
      <c r="AV520" s="189" t="s">
        <v>87</v>
      </c>
      <c r="AW520" s="189" t="s">
        <v>33</v>
      </c>
      <c r="AX520" s="189" t="s">
        <v>78</v>
      </c>
      <c r="AY520" s="192" t="s">
        <v>241</v>
      </c>
    </row>
    <row r="521" s="189" customFormat="true" ht="12.8" hidden="true" customHeight="false" outlineLevel="1" collapsed="false">
      <c r="B521" s="190"/>
      <c r="D521" s="191" t="s">
        <v>250</v>
      </c>
      <c r="E521" s="192"/>
      <c r="F521" s="193" t="s">
        <v>846</v>
      </c>
      <c r="H521" s="194" t="n">
        <v>-4.375</v>
      </c>
      <c r="L521" s="190"/>
      <c r="M521" s="195"/>
      <c r="N521" s="196"/>
      <c r="O521" s="196"/>
      <c r="P521" s="196"/>
      <c r="Q521" s="196"/>
      <c r="R521" s="196"/>
      <c r="S521" s="196"/>
      <c r="T521" s="197"/>
      <c r="AT521" s="192" t="s">
        <v>250</v>
      </c>
      <c r="AU521" s="192" t="s">
        <v>87</v>
      </c>
      <c r="AV521" s="189" t="s">
        <v>87</v>
      </c>
      <c r="AW521" s="189" t="s">
        <v>33</v>
      </c>
      <c r="AX521" s="189" t="s">
        <v>78</v>
      </c>
      <c r="AY521" s="192" t="s">
        <v>241</v>
      </c>
    </row>
    <row r="522" s="206" customFormat="true" ht="12.8" hidden="true" customHeight="false" outlineLevel="1" collapsed="false">
      <c r="B522" s="207"/>
      <c r="D522" s="191" t="s">
        <v>250</v>
      </c>
      <c r="E522" s="208"/>
      <c r="F522" s="209" t="s">
        <v>269</v>
      </c>
      <c r="H522" s="210" t="n">
        <v>262.174</v>
      </c>
      <c r="L522" s="207"/>
      <c r="M522" s="211"/>
      <c r="N522" s="212"/>
      <c r="O522" s="212"/>
      <c r="P522" s="212"/>
      <c r="Q522" s="212"/>
      <c r="R522" s="212"/>
      <c r="S522" s="212"/>
      <c r="T522" s="213"/>
      <c r="AT522" s="208" t="s">
        <v>250</v>
      </c>
      <c r="AU522" s="208" t="s">
        <v>87</v>
      </c>
      <c r="AV522" s="206" t="s">
        <v>257</v>
      </c>
      <c r="AW522" s="206" t="s">
        <v>33</v>
      </c>
      <c r="AX522" s="206" t="s">
        <v>78</v>
      </c>
      <c r="AY522" s="208" t="s">
        <v>241</v>
      </c>
    </row>
    <row r="523" s="198" customFormat="true" ht="12.8" hidden="true" customHeight="false" outlineLevel="1" collapsed="false">
      <c r="B523" s="199"/>
      <c r="D523" s="191" t="s">
        <v>250</v>
      </c>
      <c r="E523" s="200"/>
      <c r="F523" s="201" t="s">
        <v>252</v>
      </c>
      <c r="H523" s="202" t="n">
        <v>262.174</v>
      </c>
      <c r="L523" s="199"/>
      <c r="M523" s="203"/>
      <c r="N523" s="204"/>
      <c r="O523" s="204"/>
      <c r="P523" s="204"/>
      <c r="Q523" s="204"/>
      <c r="R523" s="204"/>
      <c r="S523" s="204"/>
      <c r="T523" s="205"/>
      <c r="AT523" s="200" t="s">
        <v>250</v>
      </c>
      <c r="AU523" s="200" t="s">
        <v>87</v>
      </c>
      <c r="AV523" s="198" t="s">
        <v>248</v>
      </c>
      <c r="AW523" s="198" t="s">
        <v>33</v>
      </c>
      <c r="AX523" s="198" t="s">
        <v>85</v>
      </c>
      <c r="AY523" s="200" t="s">
        <v>241</v>
      </c>
    </row>
    <row r="524" s="21" customFormat="true" ht="37.15" hidden="false" customHeight="true" outlineLevel="0" collapsed="false">
      <c r="B524" s="176"/>
      <c r="C524" s="177" t="s">
        <v>847</v>
      </c>
      <c r="D524" s="177" t="s">
        <v>243</v>
      </c>
      <c r="E524" s="178" t="s">
        <v>848</v>
      </c>
      <c r="F524" s="179" t="s">
        <v>849</v>
      </c>
      <c r="G524" s="180" t="s">
        <v>327</v>
      </c>
      <c r="H524" s="181" t="n">
        <v>733.378</v>
      </c>
      <c r="I524" s="182"/>
      <c r="J524" s="182" t="n">
        <f aca="false">ROUND(I524*H524,2)</f>
        <v>0</v>
      </c>
      <c r="K524" s="179" t="s">
        <v>247</v>
      </c>
      <c r="L524" s="22"/>
      <c r="M524" s="183"/>
      <c r="N524" s="184" t="s">
        <v>43</v>
      </c>
      <c r="O524" s="185" t="n">
        <v>0.664</v>
      </c>
      <c r="P524" s="185" t="n">
        <f aca="false">O524*H524</f>
        <v>486.962992</v>
      </c>
      <c r="Q524" s="185" t="n">
        <v>0.12645</v>
      </c>
      <c r="R524" s="185" t="n">
        <f aca="false">Q524*H524</f>
        <v>92.7356481</v>
      </c>
      <c r="S524" s="185" t="n">
        <v>0</v>
      </c>
      <c r="T524" s="186" t="n">
        <f aca="false">S524*H524</f>
        <v>0</v>
      </c>
      <c r="AR524" s="187" t="s">
        <v>248</v>
      </c>
      <c r="AT524" s="187" t="s">
        <v>243</v>
      </c>
      <c r="AU524" s="187" t="s">
        <v>87</v>
      </c>
      <c r="AY524" s="4" t="s">
        <v>241</v>
      </c>
      <c r="BE524" s="188" t="n">
        <f aca="false">IF(N524="základní",J524,0)</f>
        <v>0</v>
      </c>
      <c r="BF524" s="188" t="n">
        <f aca="false">IF(N524="snížená",J524,0)</f>
        <v>0</v>
      </c>
      <c r="BG524" s="188" t="n">
        <f aca="false">IF(N524="zákl. přenesená",J524,0)</f>
        <v>0</v>
      </c>
      <c r="BH524" s="188" t="n">
        <f aca="false">IF(N524="sníž. přenesená",J524,0)</f>
        <v>0</v>
      </c>
      <c r="BI524" s="188" t="n">
        <f aca="false">IF(N524="nulová",J524,0)</f>
        <v>0</v>
      </c>
      <c r="BJ524" s="4" t="s">
        <v>85</v>
      </c>
      <c r="BK524" s="188" t="n">
        <f aca="false">ROUND(I524*H524,2)</f>
        <v>0</v>
      </c>
      <c r="BL524" s="4" t="s">
        <v>248</v>
      </c>
      <c r="BM524" s="187" t="s">
        <v>850</v>
      </c>
    </row>
    <row r="525" s="189" customFormat="true" ht="12.8" hidden="true" customHeight="false" outlineLevel="1" collapsed="false">
      <c r="B525" s="190"/>
      <c r="D525" s="191" t="s">
        <v>250</v>
      </c>
      <c r="E525" s="192"/>
      <c r="F525" s="193" t="s">
        <v>851</v>
      </c>
      <c r="H525" s="194" t="n">
        <v>620.57</v>
      </c>
      <c r="L525" s="190"/>
      <c r="M525" s="195"/>
      <c r="N525" s="196"/>
      <c r="O525" s="196"/>
      <c r="P525" s="196"/>
      <c r="Q525" s="196"/>
      <c r="R525" s="196"/>
      <c r="S525" s="196"/>
      <c r="T525" s="197"/>
      <c r="AT525" s="192" t="s">
        <v>250</v>
      </c>
      <c r="AU525" s="192" t="s">
        <v>87</v>
      </c>
      <c r="AV525" s="189" t="s">
        <v>87</v>
      </c>
      <c r="AW525" s="189" t="s">
        <v>33</v>
      </c>
      <c r="AX525" s="189" t="s">
        <v>78</v>
      </c>
      <c r="AY525" s="192" t="s">
        <v>241</v>
      </c>
    </row>
    <row r="526" s="189" customFormat="true" ht="12.8" hidden="true" customHeight="false" outlineLevel="1" collapsed="false">
      <c r="B526" s="190"/>
      <c r="D526" s="191" t="s">
        <v>250</v>
      </c>
      <c r="E526" s="192"/>
      <c r="F526" s="193" t="s">
        <v>852</v>
      </c>
      <c r="H526" s="194" t="n">
        <v>106.3</v>
      </c>
      <c r="L526" s="190"/>
      <c r="M526" s="195"/>
      <c r="N526" s="196"/>
      <c r="O526" s="196"/>
      <c r="P526" s="196"/>
      <c r="Q526" s="196"/>
      <c r="R526" s="196"/>
      <c r="S526" s="196"/>
      <c r="T526" s="197"/>
      <c r="AT526" s="192" t="s">
        <v>250</v>
      </c>
      <c r="AU526" s="192" t="s">
        <v>87</v>
      </c>
      <c r="AV526" s="189" t="s">
        <v>87</v>
      </c>
      <c r="AW526" s="189" t="s">
        <v>33</v>
      </c>
      <c r="AX526" s="189" t="s">
        <v>78</v>
      </c>
      <c r="AY526" s="192" t="s">
        <v>241</v>
      </c>
    </row>
    <row r="527" s="189" customFormat="true" ht="12.8" hidden="true" customHeight="false" outlineLevel="1" collapsed="false">
      <c r="B527" s="190"/>
      <c r="D527" s="191" t="s">
        <v>250</v>
      </c>
      <c r="E527" s="192"/>
      <c r="F527" s="193" t="s">
        <v>853</v>
      </c>
      <c r="H527" s="194" t="n">
        <v>6.508</v>
      </c>
      <c r="L527" s="190"/>
      <c r="M527" s="195"/>
      <c r="N527" s="196"/>
      <c r="O527" s="196"/>
      <c r="P527" s="196"/>
      <c r="Q527" s="196"/>
      <c r="R527" s="196"/>
      <c r="S527" s="196"/>
      <c r="T527" s="197"/>
      <c r="AT527" s="192" t="s">
        <v>250</v>
      </c>
      <c r="AU527" s="192" t="s">
        <v>87</v>
      </c>
      <c r="AV527" s="189" t="s">
        <v>87</v>
      </c>
      <c r="AW527" s="189" t="s">
        <v>33</v>
      </c>
      <c r="AX527" s="189" t="s">
        <v>78</v>
      </c>
      <c r="AY527" s="192" t="s">
        <v>241</v>
      </c>
    </row>
    <row r="528" s="198" customFormat="true" ht="12.8" hidden="true" customHeight="false" outlineLevel="1" collapsed="false">
      <c r="B528" s="199"/>
      <c r="D528" s="191" t="s">
        <v>250</v>
      </c>
      <c r="E528" s="200"/>
      <c r="F528" s="201" t="s">
        <v>252</v>
      </c>
      <c r="H528" s="202" t="n">
        <v>733.378</v>
      </c>
      <c r="L528" s="199"/>
      <c r="M528" s="203"/>
      <c r="N528" s="204"/>
      <c r="O528" s="204"/>
      <c r="P528" s="204"/>
      <c r="Q528" s="204"/>
      <c r="R528" s="204"/>
      <c r="S528" s="204"/>
      <c r="T528" s="205"/>
      <c r="AT528" s="200" t="s">
        <v>250</v>
      </c>
      <c r="AU528" s="200" t="s">
        <v>87</v>
      </c>
      <c r="AV528" s="198" t="s">
        <v>248</v>
      </c>
      <c r="AW528" s="198" t="s">
        <v>33</v>
      </c>
      <c r="AX528" s="198" t="s">
        <v>85</v>
      </c>
      <c r="AY528" s="200" t="s">
        <v>241</v>
      </c>
    </row>
    <row r="529" s="21" customFormat="true" ht="16.5" hidden="false" customHeight="true" outlineLevel="0" collapsed="false">
      <c r="B529" s="176"/>
      <c r="C529" s="177" t="s">
        <v>854</v>
      </c>
      <c r="D529" s="177" t="s">
        <v>243</v>
      </c>
      <c r="E529" s="178" t="s">
        <v>855</v>
      </c>
      <c r="F529" s="179" t="s">
        <v>856</v>
      </c>
      <c r="G529" s="180" t="s">
        <v>327</v>
      </c>
      <c r="H529" s="181" t="n">
        <v>15.503</v>
      </c>
      <c r="I529" s="182"/>
      <c r="J529" s="182" t="n">
        <f aca="false">ROUND(I529*H529,2)</f>
        <v>0</v>
      </c>
      <c r="K529" s="179" t="s">
        <v>247</v>
      </c>
      <c r="L529" s="22"/>
      <c r="M529" s="183"/>
      <c r="N529" s="184" t="s">
        <v>43</v>
      </c>
      <c r="O529" s="185" t="n">
        <v>0.525</v>
      </c>
      <c r="P529" s="185" t="n">
        <f aca="false">O529*H529</f>
        <v>8.139075</v>
      </c>
      <c r="Q529" s="185" t="n">
        <v>0.06917</v>
      </c>
      <c r="R529" s="185" t="n">
        <f aca="false">Q529*H529</f>
        <v>1.07234251</v>
      </c>
      <c r="S529" s="185" t="n">
        <v>0</v>
      </c>
      <c r="T529" s="186" t="n">
        <f aca="false">S529*H529</f>
        <v>0</v>
      </c>
      <c r="AR529" s="187" t="s">
        <v>248</v>
      </c>
      <c r="AT529" s="187" t="s">
        <v>243</v>
      </c>
      <c r="AU529" s="187" t="s">
        <v>87</v>
      </c>
      <c r="AY529" s="4" t="s">
        <v>241</v>
      </c>
      <c r="BE529" s="188" t="n">
        <f aca="false">IF(N529="základní",J529,0)</f>
        <v>0</v>
      </c>
      <c r="BF529" s="188" t="n">
        <f aca="false">IF(N529="snížená",J529,0)</f>
        <v>0</v>
      </c>
      <c r="BG529" s="188" t="n">
        <f aca="false">IF(N529="zákl. přenesená",J529,0)</f>
        <v>0</v>
      </c>
      <c r="BH529" s="188" t="n">
        <f aca="false">IF(N529="sníž. přenesená",J529,0)</f>
        <v>0</v>
      </c>
      <c r="BI529" s="188" t="n">
        <f aca="false">IF(N529="nulová",J529,0)</f>
        <v>0</v>
      </c>
      <c r="BJ529" s="4" t="s">
        <v>85</v>
      </c>
      <c r="BK529" s="188" t="n">
        <f aca="false">ROUND(I529*H529,2)</f>
        <v>0</v>
      </c>
      <c r="BL529" s="4" t="s">
        <v>248</v>
      </c>
      <c r="BM529" s="187" t="s">
        <v>857</v>
      </c>
    </row>
    <row r="530" s="189" customFormat="true" ht="12.8" hidden="true" customHeight="false" outlineLevel="1" collapsed="false">
      <c r="B530" s="190"/>
      <c r="D530" s="191" t="s">
        <v>250</v>
      </c>
      <c r="E530" s="192"/>
      <c r="F530" s="193" t="s">
        <v>858</v>
      </c>
      <c r="H530" s="194" t="n">
        <v>15.503</v>
      </c>
      <c r="L530" s="190"/>
      <c r="M530" s="195"/>
      <c r="N530" s="196"/>
      <c r="O530" s="196"/>
      <c r="P530" s="196"/>
      <c r="Q530" s="196"/>
      <c r="R530" s="196"/>
      <c r="S530" s="196"/>
      <c r="T530" s="197"/>
      <c r="AT530" s="192" t="s">
        <v>250</v>
      </c>
      <c r="AU530" s="192" t="s">
        <v>87</v>
      </c>
      <c r="AV530" s="189" t="s">
        <v>87</v>
      </c>
      <c r="AW530" s="189" t="s">
        <v>33</v>
      </c>
      <c r="AX530" s="189" t="s">
        <v>78</v>
      </c>
      <c r="AY530" s="192" t="s">
        <v>241</v>
      </c>
    </row>
    <row r="531" s="198" customFormat="true" ht="12.8" hidden="true" customHeight="false" outlineLevel="1" collapsed="false">
      <c r="B531" s="199"/>
      <c r="D531" s="191" t="s">
        <v>250</v>
      </c>
      <c r="E531" s="200"/>
      <c r="F531" s="201" t="s">
        <v>252</v>
      </c>
      <c r="H531" s="202" t="n">
        <v>15.503</v>
      </c>
      <c r="L531" s="199"/>
      <c r="M531" s="203"/>
      <c r="N531" s="204"/>
      <c r="O531" s="204"/>
      <c r="P531" s="204"/>
      <c r="Q531" s="204"/>
      <c r="R531" s="204"/>
      <c r="S531" s="204"/>
      <c r="T531" s="205"/>
      <c r="AT531" s="200" t="s">
        <v>250</v>
      </c>
      <c r="AU531" s="200" t="s">
        <v>87</v>
      </c>
      <c r="AV531" s="198" t="s">
        <v>248</v>
      </c>
      <c r="AW531" s="198" t="s">
        <v>33</v>
      </c>
      <c r="AX531" s="198" t="s">
        <v>85</v>
      </c>
      <c r="AY531" s="200" t="s">
        <v>241</v>
      </c>
    </row>
    <row r="532" s="21" customFormat="true" ht="16.5" hidden="false" customHeight="true" outlineLevel="0" collapsed="false">
      <c r="B532" s="176"/>
      <c r="C532" s="177" t="s">
        <v>859</v>
      </c>
      <c r="D532" s="177" t="s">
        <v>243</v>
      </c>
      <c r="E532" s="178" t="s">
        <v>860</v>
      </c>
      <c r="F532" s="179" t="s">
        <v>861</v>
      </c>
      <c r="G532" s="180" t="s">
        <v>334</v>
      </c>
      <c r="H532" s="181" t="n">
        <v>24.23</v>
      </c>
      <c r="I532" s="182"/>
      <c r="J532" s="182" t="n">
        <f aca="false">ROUND(I532*H532,2)</f>
        <v>0</v>
      </c>
      <c r="K532" s="179" t="s">
        <v>247</v>
      </c>
      <c r="L532" s="22"/>
      <c r="M532" s="183"/>
      <c r="N532" s="184" t="s">
        <v>43</v>
      </c>
      <c r="O532" s="185" t="n">
        <v>0.12</v>
      </c>
      <c r="P532" s="185" t="n">
        <f aca="false">O532*H532</f>
        <v>2.9076</v>
      </c>
      <c r="Q532" s="185" t="n">
        <v>8E-005</v>
      </c>
      <c r="R532" s="185" t="n">
        <f aca="false">Q532*H532</f>
        <v>0.0019384</v>
      </c>
      <c r="S532" s="185" t="n">
        <v>0</v>
      </c>
      <c r="T532" s="186" t="n">
        <f aca="false">S532*H532</f>
        <v>0</v>
      </c>
      <c r="AR532" s="187" t="s">
        <v>248</v>
      </c>
      <c r="AT532" s="187" t="s">
        <v>243</v>
      </c>
      <c r="AU532" s="187" t="s">
        <v>87</v>
      </c>
      <c r="AY532" s="4" t="s">
        <v>241</v>
      </c>
      <c r="BE532" s="188" t="n">
        <f aca="false">IF(N532="základní",J532,0)</f>
        <v>0</v>
      </c>
      <c r="BF532" s="188" t="n">
        <f aca="false">IF(N532="snížená",J532,0)</f>
        <v>0</v>
      </c>
      <c r="BG532" s="188" t="n">
        <f aca="false">IF(N532="zákl. přenesená",J532,0)</f>
        <v>0</v>
      </c>
      <c r="BH532" s="188" t="n">
        <f aca="false">IF(N532="sníž. přenesená",J532,0)</f>
        <v>0</v>
      </c>
      <c r="BI532" s="188" t="n">
        <f aca="false">IF(N532="nulová",J532,0)</f>
        <v>0</v>
      </c>
      <c r="BJ532" s="4" t="s">
        <v>85</v>
      </c>
      <c r="BK532" s="188" t="n">
        <f aca="false">ROUND(I532*H532,2)</f>
        <v>0</v>
      </c>
      <c r="BL532" s="4" t="s">
        <v>248</v>
      </c>
      <c r="BM532" s="187" t="s">
        <v>862</v>
      </c>
    </row>
    <row r="533" s="189" customFormat="true" ht="12.8" hidden="true" customHeight="false" outlineLevel="1" collapsed="false">
      <c r="B533" s="190"/>
      <c r="D533" s="191" t="s">
        <v>250</v>
      </c>
      <c r="E533" s="192"/>
      <c r="F533" s="193" t="s">
        <v>863</v>
      </c>
      <c r="H533" s="194" t="n">
        <v>24.23</v>
      </c>
      <c r="L533" s="190"/>
      <c r="M533" s="195"/>
      <c r="N533" s="196"/>
      <c r="O533" s="196"/>
      <c r="P533" s="196"/>
      <c r="Q533" s="196"/>
      <c r="R533" s="196"/>
      <c r="S533" s="196"/>
      <c r="T533" s="197"/>
      <c r="AT533" s="192" t="s">
        <v>250</v>
      </c>
      <c r="AU533" s="192" t="s">
        <v>87</v>
      </c>
      <c r="AV533" s="189" t="s">
        <v>87</v>
      </c>
      <c r="AW533" s="189" t="s">
        <v>33</v>
      </c>
      <c r="AX533" s="189" t="s">
        <v>78</v>
      </c>
      <c r="AY533" s="192" t="s">
        <v>241</v>
      </c>
    </row>
    <row r="534" s="206" customFormat="true" ht="12.8" hidden="true" customHeight="false" outlineLevel="1" collapsed="false">
      <c r="B534" s="207"/>
      <c r="D534" s="191" t="s">
        <v>250</v>
      </c>
      <c r="E534" s="208"/>
      <c r="F534" s="209" t="s">
        <v>269</v>
      </c>
      <c r="H534" s="210" t="n">
        <v>24.23</v>
      </c>
      <c r="L534" s="207"/>
      <c r="M534" s="211"/>
      <c r="N534" s="212"/>
      <c r="O534" s="212"/>
      <c r="P534" s="212"/>
      <c r="Q534" s="212"/>
      <c r="R534" s="212"/>
      <c r="S534" s="212"/>
      <c r="T534" s="213"/>
      <c r="AT534" s="208" t="s">
        <v>250</v>
      </c>
      <c r="AU534" s="208" t="s">
        <v>87</v>
      </c>
      <c r="AV534" s="206" t="s">
        <v>257</v>
      </c>
      <c r="AW534" s="206" t="s">
        <v>33</v>
      </c>
      <c r="AX534" s="206" t="s">
        <v>78</v>
      </c>
      <c r="AY534" s="208" t="s">
        <v>241</v>
      </c>
    </row>
    <row r="535" s="198" customFormat="true" ht="12.8" hidden="true" customHeight="false" outlineLevel="1" collapsed="false">
      <c r="B535" s="199"/>
      <c r="D535" s="191" t="s">
        <v>250</v>
      </c>
      <c r="E535" s="200"/>
      <c r="F535" s="201" t="s">
        <v>252</v>
      </c>
      <c r="H535" s="202" t="n">
        <v>24.23</v>
      </c>
      <c r="L535" s="199"/>
      <c r="M535" s="203"/>
      <c r="N535" s="204"/>
      <c r="O535" s="204"/>
      <c r="P535" s="204"/>
      <c r="Q535" s="204"/>
      <c r="R535" s="204"/>
      <c r="S535" s="204"/>
      <c r="T535" s="205"/>
      <c r="AT535" s="200" t="s">
        <v>250</v>
      </c>
      <c r="AU535" s="200" t="s">
        <v>87</v>
      </c>
      <c r="AV535" s="198" t="s">
        <v>248</v>
      </c>
      <c r="AW535" s="198" t="s">
        <v>33</v>
      </c>
      <c r="AX535" s="198" t="s">
        <v>85</v>
      </c>
      <c r="AY535" s="200" t="s">
        <v>241</v>
      </c>
    </row>
    <row r="536" s="21" customFormat="true" ht="16.5" hidden="false" customHeight="true" outlineLevel="0" collapsed="false">
      <c r="B536" s="176"/>
      <c r="C536" s="177" t="s">
        <v>864</v>
      </c>
      <c r="D536" s="177" t="s">
        <v>243</v>
      </c>
      <c r="E536" s="178" t="s">
        <v>865</v>
      </c>
      <c r="F536" s="179" t="s">
        <v>866</v>
      </c>
      <c r="G536" s="180" t="s">
        <v>334</v>
      </c>
      <c r="H536" s="181" t="n">
        <v>168.47</v>
      </c>
      <c r="I536" s="182"/>
      <c r="J536" s="182" t="n">
        <f aca="false">ROUND(I536*H536,2)</f>
        <v>0</v>
      </c>
      <c r="K536" s="179" t="s">
        <v>247</v>
      </c>
      <c r="L536" s="22"/>
      <c r="M536" s="183"/>
      <c r="N536" s="184" t="s">
        <v>43</v>
      </c>
      <c r="O536" s="185" t="n">
        <v>0.18</v>
      </c>
      <c r="P536" s="185" t="n">
        <f aca="false">O536*H536</f>
        <v>30.3246</v>
      </c>
      <c r="Q536" s="185" t="n">
        <v>0.00012</v>
      </c>
      <c r="R536" s="185" t="n">
        <f aca="false">Q536*H536</f>
        <v>0.0202164</v>
      </c>
      <c r="S536" s="185" t="n">
        <v>0</v>
      </c>
      <c r="T536" s="186" t="n">
        <f aca="false">S536*H536</f>
        <v>0</v>
      </c>
      <c r="AR536" s="187" t="s">
        <v>248</v>
      </c>
      <c r="AT536" s="187" t="s">
        <v>243</v>
      </c>
      <c r="AU536" s="187" t="s">
        <v>87</v>
      </c>
      <c r="AY536" s="4" t="s">
        <v>241</v>
      </c>
      <c r="BE536" s="188" t="n">
        <f aca="false">IF(N536="základní",J536,0)</f>
        <v>0</v>
      </c>
      <c r="BF536" s="188" t="n">
        <f aca="false">IF(N536="snížená",J536,0)</f>
        <v>0</v>
      </c>
      <c r="BG536" s="188" t="n">
        <f aca="false">IF(N536="zákl. přenesená",J536,0)</f>
        <v>0</v>
      </c>
      <c r="BH536" s="188" t="n">
        <f aca="false">IF(N536="sníž. přenesená",J536,0)</f>
        <v>0</v>
      </c>
      <c r="BI536" s="188" t="n">
        <f aca="false">IF(N536="nulová",J536,0)</f>
        <v>0</v>
      </c>
      <c r="BJ536" s="4" t="s">
        <v>85</v>
      </c>
      <c r="BK536" s="188" t="n">
        <f aca="false">ROUND(I536*H536,2)</f>
        <v>0</v>
      </c>
      <c r="BL536" s="4" t="s">
        <v>248</v>
      </c>
      <c r="BM536" s="187" t="s">
        <v>867</v>
      </c>
    </row>
    <row r="537" s="189" customFormat="true" ht="12.8" hidden="true" customHeight="false" outlineLevel="1" collapsed="false">
      <c r="B537" s="190"/>
      <c r="D537" s="191" t="s">
        <v>250</v>
      </c>
      <c r="E537" s="192"/>
      <c r="F537" s="193" t="s">
        <v>868</v>
      </c>
      <c r="H537" s="194" t="n">
        <v>64.77</v>
      </c>
      <c r="L537" s="190"/>
      <c r="M537" s="195"/>
      <c r="N537" s="196"/>
      <c r="O537" s="196"/>
      <c r="P537" s="196"/>
      <c r="Q537" s="196"/>
      <c r="R537" s="196"/>
      <c r="S537" s="196"/>
      <c r="T537" s="197"/>
      <c r="AT537" s="192" t="s">
        <v>250</v>
      </c>
      <c r="AU537" s="192" t="s">
        <v>87</v>
      </c>
      <c r="AV537" s="189" t="s">
        <v>87</v>
      </c>
      <c r="AW537" s="189" t="s">
        <v>33</v>
      </c>
      <c r="AX537" s="189" t="s">
        <v>78</v>
      </c>
      <c r="AY537" s="192" t="s">
        <v>241</v>
      </c>
    </row>
    <row r="538" s="189" customFormat="true" ht="12.8" hidden="true" customHeight="false" outlineLevel="1" collapsed="false">
      <c r="B538" s="190"/>
      <c r="D538" s="191" t="s">
        <v>250</v>
      </c>
      <c r="E538" s="192"/>
      <c r="F538" s="193" t="s">
        <v>869</v>
      </c>
      <c r="H538" s="194" t="n">
        <v>79.67</v>
      </c>
      <c r="L538" s="190"/>
      <c r="M538" s="195"/>
      <c r="N538" s="196"/>
      <c r="O538" s="196"/>
      <c r="P538" s="196"/>
      <c r="Q538" s="196"/>
      <c r="R538" s="196"/>
      <c r="S538" s="196"/>
      <c r="T538" s="197"/>
      <c r="AT538" s="192" t="s">
        <v>250</v>
      </c>
      <c r="AU538" s="192" t="s">
        <v>87</v>
      </c>
      <c r="AV538" s="189" t="s">
        <v>87</v>
      </c>
      <c r="AW538" s="189" t="s">
        <v>33</v>
      </c>
      <c r="AX538" s="189" t="s">
        <v>78</v>
      </c>
      <c r="AY538" s="192" t="s">
        <v>241</v>
      </c>
    </row>
    <row r="539" s="189" customFormat="true" ht="12.8" hidden="true" customHeight="false" outlineLevel="1" collapsed="false">
      <c r="B539" s="190"/>
      <c r="D539" s="191" t="s">
        <v>250</v>
      </c>
      <c r="E539" s="192"/>
      <c r="F539" s="193" t="s">
        <v>870</v>
      </c>
      <c r="H539" s="194" t="n">
        <v>15.15</v>
      </c>
      <c r="L539" s="190"/>
      <c r="M539" s="195"/>
      <c r="N539" s="196"/>
      <c r="O539" s="196"/>
      <c r="P539" s="196"/>
      <c r="Q539" s="196"/>
      <c r="R539" s="196"/>
      <c r="S539" s="196"/>
      <c r="T539" s="197"/>
      <c r="AT539" s="192" t="s">
        <v>250</v>
      </c>
      <c r="AU539" s="192" t="s">
        <v>87</v>
      </c>
      <c r="AV539" s="189" t="s">
        <v>87</v>
      </c>
      <c r="AW539" s="189" t="s">
        <v>33</v>
      </c>
      <c r="AX539" s="189" t="s">
        <v>78</v>
      </c>
      <c r="AY539" s="192" t="s">
        <v>241</v>
      </c>
    </row>
    <row r="540" s="189" customFormat="true" ht="12.8" hidden="true" customHeight="false" outlineLevel="1" collapsed="false">
      <c r="B540" s="190"/>
      <c r="D540" s="191" t="s">
        <v>250</v>
      </c>
      <c r="E540" s="192"/>
      <c r="F540" s="193" t="s">
        <v>871</v>
      </c>
      <c r="H540" s="194" t="n">
        <v>8.88</v>
      </c>
      <c r="L540" s="190"/>
      <c r="M540" s="195"/>
      <c r="N540" s="196"/>
      <c r="O540" s="196"/>
      <c r="P540" s="196"/>
      <c r="Q540" s="196"/>
      <c r="R540" s="196"/>
      <c r="S540" s="196"/>
      <c r="T540" s="197"/>
      <c r="AT540" s="192" t="s">
        <v>250</v>
      </c>
      <c r="AU540" s="192" t="s">
        <v>87</v>
      </c>
      <c r="AV540" s="189" t="s">
        <v>87</v>
      </c>
      <c r="AW540" s="189" t="s">
        <v>33</v>
      </c>
      <c r="AX540" s="189" t="s">
        <v>78</v>
      </c>
      <c r="AY540" s="192" t="s">
        <v>241</v>
      </c>
    </row>
    <row r="541" s="198" customFormat="true" ht="12.8" hidden="true" customHeight="false" outlineLevel="1" collapsed="false">
      <c r="B541" s="199"/>
      <c r="D541" s="191" t="s">
        <v>250</v>
      </c>
      <c r="E541" s="200"/>
      <c r="F541" s="201" t="s">
        <v>252</v>
      </c>
      <c r="H541" s="202" t="n">
        <v>168.47</v>
      </c>
      <c r="L541" s="199"/>
      <c r="M541" s="203"/>
      <c r="N541" s="204"/>
      <c r="O541" s="204"/>
      <c r="P541" s="204"/>
      <c r="Q541" s="204"/>
      <c r="R541" s="204"/>
      <c r="S541" s="204"/>
      <c r="T541" s="205"/>
      <c r="AT541" s="200" t="s">
        <v>250</v>
      </c>
      <c r="AU541" s="200" t="s">
        <v>87</v>
      </c>
      <c r="AV541" s="198" t="s">
        <v>248</v>
      </c>
      <c r="AW541" s="198" t="s">
        <v>33</v>
      </c>
      <c r="AX541" s="198" t="s">
        <v>85</v>
      </c>
      <c r="AY541" s="200" t="s">
        <v>241</v>
      </c>
    </row>
    <row r="542" s="21" customFormat="true" ht="16.5" hidden="false" customHeight="true" outlineLevel="0" collapsed="false">
      <c r="B542" s="176"/>
      <c r="C542" s="177" t="s">
        <v>872</v>
      </c>
      <c r="D542" s="177" t="s">
        <v>243</v>
      </c>
      <c r="E542" s="178" t="s">
        <v>873</v>
      </c>
      <c r="F542" s="179" t="s">
        <v>874</v>
      </c>
      <c r="G542" s="180" t="s">
        <v>334</v>
      </c>
      <c r="H542" s="181" t="n">
        <v>58.83</v>
      </c>
      <c r="I542" s="182"/>
      <c r="J542" s="182" t="n">
        <f aca="false">ROUND(I542*H542,2)</f>
        <v>0</v>
      </c>
      <c r="K542" s="179" t="s">
        <v>247</v>
      </c>
      <c r="L542" s="22"/>
      <c r="M542" s="183"/>
      <c r="N542" s="184" t="s">
        <v>43</v>
      </c>
      <c r="O542" s="185" t="n">
        <v>0.16</v>
      </c>
      <c r="P542" s="185" t="n">
        <f aca="false">O542*H542</f>
        <v>9.4128</v>
      </c>
      <c r="Q542" s="185" t="n">
        <v>0.0002</v>
      </c>
      <c r="R542" s="185" t="n">
        <f aca="false">Q542*H542</f>
        <v>0.011766</v>
      </c>
      <c r="S542" s="185" t="n">
        <v>0</v>
      </c>
      <c r="T542" s="186" t="n">
        <f aca="false">S542*H542</f>
        <v>0</v>
      </c>
      <c r="AR542" s="187" t="s">
        <v>248</v>
      </c>
      <c r="AT542" s="187" t="s">
        <v>243</v>
      </c>
      <c r="AU542" s="187" t="s">
        <v>87</v>
      </c>
      <c r="AY542" s="4" t="s">
        <v>241</v>
      </c>
      <c r="BE542" s="188" t="n">
        <f aca="false">IF(N542="základní",J542,0)</f>
        <v>0</v>
      </c>
      <c r="BF542" s="188" t="n">
        <f aca="false">IF(N542="snížená",J542,0)</f>
        <v>0</v>
      </c>
      <c r="BG542" s="188" t="n">
        <f aca="false">IF(N542="zákl. přenesená",J542,0)</f>
        <v>0</v>
      </c>
      <c r="BH542" s="188" t="n">
        <f aca="false">IF(N542="sníž. přenesená",J542,0)</f>
        <v>0</v>
      </c>
      <c r="BI542" s="188" t="n">
        <f aca="false">IF(N542="nulová",J542,0)</f>
        <v>0</v>
      </c>
      <c r="BJ542" s="4" t="s">
        <v>85</v>
      </c>
      <c r="BK542" s="188" t="n">
        <f aca="false">ROUND(I542*H542,2)</f>
        <v>0</v>
      </c>
      <c r="BL542" s="4" t="s">
        <v>248</v>
      </c>
      <c r="BM542" s="187" t="s">
        <v>875</v>
      </c>
    </row>
    <row r="543" s="189" customFormat="true" ht="12.8" hidden="true" customHeight="false" outlineLevel="1" collapsed="false">
      <c r="B543" s="190"/>
      <c r="D543" s="191" t="s">
        <v>250</v>
      </c>
      <c r="E543" s="192"/>
      <c r="F543" s="193" t="s">
        <v>876</v>
      </c>
      <c r="H543" s="194" t="n">
        <v>11.1</v>
      </c>
      <c r="L543" s="190"/>
      <c r="M543" s="195"/>
      <c r="N543" s="196"/>
      <c r="O543" s="196"/>
      <c r="P543" s="196"/>
      <c r="Q543" s="196"/>
      <c r="R543" s="196"/>
      <c r="S543" s="196"/>
      <c r="T543" s="197"/>
      <c r="AT543" s="192" t="s">
        <v>250</v>
      </c>
      <c r="AU543" s="192" t="s">
        <v>87</v>
      </c>
      <c r="AV543" s="189" t="s">
        <v>87</v>
      </c>
      <c r="AW543" s="189" t="s">
        <v>33</v>
      </c>
      <c r="AX543" s="189" t="s">
        <v>78</v>
      </c>
      <c r="AY543" s="192" t="s">
        <v>241</v>
      </c>
    </row>
    <row r="544" s="189" customFormat="true" ht="12.8" hidden="true" customHeight="false" outlineLevel="1" collapsed="false">
      <c r="B544" s="190"/>
      <c r="D544" s="191" t="s">
        <v>250</v>
      </c>
      <c r="E544" s="192"/>
      <c r="F544" s="193" t="s">
        <v>877</v>
      </c>
      <c r="H544" s="194" t="n">
        <v>25.83</v>
      </c>
      <c r="L544" s="190"/>
      <c r="M544" s="195"/>
      <c r="N544" s="196"/>
      <c r="O544" s="196"/>
      <c r="P544" s="196"/>
      <c r="Q544" s="196"/>
      <c r="R544" s="196"/>
      <c r="S544" s="196"/>
      <c r="T544" s="197"/>
      <c r="AT544" s="192" t="s">
        <v>250</v>
      </c>
      <c r="AU544" s="192" t="s">
        <v>87</v>
      </c>
      <c r="AV544" s="189" t="s">
        <v>87</v>
      </c>
      <c r="AW544" s="189" t="s">
        <v>33</v>
      </c>
      <c r="AX544" s="189" t="s">
        <v>78</v>
      </c>
      <c r="AY544" s="192" t="s">
        <v>241</v>
      </c>
    </row>
    <row r="545" s="189" customFormat="true" ht="12.8" hidden="true" customHeight="false" outlineLevel="1" collapsed="false">
      <c r="B545" s="190"/>
      <c r="D545" s="191" t="s">
        <v>250</v>
      </c>
      <c r="E545" s="192"/>
      <c r="F545" s="193" t="s">
        <v>878</v>
      </c>
      <c r="H545" s="194" t="n">
        <v>21.9</v>
      </c>
      <c r="L545" s="190"/>
      <c r="M545" s="195"/>
      <c r="N545" s="196"/>
      <c r="O545" s="196"/>
      <c r="P545" s="196"/>
      <c r="Q545" s="196"/>
      <c r="R545" s="196"/>
      <c r="S545" s="196"/>
      <c r="T545" s="197"/>
      <c r="AT545" s="192" t="s">
        <v>250</v>
      </c>
      <c r="AU545" s="192" t="s">
        <v>87</v>
      </c>
      <c r="AV545" s="189" t="s">
        <v>87</v>
      </c>
      <c r="AW545" s="189" t="s">
        <v>33</v>
      </c>
      <c r="AX545" s="189" t="s">
        <v>78</v>
      </c>
      <c r="AY545" s="192" t="s">
        <v>241</v>
      </c>
    </row>
    <row r="546" s="198" customFormat="true" ht="12.8" hidden="true" customHeight="false" outlineLevel="1" collapsed="false">
      <c r="B546" s="199"/>
      <c r="D546" s="191" t="s">
        <v>250</v>
      </c>
      <c r="E546" s="200"/>
      <c r="F546" s="201" t="s">
        <v>252</v>
      </c>
      <c r="H546" s="202" t="n">
        <v>58.83</v>
      </c>
      <c r="L546" s="199"/>
      <c r="M546" s="203"/>
      <c r="N546" s="204"/>
      <c r="O546" s="204"/>
      <c r="P546" s="204"/>
      <c r="Q546" s="204"/>
      <c r="R546" s="204"/>
      <c r="S546" s="204"/>
      <c r="T546" s="205"/>
      <c r="AT546" s="200" t="s">
        <v>250</v>
      </c>
      <c r="AU546" s="200" t="s">
        <v>87</v>
      </c>
      <c r="AV546" s="198" t="s">
        <v>248</v>
      </c>
      <c r="AW546" s="198" t="s">
        <v>33</v>
      </c>
      <c r="AX546" s="198" t="s">
        <v>85</v>
      </c>
      <c r="AY546" s="200" t="s">
        <v>241</v>
      </c>
    </row>
    <row r="547" s="21" customFormat="true" ht="37.15" hidden="false" customHeight="true" outlineLevel="0" collapsed="false">
      <c r="B547" s="176"/>
      <c r="C547" s="177" t="s">
        <v>879</v>
      </c>
      <c r="D547" s="177" t="s">
        <v>243</v>
      </c>
      <c r="E547" s="178" t="s">
        <v>880</v>
      </c>
      <c r="F547" s="230" t="s">
        <v>881</v>
      </c>
      <c r="G547" s="180" t="s">
        <v>327</v>
      </c>
      <c r="H547" s="181" t="n">
        <v>76.5</v>
      </c>
      <c r="I547" s="182"/>
      <c r="J547" s="182" t="n">
        <f aca="false">ROUND(I547*H547,2)</f>
        <v>0</v>
      </c>
      <c r="K547" s="179" t="s">
        <v>247</v>
      </c>
      <c r="L547" s="22"/>
      <c r="M547" s="183"/>
      <c r="N547" s="184" t="s">
        <v>43</v>
      </c>
      <c r="O547" s="185" t="n">
        <v>0.708</v>
      </c>
      <c r="P547" s="185" t="n">
        <f aca="false">O547*H547</f>
        <v>54.162</v>
      </c>
      <c r="Q547" s="185" t="n">
        <v>0.34646</v>
      </c>
      <c r="R547" s="185" t="n">
        <f aca="false">Q547*H547</f>
        <v>26.50419</v>
      </c>
      <c r="S547" s="185" t="n">
        <v>0</v>
      </c>
      <c r="T547" s="186" t="n">
        <f aca="false">S547*H547</f>
        <v>0</v>
      </c>
      <c r="AR547" s="187" t="s">
        <v>248</v>
      </c>
      <c r="AT547" s="187" t="s">
        <v>243</v>
      </c>
      <c r="AU547" s="187" t="s">
        <v>87</v>
      </c>
      <c r="AY547" s="4" t="s">
        <v>241</v>
      </c>
      <c r="BE547" s="188" t="n">
        <f aca="false">IF(N547="základní",J547,0)</f>
        <v>0</v>
      </c>
      <c r="BF547" s="188" t="n">
        <f aca="false">IF(N547="snížená",J547,0)</f>
        <v>0</v>
      </c>
      <c r="BG547" s="188" t="n">
        <f aca="false">IF(N547="zákl. přenesená",J547,0)</f>
        <v>0</v>
      </c>
      <c r="BH547" s="188" t="n">
        <f aca="false">IF(N547="sníž. přenesená",J547,0)</f>
        <v>0</v>
      </c>
      <c r="BI547" s="188" t="n">
        <f aca="false">IF(N547="nulová",J547,0)</f>
        <v>0</v>
      </c>
      <c r="BJ547" s="4" t="s">
        <v>85</v>
      </c>
      <c r="BK547" s="188" t="n">
        <f aca="false">ROUND(I547*H547,2)</f>
        <v>0</v>
      </c>
      <c r="BL547" s="4" t="s">
        <v>248</v>
      </c>
      <c r="BM547" s="187" t="s">
        <v>882</v>
      </c>
    </row>
    <row r="548" s="189" customFormat="true" ht="12.8" hidden="true" customHeight="false" outlineLevel="1" collapsed="false">
      <c r="B548" s="190"/>
      <c r="D548" s="191" t="s">
        <v>250</v>
      </c>
      <c r="E548" s="192"/>
      <c r="F548" s="193" t="s">
        <v>883</v>
      </c>
      <c r="H548" s="194" t="n">
        <f aca="false">124*0.5+58*0.25</f>
        <v>76.5</v>
      </c>
      <c r="L548" s="190"/>
      <c r="M548" s="195"/>
      <c r="N548" s="196"/>
      <c r="O548" s="196"/>
      <c r="P548" s="196"/>
      <c r="Q548" s="196"/>
      <c r="R548" s="196"/>
      <c r="S548" s="196"/>
      <c r="T548" s="197"/>
      <c r="AT548" s="192" t="s">
        <v>250</v>
      </c>
      <c r="AU548" s="192" t="s">
        <v>87</v>
      </c>
      <c r="AV548" s="189" t="s">
        <v>87</v>
      </c>
      <c r="AW548" s="189" t="s">
        <v>33</v>
      </c>
      <c r="AX548" s="189" t="s">
        <v>78</v>
      </c>
      <c r="AY548" s="192" t="s">
        <v>241</v>
      </c>
    </row>
    <row r="549" s="198" customFormat="true" ht="12.8" hidden="true" customHeight="false" outlineLevel="1" collapsed="false">
      <c r="B549" s="199"/>
      <c r="D549" s="191" t="s">
        <v>250</v>
      </c>
      <c r="E549" s="200"/>
      <c r="F549" s="201" t="s">
        <v>252</v>
      </c>
      <c r="H549" s="202" t="n">
        <v>76.5</v>
      </c>
      <c r="L549" s="199"/>
      <c r="M549" s="203"/>
      <c r="N549" s="204"/>
      <c r="O549" s="204"/>
      <c r="P549" s="204"/>
      <c r="Q549" s="204"/>
      <c r="R549" s="204"/>
      <c r="S549" s="204"/>
      <c r="T549" s="205"/>
      <c r="AT549" s="200" t="s">
        <v>250</v>
      </c>
      <c r="AU549" s="200" t="s">
        <v>87</v>
      </c>
      <c r="AV549" s="198" t="s">
        <v>248</v>
      </c>
      <c r="AW549" s="198" t="s">
        <v>33</v>
      </c>
      <c r="AX549" s="198" t="s">
        <v>85</v>
      </c>
      <c r="AY549" s="200" t="s">
        <v>241</v>
      </c>
    </row>
    <row r="550" s="21" customFormat="true" ht="16.5" hidden="false" customHeight="true" outlineLevel="0" collapsed="false">
      <c r="B550" s="176"/>
      <c r="C550" s="177" t="s">
        <v>884</v>
      </c>
      <c r="D550" s="177" t="s">
        <v>243</v>
      </c>
      <c r="E550" s="178" t="s">
        <v>885</v>
      </c>
      <c r="F550" s="179" t="s">
        <v>886</v>
      </c>
      <c r="G550" s="180" t="s">
        <v>327</v>
      </c>
      <c r="H550" s="181" t="n">
        <v>54.677</v>
      </c>
      <c r="I550" s="182"/>
      <c r="J550" s="182" t="n">
        <f aca="false">ROUND(I550*H550,2)</f>
        <v>0</v>
      </c>
      <c r="K550" s="179" t="s">
        <v>247</v>
      </c>
      <c r="L550" s="22"/>
      <c r="M550" s="183"/>
      <c r="N550" s="184" t="s">
        <v>43</v>
      </c>
      <c r="O550" s="185" t="n">
        <v>0.698</v>
      </c>
      <c r="P550" s="185" t="n">
        <f aca="false">O550*H550</f>
        <v>38.164546</v>
      </c>
      <c r="Q550" s="185" t="n">
        <v>0.04112</v>
      </c>
      <c r="R550" s="185" t="n">
        <f aca="false">Q550*H550</f>
        <v>2.24831824</v>
      </c>
      <c r="S550" s="185" t="n">
        <v>0</v>
      </c>
      <c r="T550" s="186" t="n">
        <f aca="false">S550*H550</f>
        <v>0</v>
      </c>
      <c r="AR550" s="187" t="s">
        <v>248</v>
      </c>
      <c r="AT550" s="187" t="s">
        <v>243</v>
      </c>
      <c r="AU550" s="187" t="s">
        <v>87</v>
      </c>
      <c r="AY550" s="4" t="s">
        <v>241</v>
      </c>
      <c r="BE550" s="188" t="n">
        <f aca="false">IF(N550="základní",J550,0)</f>
        <v>0</v>
      </c>
      <c r="BF550" s="188" t="n">
        <f aca="false">IF(N550="snížená",J550,0)</f>
        <v>0</v>
      </c>
      <c r="BG550" s="188" t="n">
        <f aca="false">IF(N550="zákl. přenesená",J550,0)</f>
        <v>0</v>
      </c>
      <c r="BH550" s="188" t="n">
        <f aca="false">IF(N550="sníž. přenesená",J550,0)</f>
        <v>0</v>
      </c>
      <c r="BI550" s="188" t="n">
        <f aca="false">IF(N550="nulová",J550,0)</f>
        <v>0</v>
      </c>
      <c r="BJ550" s="4" t="s">
        <v>85</v>
      </c>
      <c r="BK550" s="188" t="n">
        <f aca="false">ROUND(I550*H550,2)</f>
        <v>0</v>
      </c>
      <c r="BL550" s="4" t="s">
        <v>248</v>
      </c>
      <c r="BM550" s="187" t="s">
        <v>887</v>
      </c>
    </row>
    <row r="551" s="189" customFormat="true" ht="12.8" hidden="true" customHeight="false" outlineLevel="1" collapsed="false">
      <c r="B551" s="190"/>
      <c r="D551" s="191" t="s">
        <v>250</v>
      </c>
      <c r="E551" s="192"/>
      <c r="F551" s="193" t="s">
        <v>888</v>
      </c>
      <c r="H551" s="194" t="n">
        <v>54.677</v>
      </c>
      <c r="L551" s="190"/>
      <c r="M551" s="195"/>
      <c r="N551" s="196"/>
      <c r="O551" s="196"/>
      <c r="P551" s="196"/>
      <c r="Q551" s="196"/>
      <c r="R551" s="196"/>
      <c r="S551" s="196"/>
      <c r="T551" s="197"/>
      <c r="AT551" s="192" t="s">
        <v>250</v>
      </c>
      <c r="AU551" s="192" t="s">
        <v>87</v>
      </c>
      <c r="AV551" s="189" t="s">
        <v>87</v>
      </c>
      <c r="AW551" s="189" t="s">
        <v>33</v>
      </c>
      <c r="AX551" s="189" t="s">
        <v>78</v>
      </c>
      <c r="AY551" s="192" t="s">
        <v>241</v>
      </c>
    </row>
    <row r="552" s="198" customFormat="true" ht="12.8" hidden="true" customHeight="false" outlineLevel="1" collapsed="false">
      <c r="B552" s="199"/>
      <c r="D552" s="191" t="s">
        <v>250</v>
      </c>
      <c r="E552" s="200"/>
      <c r="F552" s="201" t="s">
        <v>252</v>
      </c>
      <c r="H552" s="202" t="n">
        <v>54.677</v>
      </c>
      <c r="L552" s="199"/>
      <c r="M552" s="203"/>
      <c r="N552" s="204"/>
      <c r="O552" s="204"/>
      <c r="P552" s="204"/>
      <c r="Q552" s="204"/>
      <c r="R552" s="204"/>
      <c r="S552" s="204"/>
      <c r="T552" s="205"/>
      <c r="AT552" s="200" t="s">
        <v>250</v>
      </c>
      <c r="AU552" s="200" t="s">
        <v>87</v>
      </c>
      <c r="AV552" s="198" t="s">
        <v>248</v>
      </c>
      <c r="AW552" s="198" t="s">
        <v>33</v>
      </c>
      <c r="AX552" s="198" t="s">
        <v>85</v>
      </c>
      <c r="AY552" s="200" t="s">
        <v>241</v>
      </c>
    </row>
    <row r="553" s="21" customFormat="true" ht="16.5" hidden="false" customHeight="true" outlineLevel="0" collapsed="false">
      <c r="B553" s="176"/>
      <c r="C553" s="177" t="s">
        <v>889</v>
      </c>
      <c r="D553" s="177" t="s">
        <v>243</v>
      </c>
      <c r="E553" s="178" t="s">
        <v>890</v>
      </c>
      <c r="F553" s="179" t="s">
        <v>891</v>
      </c>
      <c r="G553" s="180" t="s">
        <v>327</v>
      </c>
      <c r="H553" s="181" t="n">
        <v>8.88</v>
      </c>
      <c r="I553" s="182"/>
      <c r="J553" s="182" t="n">
        <f aca="false">ROUND(I553*H553,2)</f>
        <v>0</v>
      </c>
      <c r="K553" s="179" t="s">
        <v>247</v>
      </c>
      <c r="L553" s="22"/>
      <c r="M553" s="183"/>
      <c r="N553" s="184" t="s">
        <v>43</v>
      </c>
      <c r="O553" s="185" t="n">
        <v>0.714</v>
      </c>
      <c r="P553" s="185" t="n">
        <f aca="false">O553*H553</f>
        <v>6.34032</v>
      </c>
      <c r="Q553" s="185" t="n">
        <v>0.05378</v>
      </c>
      <c r="R553" s="185" t="n">
        <f aca="false">Q553*H553</f>
        <v>0.4775664</v>
      </c>
      <c r="S553" s="185" t="n">
        <v>0</v>
      </c>
      <c r="T553" s="186" t="n">
        <f aca="false">S553*H553</f>
        <v>0</v>
      </c>
      <c r="AR553" s="187" t="s">
        <v>248</v>
      </c>
      <c r="AT553" s="187" t="s">
        <v>243</v>
      </c>
      <c r="AU553" s="187" t="s">
        <v>87</v>
      </c>
      <c r="AY553" s="4" t="s">
        <v>241</v>
      </c>
      <c r="BE553" s="188" t="n">
        <f aca="false">IF(N553="základní",J553,0)</f>
        <v>0</v>
      </c>
      <c r="BF553" s="188" t="n">
        <f aca="false">IF(N553="snížená",J553,0)</f>
        <v>0</v>
      </c>
      <c r="BG553" s="188" t="n">
        <f aca="false">IF(N553="zákl. přenesená",J553,0)</f>
        <v>0</v>
      </c>
      <c r="BH553" s="188" t="n">
        <f aca="false">IF(N553="sníž. přenesená",J553,0)</f>
        <v>0</v>
      </c>
      <c r="BI553" s="188" t="n">
        <f aca="false">IF(N553="nulová",J553,0)</f>
        <v>0</v>
      </c>
      <c r="BJ553" s="4" t="s">
        <v>85</v>
      </c>
      <c r="BK553" s="188" t="n">
        <f aca="false">ROUND(I553*H553,2)</f>
        <v>0</v>
      </c>
      <c r="BL553" s="4" t="s">
        <v>248</v>
      </c>
      <c r="BM553" s="187" t="s">
        <v>892</v>
      </c>
    </row>
    <row r="554" s="189" customFormat="true" ht="12.8" hidden="true" customHeight="false" outlineLevel="1" collapsed="false">
      <c r="B554" s="190"/>
      <c r="D554" s="191" t="s">
        <v>250</v>
      </c>
      <c r="E554" s="192"/>
      <c r="F554" s="193" t="s">
        <v>871</v>
      </c>
      <c r="H554" s="194" t="n">
        <v>8.88</v>
      </c>
      <c r="L554" s="190"/>
      <c r="M554" s="195"/>
      <c r="N554" s="196"/>
      <c r="O554" s="196"/>
      <c r="P554" s="196"/>
      <c r="Q554" s="196"/>
      <c r="R554" s="196"/>
      <c r="S554" s="196"/>
      <c r="T554" s="197"/>
      <c r="AT554" s="192" t="s">
        <v>250</v>
      </c>
      <c r="AU554" s="192" t="s">
        <v>87</v>
      </c>
      <c r="AV554" s="189" t="s">
        <v>87</v>
      </c>
      <c r="AW554" s="189" t="s">
        <v>33</v>
      </c>
      <c r="AX554" s="189" t="s">
        <v>78</v>
      </c>
      <c r="AY554" s="192" t="s">
        <v>241</v>
      </c>
    </row>
    <row r="555" s="198" customFormat="true" ht="12.8" hidden="true" customHeight="false" outlineLevel="1" collapsed="false">
      <c r="B555" s="199"/>
      <c r="D555" s="191" t="s">
        <v>250</v>
      </c>
      <c r="E555" s="200"/>
      <c r="F555" s="201" t="s">
        <v>252</v>
      </c>
      <c r="H555" s="202" t="n">
        <v>8.88</v>
      </c>
      <c r="L555" s="199"/>
      <c r="M555" s="203"/>
      <c r="N555" s="204"/>
      <c r="O555" s="204"/>
      <c r="P555" s="204"/>
      <c r="Q555" s="204"/>
      <c r="R555" s="204"/>
      <c r="S555" s="204"/>
      <c r="T555" s="205"/>
      <c r="AT555" s="200" t="s">
        <v>250</v>
      </c>
      <c r="AU555" s="200" t="s">
        <v>87</v>
      </c>
      <c r="AV555" s="198" t="s">
        <v>248</v>
      </c>
      <c r="AW555" s="198" t="s">
        <v>33</v>
      </c>
      <c r="AX555" s="198" t="s">
        <v>85</v>
      </c>
      <c r="AY555" s="200" t="s">
        <v>241</v>
      </c>
    </row>
    <row r="556" s="21" customFormat="true" ht="16.5" hidden="false" customHeight="true" outlineLevel="0" collapsed="false">
      <c r="B556" s="176"/>
      <c r="C556" s="177" t="s">
        <v>893</v>
      </c>
      <c r="D556" s="177" t="s">
        <v>243</v>
      </c>
      <c r="E556" s="178" t="s">
        <v>894</v>
      </c>
      <c r="F556" s="179" t="s">
        <v>895</v>
      </c>
      <c r="G556" s="180" t="s">
        <v>327</v>
      </c>
      <c r="H556" s="181" t="n">
        <v>38.517</v>
      </c>
      <c r="I556" s="182"/>
      <c r="J556" s="182" t="n">
        <f aca="false">ROUND(I556*H556,2)</f>
        <v>0</v>
      </c>
      <c r="K556" s="179"/>
      <c r="L556" s="22"/>
      <c r="M556" s="183"/>
      <c r="N556" s="184" t="s">
        <v>43</v>
      </c>
      <c r="O556" s="185" t="n">
        <v>0.788</v>
      </c>
      <c r="P556" s="185" t="n">
        <f aca="false">O556*H556</f>
        <v>30.351396</v>
      </c>
      <c r="Q556" s="185" t="n">
        <v>0.10745</v>
      </c>
      <c r="R556" s="185" t="n">
        <f aca="false">Q556*H556</f>
        <v>4.13865165</v>
      </c>
      <c r="S556" s="185" t="n">
        <v>0</v>
      </c>
      <c r="T556" s="186" t="n">
        <f aca="false">S556*H556</f>
        <v>0</v>
      </c>
      <c r="AR556" s="187" t="s">
        <v>248</v>
      </c>
      <c r="AT556" s="187" t="s">
        <v>243</v>
      </c>
      <c r="AU556" s="187" t="s">
        <v>87</v>
      </c>
      <c r="AY556" s="4" t="s">
        <v>241</v>
      </c>
      <c r="BE556" s="188" t="n">
        <f aca="false">IF(N556="základní",J556,0)</f>
        <v>0</v>
      </c>
      <c r="BF556" s="188" t="n">
        <f aca="false">IF(N556="snížená",J556,0)</f>
        <v>0</v>
      </c>
      <c r="BG556" s="188" t="n">
        <f aca="false">IF(N556="zákl. přenesená",J556,0)</f>
        <v>0</v>
      </c>
      <c r="BH556" s="188" t="n">
        <f aca="false">IF(N556="sníž. přenesená",J556,0)</f>
        <v>0</v>
      </c>
      <c r="BI556" s="188" t="n">
        <f aca="false">IF(N556="nulová",J556,0)</f>
        <v>0</v>
      </c>
      <c r="BJ556" s="4" t="s">
        <v>85</v>
      </c>
      <c r="BK556" s="188" t="n">
        <f aca="false">ROUND(I556*H556,2)</f>
        <v>0</v>
      </c>
      <c r="BL556" s="4" t="s">
        <v>248</v>
      </c>
      <c r="BM556" s="187" t="s">
        <v>896</v>
      </c>
    </row>
    <row r="557" s="189" customFormat="true" ht="12.8" hidden="true" customHeight="false" outlineLevel="1" collapsed="false">
      <c r="B557" s="190"/>
      <c r="D557" s="191" t="s">
        <v>250</v>
      </c>
      <c r="E557" s="192"/>
      <c r="F557" s="193" t="s">
        <v>897</v>
      </c>
      <c r="H557" s="194" t="n">
        <v>38.517</v>
      </c>
      <c r="L557" s="190"/>
      <c r="M557" s="195"/>
      <c r="N557" s="196"/>
      <c r="O557" s="196"/>
      <c r="P557" s="196"/>
      <c r="Q557" s="196"/>
      <c r="R557" s="196"/>
      <c r="S557" s="196"/>
      <c r="T557" s="197"/>
      <c r="AT557" s="192" t="s">
        <v>250</v>
      </c>
      <c r="AU557" s="192" t="s">
        <v>87</v>
      </c>
      <c r="AV557" s="189" t="s">
        <v>87</v>
      </c>
      <c r="AW557" s="189" t="s">
        <v>33</v>
      </c>
      <c r="AX557" s="189" t="s">
        <v>78</v>
      </c>
      <c r="AY557" s="192" t="s">
        <v>241</v>
      </c>
    </row>
    <row r="558" s="198" customFormat="true" ht="12.8" hidden="true" customHeight="false" outlineLevel="1" collapsed="false">
      <c r="B558" s="199"/>
      <c r="D558" s="191" t="s">
        <v>250</v>
      </c>
      <c r="E558" s="200"/>
      <c r="F558" s="201" t="s">
        <v>252</v>
      </c>
      <c r="H558" s="202" t="n">
        <v>38.517</v>
      </c>
      <c r="L558" s="199"/>
      <c r="M558" s="203"/>
      <c r="N558" s="204"/>
      <c r="O558" s="204"/>
      <c r="P558" s="204"/>
      <c r="Q558" s="204"/>
      <c r="R558" s="204"/>
      <c r="S558" s="204"/>
      <c r="T558" s="205"/>
      <c r="AT558" s="200" t="s">
        <v>250</v>
      </c>
      <c r="AU558" s="200" t="s">
        <v>87</v>
      </c>
      <c r="AV558" s="198" t="s">
        <v>248</v>
      </c>
      <c r="AW558" s="198" t="s">
        <v>33</v>
      </c>
      <c r="AX558" s="198" t="s">
        <v>85</v>
      </c>
      <c r="AY558" s="200" t="s">
        <v>241</v>
      </c>
    </row>
    <row r="559" s="21" customFormat="true" ht="16.5" hidden="false" customHeight="true" outlineLevel="0" collapsed="false">
      <c r="B559" s="176"/>
      <c r="C559" s="177" t="s">
        <v>898</v>
      </c>
      <c r="D559" s="177" t="s">
        <v>243</v>
      </c>
      <c r="E559" s="178" t="s">
        <v>899</v>
      </c>
      <c r="F559" s="179" t="s">
        <v>900</v>
      </c>
      <c r="G559" s="180" t="s">
        <v>260</v>
      </c>
      <c r="H559" s="181" t="n">
        <v>0.918</v>
      </c>
      <c r="I559" s="182"/>
      <c r="J559" s="182" t="n">
        <f aca="false">ROUND(I559*H559,2)</f>
        <v>0</v>
      </c>
      <c r="K559" s="179" t="s">
        <v>247</v>
      </c>
      <c r="L559" s="22"/>
      <c r="M559" s="183"/>
      <c r="N559" s="184" t="s">
        <v>43</v>
      </c>
      <c r="O559" s="185" t="n">
        <v>5.623</v>
      </c>
      <c r="P559" s="185" t="n">
        <f aca="false">O559*H559</f>
        <v>5.161914</v>
      </c>
      <c r="Q559" s="185" t="n">
        <v>2.5961</v>
      </c>
      <c r="R559" s="185" t="n">
        <f aca="false">Q559*H559</f>
        <v>2.3832198</v>
      </c>
      <c r="S559" s="185" t="n">
        <v>0</v>
      </c>
      <c r="T559" s="186" t="n">
        <f aca="false">S559*H559</f>
        <v>0</v>
      </c>
      <c r="AR559" s="187" t="s">
        <v>248</v>
      </c>
      <c r="AT559" s="187" t="s">
        <v>243</v>
      </c>
      <c r="AU559" s="187" t="s">
        <v>87</v>
      </c>
      <c r="AY559" s="4" t="s">
        <v>241</v>
      </c>
      <c r="BE559" s="188" t="n">
        <f aca="false">IF(N559="základní",J559,0)</f>
        <v>0</v>
      </c>
      <c r="BF559" s="188" t="n">
        <f aca="false">IF(N559="snížená",J559,0)</f>
        <v>0</v>
      </c>
      <c r="BG559" s="188" t="n">
        <f aca="false">IF(N559="zákl. přenesená",J559,0)</f>
        <v>0</v>
      </c>
      <c r="BH559" s="188" t="n">
        <f aca="false">IF(N559="sníž. přenesená",J559,0)</f>
        <v>0</v>
      </c>
      <c r="BI559" s="188" t="n">
        <f aca="false">IF(N559="nulová",J559,0)</f>
        <v>0</v>
      </c>
      <c r="BJ559" s="4" t="s">
        <v>85</v>
      </c>
      <c r="BK559" s="188" t="n">
        <f aca="false">ROUND(I559*H559,2)</f>
        <v>0</v>
      </c>
      <c r="BL559" s="4" t="s">
        <v>248</v>
      </c>
      <c r="BM559" s="187" t="s">
        <v>901</v>
      </c>
    </row>
    <row r="560" s="189" customFormat="true" ht="12.8" hidden="true" customHeight="false" outlineLevel="1" collapsed="false">
      <c r="B560" s="190"/>
      <c r="D560" s="191" t="s">
        <v>250</v>
      </c>
      <c r="E560" s="192"/>
      <c r="F560" s="193" t="s">
        <v>902</v>
      </c>
      <c r="H560" s="194" t="n">
        <v>0.918</v>
      </c>
      <c r="L560" s="190"/>
      <c r="M560" s="195"/>
      <c r="N560" s="196"/>
      <c r="O560" s="196"/>
      <c r="P560" s="196"/>
      <c r="Q560" s="196"/>
      <c r="R560" s="196"/>
      <c r="S560" s="196"/>
      <c r="T560" s="197"/>
      <c r="AT560" s="192" t="s">
        <v>250</v>
      </c>
      <c r="AU560" s="192" t="s">
        <v>87</v>
      </c>
      <c r="AV560" s="189" t="s">
        <v>87</v>
      </c>
      <c r="AW560" s="189" t="s">
        <v>33</v>
      </c>
      <c r="AX560" s="189" t="s">
        <v>78</v>
      </c>
      <c r="AY560" s="192" t="s">
        <v>241</v>
      </c>
    </row>
    <row r="561" s="198" customFormat="true" ht="12.8" hidden="true" customHeight="false" outlineLevel="1" collapsed="false">
      <c r="B561" s="199"/>
      <c r="D561" s="191" t="s">
        <v>250</v>
      </c>
      <c r="E561" s="200"/>
      <c r="F561" s="201" t="s">
        <v>252</v>
      </c>
      <c r="H561" s="202" t="n">
        <v>0.918</v>
      </c>
      <c r="L561" s="199"/>
      <c r="M561" s="203"/>
      <c r="N561" s="204"/>
      <c r="O561" s="204"/>
      <c r="P561" s="204"/>
      <c r="Q561" s="204"/>
      <c r="R561" s="204"/>
      <c r="S561" s="204"/>
      <c r="T561" s="205"/>
      <c r="AT561" s="200" t="s">
        <v>250</v>
      </c>
      <c r="AU561" s="200" t="s">
        <v>87</v>
      </c>
      <c r="AV561" s="198" t="s">
        <v>248</v>
      </c>
      <c r="AW561" s="198" t="s">
        <v>33</v>
      </c>
      <c r="AX561" s="198" t="s">
        <v>85</v>
      </c>
      <c r="AY561" s="200" t="s">
        <v>241</v>
      </c>
    </row>
    <row r="562" s="163" customFormat="true" ht="22.8" hidden="false" customHeight="true" outlineLevel="0" collapsed="false">
      <c r="B562" s="164"/>
      <c r="D562" s="165" t="s">
        <v>77</v>
      </c>
      <c r="E562" s="174" t="s">
        <v>248</v>
      </c>
      <c r="F562" s="174" t="s">
        <v>903</v>
      </c>
      <c r="J562" s="175" t="n">
        <f aca="false">BK562</f>
        <v>0</v>
      </c>
      <c r="L562" s="164"/>
      <c r="M562" s="168"/>
      <c r="N562" s="169"/>
      <c r="O562" s="169"/>
      <c r="P562" s="170" t="n">
        <f aca="false">SUM(P563:P694)</f>
        <v>2870.804302</v>
      </c>
      <c r="Q562" s="169"/>
      <c r="R562" s="170" t="n">
        <f aca="false">SUM(R563:R694)</f>
        <v>1003.26902391</v>
      </c>
      <c r="S562" s="169"/>
      <c r="T562" s="171" t="n">
        <f aca="false">SUM(T563:T694)</f>
        <v>0</v>
      </c>
      <c r="AR562" s="165" t="s">
        <v>85</v>
      </c>
      <c r="AT562" s="172" t="s">
        <v>77</v>
      </c>
      <c r="AU562" s="172" t="s">
        <v>85</v>
      </c>
      <c r="AY562" s="165" t="s">
        <v>241</v>
      </c>
      <c r="BK562" s="173" t="n">
        <f aca="false">SUM(BK563:BK694)</f>
        <v>0</v>
      </c>
    </row>
    <row r="563" s="21" customFormat="true" ht="16.5" hidden="false" customHeight="true" outlineLevel="0" collapsed="false">
      <c r="B563" s="176"/>
      <c r="C563" s="177" t="s">
        <v>904</v>
      </c>
      <c r="D563" s="177" t="s">
        <v>243</v>
      </c>
      <c r="E563" s="178" t="s">
        <v>905</v>
      </c>
      <c r="F563" s="179" t="s">
        <v>906</v>
      </c>
      <c r="G563" s="180" t="s">
        <v>260</v>
      </c>
      <c r="H563" s="181" t="n">
        <v>257.213</v>
      </c>
      <c r="I563" s="182"/>
      <c r="J563" s="182" t="n">
        <f aca="false">ROUND(I563*H563,2)</f>
        <v>0</v>
      </c>
      <c r="K563" s="179" t="s">
        <v>247</v>
      </c>
      <c r="L563" s="22"/>
      <c r="M563" s="183"/>
      <c r="N563" s="184" t="s">
        <v>43</v>
      </c>
      <c r="O563" s="185" t="n">
        <v>1.224</v>
      </c>
      <c r="P563" s="185" t="n">
        <f aca="false">O563*H563</f>
        <v>314.828712</v>
      </c>
      <c r="Q563" s="185" t="n">
        <v>2.45343</v>
      </c>
      <c r="R563" s="185" t="n">
        <f aca="false">Q563*H563</f>
        <v>631.05409059</v>
      </c>
      <c r="S563" s="185" t="n">
        <v>0</v>
      </c>
      <c r="T563" s="186" t="n">
        <f aca="false">S563*H563</f>
        <v>0</v>
      </c>
      <c r="AR563" s="187" t="s">
        <v>248</v>
      </c>
      <c r="AT563" s="187" t="s">
        <v>243</v>
      </c>
      <c r="AU563" s="187" t="s">
        <v>87</v>
      </c>
      <c r="AY563" s="4" t="s">
        <v>241</v>
      </c>
      <c r="BE563" s="188" t="n">
        <f aca="false">IF(N563="základní",J563,0)</f>
        <v>0</v>
      </c>
      <c r="BF563" s="188" t="n">
        <f aca="false">IF(N563="snížená",J563,0)</f>
        <v>0</v>
      </c>
      <c r="BG563" s="188" t="n">
        <f aca="false">IF(N563="zákl. přenesená",J563,0)</f>
        <v>0</v>
      </c>
      <c r="BH563" s="188" t="n">
        <f aca="false">IF(N563="sníž. přenesená",J563,0)</f>
        <v>0</v>
      </c>
      <c r="BI563" s="188" t="n">
        <f aca="false">IF(N563="nulová",J563,0)</f>
        <v>0</v>
      </c>
      <c r="BJ563" s="4" t="s">
        <v>85</v>
      </c>
      <c r="BK563" s="188" t="n">
        <f aca="false">ROUND(I563*H563,2)</f>
        <v>0</v>
      </c>
      <c r="BL563" s="4" t="s">
        <v>248</v>
      </c>
      <c r="BM563" s="187" t="s">
        <v>907</v>
      </c>
    </row>
    <row r="564" s="223" customFormat="true" ht="12.8" hidden="true" customHeight="false" outlineLevel="1" collapsed="false">
      <c r="B564" s="224"/>
      <c r="D564" s="191" t="s">
        <v>250</v>
      </c>
      <c r="E564" s="225"/>
      <c r="F564" s="226" t="s">
        <v>908</v>
      </c>
      <c r="H564" s="225"/>
      <c r="L564" s="224"/>
      <c r="M564" s="227"/>
      <c r="N564" s="228"/>
      <c r="O564" s="228"/>
      <c r="P564" s="228"/>
      <c r="Q564" s="228"/>
      <c r="R564" s="228"/>
      <c r="S564" s="228"/>
      <c r="T564" s="229"/>
      <c r="AT564" s="225" t="s">
        <v>250</v>
      </c>
      <c r="AU564" s="225" t="s">
        <v>87</v>
      </c>
      <c r="AV564" s="223" t="s">
        <v>85</v>
      </c>
      <c r="AW564" s="223" t="s">
        <v>33</v>
      </c>
      <c r="AX564" s="223" t="s">
        <v>78</v>
      </c>
      <c r="AY564" s="225" t="s">
        <v>241</v>
      </c>
    </row>
    <row r="565" s="189" customFormat="true" ht="12.8" hidden="true" customHeight="false" outlineLevel="1" collapsed="false">
      <c r="B565" s="190"/>
      <c r="D565" s="191" t="s">
        <v>250</v>
      </c>
      <c r="E565" s="192"/>
      <c r="F565" s="193" t="s">
        <v>909</v>
      </c>
      <c r="H565" s="194" t="n">
        <v>33.607</v>
      </c>
      <c r="L565" s="190"/>
      <c r="M565" s="195"/>
      <c r="N565" s="196"/>
      <c r="O565" s="196"/>
      <c r="P565" s="196"/>
      <c r="Q565" s="196"/>
      <c r="R565" s="196"/>
      <c r="S565" s="196"/>
      <c r="T565" s="197"/>
      <c r="AT565" s="192" t="s">
        <v>250</v>
      </c>
      <c r="AU565" s="192" t="s">
        <v>87</v>
      </c>
      <c r="AV565" s="189" t="s">
        <v>87</v>
      </c>
      <c r="AW565" s="189" t="s">
        <v>33</v>
      </c>
      <c r="AX565" s="189" t="s">
        <v>78</v>
      </c>
      <c r="AY565" s="192" t="s">
        <v>241</v>
      </c>
    </row>
    <row r="566" s="189" customFormat="true" ht="12.8" hidden="true" customHeight="false" outlineLevel="1" collapsed="false">
      <c r="B566" s="190"/>
      <c r="D566" s="191" t="s">
        <v>250</v>
      </c>
      <c r="E566" s="192"/>
      <c r="F566" s="193" t="s">
        <v>910</v>
      </c>
      <c r="H566" s="194" t="n">
        <v>21.168</v>
      </c>
      <c r="L566" s="190"/>
      <c r="M566" s="195"/>
      <c r="N566" s="196"/>
      <c r="O566" s="196"/>
      <c r="P566" s="196"/>
      <c r="Q566" s="196"/>
      <c r="R566" s="196"/>
      <c r="S566" s="196"/>
      <c r="T566" s="197"/>
      <c r="AT566" s="192" t="s">
        <v>250</v>
      </c>
      <c r="AU566" s="192" t="s">
        <v>87</v>
      </c>
      <c r="AV566" s="189" t="s">
        <v>87</v>
      </c>
      <c r="AW566" s="189" t="s">
        <v>33</v>
      </c>
      <c r="AX566" s="189" t="s">
        <v>78</v>
      </c>
      <c r="AY566" s="192" t="s">
        <v>241</v>
      </c>
    </row>
    <row r="567" s="206" customFormat="true" ht="12.8" hidden="true" customHeight="false" outlineLevel="1" collapsed="false">
      <c r="B567" s="207"/>
      <c r="D567" s="191" t="s">
        <v>250</v>
      </c>
      <c r="E567" s="208"/>
      <c r="F567" s="209" t="s">
        <v>269</v>
      </c>
      <c r="H567" s="210" t="n">
        <v>54.775</v>
      </c>
      <c r="L567" s="207"/>
      <c r="M567" s="211"/>
      <c r="N567" s="212"/>
      <c r="O567" s="212"/>
      <c r="P567" s="212"/>
      <c r="Q567" s="212"/>
      <c r="R567" s="212"/>
      <c r="S567" s="212"/>
      <c r="T567" s="213"/>
      <c r="AT567" s="208" t="s">
        <v>250</v>
      </c>
      <c r="AU567" s="208" t="s">
        <v>87</v>
      </c>
      <c r="AV567" s="206" t="s">
        <v>257</v>
      </c>
      <c r="AW567" s="206" t="s">
        <v>33</v>
      </c>
      <c r="AX567" s="206" t="s">
        <v>78</v>
      </c>
      <c r="AY567" s="208" t="s">
        <v>241</v>
      </c>
    </row>
    <row r="568" s="189" customFormat="true" ht="12.8" hidden="true" customHeight="false" outlineLevel="1" collapsed="false">
      <c r="B568" s="190"/>
      <c r="D568" s="191" t="s">
        <v>250</v>
      </c>
      <c r="E568" s="192"/>
      <c r="F568" s="193" t="s">
        <v>911</v>
      </c>
      <c r="H568" s="194" t="n">
        <v>136.675</v>
      </c>
      <c r="L568" s="190"/>
      <c r="M568" s="195"/>
      <c r="N568" s="196"/>
      <c r="O568" s="196"/>
      <c r="P568" s="196"/>
      <c r="Q568" s="196"/>
      <c r="R568" s="196"/>
      <c r="S568" s="196"/>
      <c r="T568" s="197"/>
      <c r="AT568" s="192" t="s">
        <v>250</v>
      </c>
      <c r="AU568" s="192" t="s">
        <v>87</v>
      </c>
      <c r="AV568" s="189" t="s">
        <v>87</v>
      </c>
      <c r="AW568" s="189" t="s">
        <v>33</v>
      </c>
      <c r="AX568" s="189" t="s">
        <v>78</v>
      </c>
      <c r="AY568" s="192" t="s">
        <v>241</v>
      </c>
    </row>
    <row r="569" s="189" customFormat="true" ht="12.8" hidden="true" customHeight="false" outlineLevel="1" collapsed="false">
      <c r="B569" s="190"/>
      <c r="D569" s="191" t="s">
        <v>250</v>
      </c>
      <c r="E569" s="192"/>
      <c r="F569" s="193" t="s">
        <v>912</v>
      </c>
      <c r="H569" s="194" t="n">
        <v>-1.47</v>
      </c>
      <c r="L569" s="190"/>
      <c r="M569" s="195"/>
      <c r="N569" s="196"/>
      <c r="O569" s="196"/>
      <c r="P569" s="196"/>
      <c r="Q569" s="196"/>
      <c r="R569" s="196"/>
      <c r="S569" s="196"/>
      <c r="T569" s="197"/>
      <c r="AT569" s="192" t="s">
        <v>250</v>
      </c>
      <c r="AU569" s="192" t="s">
        <v>87</v>
      </c>
      <c r="AV569" s="189" t="s">
        <v>87</v>
      </c>
      <c r="AW569" s="189" t="s">
        <v>33</v>
      </c>
      <c r="AX569" s="189" t="s">
        <v>78</v>
      </c>
      <c r="AY569" s="192" t="s">
        <v>241</v>
      </c>
    </row>
    <row r="570" s="206" customFormat="true" ht="12.8" hidden="true" customHeight="false" outlineLevel="1" collapsed="false">
      <c r="B570" s="207"/>
      <c r="D570" s="191" t="s">
        <v>250</v>
      </c>
      <c r="E570" s="208"/>
      <c r="F570" s="209" t="s">
        <v>269</v>
      </c>
      <c r="H570" s="210" t="n">
        <v>135.205</v>
      </c>
      <c r="L570" s="207"/>
      <c r="M570" s="211"/>
      <c r="N570" s="212"/>
      <c r="O570" s="212"/>
      <c r="P570" s="212"/>
      <c r="Q570" s="212"/>
      <c r="R570" s="212"/>
      <c r="S570" s="212"/>
      <c r="T570" s="213"/>
      <c r="AT570" s="208" t="s">
        <v>250</v>
      </c>
      <c r="AU570" s="208" t="s">
        <v>87</v>
      </c>
      <c r="AV570" s="206" t="s">
        <v>257</v>
      </c>
      <c r="AW570" s="206" t="s">
        <v>33</v>
      </c>
      <c r="AX570" s="206" t="s">
        <v>78</v>
      </c>
      <c r="AY570" s="208" t="s">
        <v>241</v>
      </c>
    </row>
    <row r="571" s="189" customFormat="true" ht="12.8" hidden="true" customHeight="false" outlineLevel="1" collapsed="false">
      <c r="B571" s="190"/>
      <c r="D571" s="191" t="s">
        <v>250</v>
      </c>
      <c r="E571" s="192"/>
      <c r="F571" s="193" t="s">
        <v>913</v>
      </c>
      <c r="H571" s="194" t="n">
        <v>67</v>
      </c>
      <c r="L571" s="190"/>
      <c r="M571" s="195"/>
      <c r="N571" s="196"/>
      <c r="O571" s="196"/>
      <c r="P571" s="196"/>
      <c r="Q571" s="196"/>
      <c r="R571" s="196"/>
      <c r="S571" s="196"/>
      <c r="T571" s="197"/>
      <c r="AT571" s="192" t="s">
        <v>250</v>
      </c>
      <c r="AU571" s="192" t="s">
        <v>87</v>
      </c>
      <c r="AV571" s="189" t="s">
        <v>87</v>
      </c>
      <c r="AW571" s="189" t="s">
        <v>33</v>
      </c>
      <c r="AX571" s="189" t="s">
        <v>78</v>
      </c>
      <c r="AY571" s="192" t="s">
        <v>241</v>
      </c>
    </row>
    <row r="572" s="206" customFormat="true" ht="12.8" hidden="true" customHeight="false" outlineLevel="1" collapsed="false">
      <c r="B572" s="207"/>
      <c r="D572" s="191" t="s">
        <v>250</v>
      </c>
      <c r="E572" s="208"/>
      <c r="F572" s="209" t="s">
        <v>269</v>
      </c>
      <c r="H572" s="210" t="n">
        <v>67</v>
      </c>
      <c r="L572" s="207"/>
      <c r="M572" s="211"/>
      <c r="N572" s="212"/>
      <c r="O572" s="212"/>
      <c r="P572" s="212"/>
      <c r="Q572" s="212"/>
      <c r="R572" s="212"/>
      <c r="S572" s="212"/>
      <c r="T572" s="213"/>
      <c r="AT572" s="208" t="s">
        <v>250</v>
      </c>
      <c r="AU572" s="208" t="s">
        <v>87</v>
      </c>
      <c r="AV572" s="206" t="s">
        <v>257</v>
      </c>
      <c r="AW572" s="206" t="s">
        <v>33</v>
      </c>
      <c r="AX572" s="206" t="s">
        <v>78</v>
      </c>
      <c r="AY572" s="208" t="s">
        <v>241</v>
      </c>
    </row>
    <row r="573" s="189" customFormat="true" ht="12.8" hidden="true" customHeight="false" outlineLevel="1" collapsed="false">
      <c r="B573" s="190"/>
      <c r="D573" s="191" t="s">
        <v>250</v>
      </c>
      <c r="E573" s="192"/>
      <c r="F573" s="193" t="s">
        <v>914</v>
      </c>
      <c r="H573" s="194" t="n">
        <v>0.233</v>
      </c>
      <c r="L573" s="190"/>
      <c r="M573" s="195"/>
      <c r="N573" s="196"/>
      <c r="O573" s="196"/>
      <c r="P573" s="196"/>
      <c r="Q573" s="196"/>
      <c r="R573" s="196"/>
      <c r="S573" s="196"/>
      <c r="T573" s="197"/>
      <c r="AT573" s="192" t="s">
        <v>250</v>
      </c>
      <c r="AU573" s="192" t="s">
        <v>87</v>
      </c>
      <c r="AV573" s="189" t="s">
        <v>87</v>
      </c>
      <c r="AW573" s="189" t="s">
        <v>33</v>
      </c>
      <c r="AX573" s="189" t="s">
        <v>78</v>
      </c>
      <c r="AY573" s="192" t="s">
        <v>241</v>
      </c>
    </row>
    <row r="574" s="206" customFormat="true" ht="12.8" hidden="true" customHeight="false" outlineLevel="1" collapsed="false">
      <c r="B574" s="207"/>
      <c r="D574" s="191" t="s">
        <v>250</v>
      </c>
      <c r="E574" s="208"/>
      <c r="F574" s="209" t="s">
        <v>269</v>
      </c>
      <c r="H574" s="210" t="n">
        <v>0.233</v>
      </c>
      <c r="L574" s="207"/>
      <c r="M574" s="211"/>
      <c r="N574" s="212"/>
      <c r="O574" s="212"/>
      <c r="P574" s="212"/>
      <c r="Q574" s="212"/>
      <c r="R574" s="212"/>
      <c r="S574" s="212"/>
      <c r="T574" s="213"/>
      <c r="AT574" s="208" t="s">
        <v>250</v>
      </c>
      <c r="AU574" s="208" t="s">
        <v>87</v>
      </c>
      <c r="AV574" s="206" t="s">
        <v>257</v>
      </c>
      <c r="AW574" s="206" t="s">
        <v>33</v>
      </c>
      <c r="AX574" s="206" t="s">
        <v>78</v>
      </c>
      <c r="AY574" s="208" t="s">
        <v>241</v>
      </c>
    </row>
    <row r="575" s="198" customFormat="true" ht="12.8" hidden="true" customHeight="false" outlineLevel="1" collapsed="false">
      <c r="B575" s="199"/>
      <c r="D575" s="191" t="s">
        <v>250</v>
      </c>
      <c r="E575" s="200"/>
      <c r="F575" s="201" t="s">
        <v>252</v>
      </c>
      <c r="H575" s="202" t="n">
        <v>257.213</v>
      </c>
      <c r="L575" s="199"/>
      <c r="M575" s="203"/>
      <c r="N575" s="204"/>
      <c r="O575" s="204"/>
      <c r="P575" s="204"/>
      <c r="Q575" s="204"/>
      <c r="R575" s="204"/>
      <c r="S575" s="204"/>
      <c r="T575" s="205"/>
      <c r="AT575" s="200" t="s">
        <v>250</v>
      </c>
      <c r="AU575" s="200" t="s">
        <v>87</v>
      </c>
      <c r="AV575" s="198" t="s">
        <v>248</v>
      </c>
      <c r="AW575" s="198" t="s">
        <v>33</v>
      </c>
      <c r="AX575" s="198" t="s">
        <v>85</v>
      </c>
      <c r="AY575" s="200" t="s">
        <v>241</v>
      </c>
    </row>
    <row r="576" s="21" customFormat="true" ht="16.5" hidden="false" customHeight="true" outlineLevel="0" collapsed="false">
      <c r="B576" s="176"/>
      <c r="C576" s="177" t="s">
        <v>915</v>
      </c>
      <c r="D576" s="177" t="s">
        <v>243</v>
      </c>
      <c r="E576" s="178" t="s">
        <v>916</v>
      </c>
      <c r="F576" s="179" t="s">
        <v>917</v>
      </c>
      <c r="G576" s="180" t="s">
        <v>327</v>
      </c>
      <c r="H576" s="181" t="n">
        <v>1206.785</v>
      </c>
      <c r="I576" s="182"/>
      <c r="J576" s="182" t="n">
        <f aca="false">ROUND(I576*H576,2)</f>
        <v>0</v>
      </c>
      <c r="K576" s="179" t="s">
        <v>247</v>
      </c>
      <c r="L576" s="22"/>
      <c r="M576" s="183"/>
      <c r="N576" s="184" t="s">
        <v>43</v>
      </c>
      <c r="O576" s="185" t="n">
        <v>0.377</v>
      </c>
      <c r="P576" s="185" t="n">
        <f aca="false">O576*H576</f>
        <v>454.957945</v>
      </c>
      <c r="Q576" s="185" t="n">
        <v>0.00533</v>
      </c>
      <c r="R576" s="185" t="n">
        <f aca="false">Q576*H576</f>
        <v>6.43216405</v>
      </c>
      <c r="S576" s="185" t="n">
        <v>0</v>
      </c>
      <c r="T576" s="186" t="n">
        <f aca="false">S576*H576</f>
        <v>0</v>
      </c>
      <c r="AR576" s="187" t="s">
        <v>248</v>
      </c>
      <c r="AT576" s="187" t="s">
        <v>243</v>
      </c>
      <c r="AU576" s="187" t="s">
        <v>87</v>
      </c>
      <c r="AY576" s="4" t="s">
        <v>241</v>
      </c>
      <c r="BE576" s="188" t="n">
        <f aca="false">IF(N576="základní",J576,0)</f>
        <v>0</v>
      </c>
      <c r="BF576" s="188" t="n">
        <f aca="false">IF(N576="snížená",J576,0)</f>
        <v>0</v>
      </c>
      <c r="BG576" s="188" t="n">
        <f aca="false">IF(N576="zákl. přenesená",J576,0)</f>
        <v>0</v>
      </c>
      <c r="BH576" s="188" t="n">
        <f aca="false">IF(N576="sníž. přenesená",J576,0)</f>
        <v>0</v>
      </c>
      <c r="BI576" s="188" t="n">
        <f aca="false">IF(N576="nulová",J576,0)</f>
        <v>0</v>
      </c>
      <c r="BJ576" s="4" t="s">
        <v>85</v>
      </c>
      <c r="BK576" s="188" t="n">
        <f aca="false">ROUND(I576*H576,2)</f>
        <v>0</v>
      </c>
      <c r="BL576" s="4" t="s">
        <v>248</v>
      </c>
      <c r="BM576" s="187" t="s">
        <v>918</v>
      </c>
    </row>
    <row r="577" s="223" customFormat="true" ht="12.8" hidden="true" customHeight="false" outlineLevel="1" collapsed="false">
      <c r="B577" s="224"/>
      <c r="D577" s="191" t="s">
        <v>250</v>
      </c>
      <c r="E577" s="225"/>
      <c r="F577" s="226" t="s">
        <v>908</v>
      </c>
      <c r="H577" s="225"/>
      <c r="L577" s="224"/>
      <c r="M577" s="227"/>
      <c r="N577" s="228"/>
      <c r="O577" s="228"/>
      <c r="P577" s="228"/>
      <c r="Q577" s="228"/>
      <c r="R577" s="228"/>
      <c r="S577" s="228"/>
      <c r="T577" s="229"/>
      <c r="AT577" s="225" t="s">
        <v>250</v>
      </c>
      <c r="AU577" s="225" t="s">
        <v>87</v>
      </c>
      <c r="AV577" s="223" t="s">
        <v>85</v>
      </c>
      <c r="AW577" s="223" t="s">
        <v>33</v>
      </c>
      <c r="AX577" s="223" t="s">
        <v>78</v>
      </c>
      <c r="AY577" s="225" t="s">
        <v>241</v>
      </c>
    </row>
    <row r="578" s="189" customFormat="true" ht="12.8" hidden="true" customHeight="false" outlineLevel="1" collapsed="false">
      <c r="B578" s="190"/>
      <c r="D578" s="191" t="s">
        <v>250</v>
      </c>
      <c r="E578" s="192"/>
      <c r="F578" s="193" t="s">
        <v>919</v>
      </c>
      <c r="H578" s="194" t="n">
        <v>152.76</v>
      </c>
      <c r="L578" s="190"/>
      <c r="M578" s="195"/>
      <c r="N578" s="196"/>
      <c r="O578" s="196"/>
      <c r="P578" s="196"/>
      <c r="Q578" s="196"/>
      <c r="R578" s="196"/>
      <c r="S578" s="196"/>
      <c r="T578" s="197"/>
      <c r="AT578" s="192" t="s">
        <v>250</v>
      </c>
      <c r="AU578" s="192" t="s">
        <v>87</v>
      </c>
      <c r="AV578" s="189" t="s">
        <v>87</v>
      </c>
      <c r="AW578" s="189" t="s">
        <v>33</v>
      </c>
      <c r="AX578" s="189" t="s">
        <v>78</v>
      </c>
      <c r="AY578" s="192" t="s">
        <v>241</v>
      </c>
    </row>
    <row r="579" s="189" customFormat="true" ht="12.8" hidden="true" customHeight="false" outlineLevel="1" collapsed="false">
      <c r="B579" s="190"/>
      <c r="D579" s="191" t="s">
        <v>250</v>
      </c>
      <c r="E579" s="192"/>
      <c r="F579" s="193" t="s">
        <v>920</v>
      </c>
      <c r="H579" s="194" t="n">
        <v>192.44</v>
      </c>
      <c r="L579" s="190"/>
      <c r="M579" s="195"/>
      <c r="N579" s="196"/>
      <c r="O579" s="196"/>
      <c r="P579" s="196"/>
      <c r="Q579" s="196"/>
      <c r="R579" s="196"/>
      <c r="S579" s="196"/>
      <c r="T579" s="197"/>
      <c r="AT579" s="192" t="s">
        <v>250</v>
      </c>
      <c r="AU579" s="192" t="s">
        <v>87</v>
      </c>
      <c r="AV579" s="189" t="s">
        <v>87</v>
      </c>
      <c r="AW579" s="189" t="s">
        <v>33</v>
      </c>
      <c r="AX579" s="189" t="s">
        <v>78</v>
      </c>
      <c r="AY579" s="192" t="s">
        <v>241</v>
      </c>
    </row>
    <row r="580" s="206" customFormat="true" ht="12.8" hidden="true" customHeight="false" outlineLevel="1" collapsed="false">
      <c r="B580" s="207"/>
      <c r="D580" s="191" t="s">
        <v>250</v>
      </c>
      <c r="E580" s="208"/>
      <c r="F580" s="209" t="s">
        <v>269</v>
      </c>
      <c r="H580" s="210" t="n">
        <v>345.2</v>
      </c>
      <c r="L580" s="207"/>
      <c r="M580" s="211"/>
      <c r="N580" s="212"/>
      <c r="O580" s="212"/>
      <c r="P580" s="212"/>
      <c r="Q580" s="212"/>
      <c r="R580" s="212"/>
      <c r="S580" s="212"/>
      <c r="T580" s="213"/>
      <c r="AT580" s="208" t="s">
        <v>250</v>
      </c>
      <c r="AU580" s="208" t="s">
        <v>87</v>
      </c>
      <c r="AV580" s="206" t="s">
        <v>257</v>
      </c>
      <c r="AW580" s="206" t="s">
        <v>33</v>
      </c>
      <c r="AX580" s="206" t="s">
        <v>78</v>
      </c>
      <c r="AY580" s="208" t="s">
        <v>241</v>
      </c>
    </row>
    <row r="581" s="189" customFormat="true" ht="12.8" hidden="true" customHeight="false" outlineLevel="1" collapsed="false">
      <c r="B581" s="190"/>
      <c r="D581" s="191" t="s">
        <v>250</v>
      </c>
      <c r="E581" s="192"/>
      <c r="F581" s="193" t="s">
        <v>921</v>
      </c>
      <c r="H581" s="194" t="n">
        <v>545.23</v>
      </c>
      <c r="L581" s="190"/>
      <c r="M581" s="195"/>
      <c r="N581" s="196"/>
      <c r="O581" s="196"/>
      <c r="P581" s="196"/>
      <c r="Q581" s="196"/>
      <c r="R581" s="196"/>
      <c r="S581" s="196"/>
      <c r="T581" s="197"/>
      <c r="AT581" s="192" t="s">
        <v>250</v>
      </c>
      <c r="AU581" s="192" t="s">
        <v>87</v>
      </c>
      <c r="AV581" s="189" t="s">
        <v>87</v>
      </c>
      <c r="AW581" s="189" t="s">
        <v>33</v>
      </c>
      <c r="AX581" s="189" t="s">
        <v>78</v>
      </c>
      <c r="AY581" s="192" t="s">
        <v>241</v>
      </c>
    </row>
    <row r="582" s="189" customFormat="true" ht="12.8" hidden="true" customHeight="false" outlineLevel="1" collapsed="false">
      <c r="B582" s="190"/>
      <c r="D582" s="191" t="s">
        <v>250</v>
      </c>
      <c r="E582" s="192"/>
      <c r="F582" s="193" t="s">
        <v>922</v>
      </c>
      <c r="H582" s="194" t="n">
        <v>5.79</v>
      </c>
      <c r="L582" s="190"/>
      <c r="M582" s="195"/>
      <c r="N582" s="196"/>
      <c r="O582" s="196"/>
      <c r="P582" s="196"/>
      <c r="Q582" s="196"/>
      <c r="R582" s="196"/>
      <c r="S582" s="196"/>
      <c r="T582" s="197"/>
      <c r="AT582" s="192" t="s">
        <v>250</v>
      </c>
      <c r="AU582" s="192" t="s">
        <v>87</v>
      </c>
      <c r="AV582" s="189" t="s">
        <v>87</v>
      </c>
      <c r="AW582" s="189" t="s">
        <v>33</v>
      </c>
      <c r="AX582" s="189" t="s">
        <v>78</v>
      </c>
      <c r="AY582" s="192" t="s">
        <v>241</v>
      </c>
    </row>
    <row r="583" s="206" customFormat="true" ht="12.8" hidden="true" customHeight="false" outlineLevel="1" collapsed="false">
      <c r="B583" s="207"/>
      <c r="D583" s="191" t="s">
        <v>250</v>
      </c>
      <c r="E583" s="208"/>
      <c r="F583" s="209" t="s">
        <v>269</v>
      </c>
      <c r="H583" s="210" t="n">
        <v>551.02</v>
      </c>
      <c r="L583" s="207"/>
      <c r="M583" s="211"/>
      <c r="N583" s="212"/>
      <c r="O583" s="212"/>
      <c r="P583" s="212"/>
      <c r="Q583" s="212"/>
      <c r="R583" s="212"/>
      <c r="S583" s="212"/>
      <c r="T583" s="213"/>
      <c r="AT583" s="208" t="s">
        <v>250</v>
      </c>
      <c r="AU583" s="208" t="s">
        <v>87</v>
      </c>
      <c r="AV583" s="206" t="s">
        <v>257</v>
      </c>
      <c r="AW583" s="206" t="s">
        <v>33</v>
      </c>
      <c r="AX583" s="206" t="s">
        <v>78</v>
      </c>
      <c r="AY583" s="208" t="s">
        <v>241</v>
      </c>
    </row>
    <row r="584" s="189" customFormat="true" ht="12.8" hidden="true" customHeight="false" outlineLevel="1" collapsed="false">
      <c r="B584" s="190"/>
      <c r="D584" s="191" t="s">
        <v>250</v>
      </c>
      <c r="E584" s="192"/>
      <c r="F584" s="193" t="s">
        <v>923</v>
      </c>
      <c r="H584" s="194" t="n">
        <v>307.675</v>
      </c>
      <c r="L584" s="190"/>
      <c r="M584" s="195"/>
      <c r="N584" s="196"/>
      <c r="O584" s="196"/>
      <c r="P584" s="196"/>
      <c r="Q584" s="196"/>
      <c r="R584" s="196"/>
      <c r="S584" s="196"/>
      <c r="T584" s="197"/>
      <c r="AT584" s="192" t="s">
        <v>250</v>
      </c>
      <c r="AU584" s="192" t="s">
        <v>87</v>
      </c>
      <c r="AV584" s="189" t="s">
        <v>87</v>
      </c>
      <c r="AW584" s="189" t="s">
        <v>33</v>
      </c>
      <c r="AX584" s="189" t="s">
        <v>78</v>
      </c>
      <c r="AY584" s="192" t="s">
        <v>241</v>
      </c>
    </row>
    <row r="585" s="206" customFormat="true" ht="12.8" hidden="true" customHeight="false" outlineLevel="1" collapsed="false">
      <c r="B585" s="207"/>
      <c r="D585" s="191" t="s">
        <v>250</v>
      </c>
      <c r="E585" s="208"/>
      <c r="F585" s="209" t="s">
        <v>269</v>
      </c>
      <c r="H585" s="210" t="n">
        <v>307.675</v>
      </c>
      <c r="L585" s="207"/>
      <c r="M585" s="211"/>
      <c r="N585" s="212"/>
      <c r="O585" s="212"/>
      <c r="P585" s="212"/>
      <c r="Q585" s="212"/>
      <c r="R585" s="212"/>
      <c r="S585" s="212"/>
      <c r="T585" s="213"/>
      <c r="AT585" s="208" t="s">
        <v>250</v>
      </c>
      <c r="AU585" s="208" t="s">
        <v>87</v>
      </c>
      <c r="AV585" s="206" t="s">
        <v>257</v>
      </c>
      <c r="AW585" s="206" t="s">
        <v>33</v>
      </c>
      <c r="AX585" s="206" t="s">
        <v>78</v>
      </c>
      <c r="AY585" s="208" t="s">
        <v>241</v>
      </c>
    </row>
    <row r="586" s="189" customFormat="true" ht="12.8" hidden="true" customHeight="false" outlineLevel="1" collapsed="false">
      <c r="B586" s="190"/>
      <c r="D586" s="191" t="s">
        <v>250</v>
      </c>
      <c r="E586" s="192"/>
      <c r="F586" s="193" t="s">
        <v>924</v>
      </c>
      <c r="H586" s="194" t="n">
        <v>2.89</v>
      </c>
      <c r="L586" s="190"/>
      <c r="M586" s="195"/>
      <c r="N586" s="196"/>
      <c r="O586" s="196"/>
      <c r="P586" s="196"/>
      <c r="Q586" s="196"/>
      <c r="R586" s="196"/>
      <c r="S586" s="196"/>
      <c r="T586" s="197"/>
      <c r="AT586" s="192" t="s">
        <v>250</v>
      </c>
      <c r="AU586" s="192" t="s">
        <v>87</v>
      </c>
      <c r="AV586" s="189" t="s">
        <v>87</v>
      </c>
      <c r="AW586" s="189" t="s">
        <v>33</v>
      </c>
      <c r="AX586" s="189" t="s">
        <v>78</v>
      </c>
      <c r="AY586" s="192" t="s">
        <v>241</v>
      </c>
    </row>
    <row r="587" s="206" customFormat="true" ht="12.8" hidden="true" customHeight="false" outlineLevel="1" collapsed="false">
      <c r="B587" s="207"/>
      <c r="D587" s="191" t="s">
        <v>250</v>
      </c>
      <c r="E587" s="208"/>
      <c r="F587" s="209" t="s">
        <v>269</v>
      </c>
      <c r="H587" s="210" t="n">
        <v>2.89</v>
      </c>
      <c r="L587" s="207"/>
      <c r="M587" s="211"/>
      <c r="N587" s="212"/>
      <c r="O587" s="212"/>
      <c r="P587" s="212"/>
      <c r="Q587" s="212"/>
      <c r="R587" s="212"/>
      <c r="S587" s="212"/>
      <c r="T587" s="213"/>
      <c r="AT587" s="208" t="s">
        <v>250</v>
      </c>
      <c r="AU587" s="208" t="s">
        <v>87</v>
      </c>
      <c r="AV587" s="206" t="s">
        <v>257</v>
      </c>
      <c r="AW587" s="206" t="s">
        <v>33</v>
      </c>
      <c r="AX587" s="206" t="s">
        <v>78</v>
      </c>
      <c r="AY587" s="208" t="s">
        <v>241</v>
      </c>
    </row>
    <row r="588" s="198" customFormat="true" ht="12.8" hidden="true" customHeight="false" outlineLevel="1" collapsed="false">
      <c r="B588" s="199"/>
      <c r="D588" s="191" t="s">
        <v>250</v>
      </c>
      <c r="E588" s="200"/>
      <c r="F588" s="201" t="s">
        <v>252</v>
      </c>
      <c r="H588" s="202" t="n">
        <v>1206.785</v>
      </c>
      <c r="L588" s="199"/>
      <c r="M588" s="203"/>
      <c r="N588" s="204"/>
      <c r="O588" s="204"/>
      <c r="P588" s="204"/>
      <c r="Q588" s="204"/>
      <c r="R588" s="204"/>
      <c r="S588" s="204"/>
      <c r="T588" s="205"/>
      <c r="AT588" s="200" t="s">
        <v>250</v>
      </c>
      <c r="AU588" s="200" t="s">
        <v>87</v>
      </c>
      <c r="AV588" s="198" t="s">
        <v>248</v>
      </c>
      <c r="AW588" s="198" t="s">
        <v>33</v>
      </c>
      <c r="AX588" s="198" t="s">
        <v>85</v>
      </c>
      <c r="AY588" s="200" t="s">
        <v>241</v>
      </c>
    </row>
    <row r="589" s="21" customFormat="true" ht="16.5" hidden="false" customHeight="true" outlineLevel="0" collapsed="false">
      <c r="B589" s="176"/>
      <c r="C589" s="177" t="s">
        <v>925</v>
      </c>
      <c r="D589" s="177" t="s">
        <v>243</v>
      </c>
      <c r="E589" s="178" t="s">
        <v>926</v>
      </c>
      <c r="F589" s="179" t="s">
        <v>927</v>
      </c>
      <c r="G589" s="180" t="s">
        <v>327</v>
      </c>
      <c r="H589" s="181" t="n">
        <v>1206.785</v>
      </c>
      <c r="I589" s="182"/>
      <c r="J589" s="182" t="n">
        <f aca="false">ROUND(I589*H589,2)</f>
        <v>0</v>
      </c>
      <c r="K589" s="179" t="s">
        <v>247</v>
      </c>
      <c r="L589" s="22"/>
      <c r="M589" s="183"/>
      <c r="N589" s="184" t="s">
        <v>43</v>
      </c>
      <c r="O589" s="185" t="n">
        <v>0.225</v>
      </c>
      <c r="P589" s="185" t="n">
        <f aca="false">O589*H589</f>
        <v>271.526625</v>
      </c>
      <c r="Q589" s="185" t="n">
        <v>0</v>
      </c>
      <c r="R589" s="185" t="n">
        <f aca="false">Q589*H589</f>
        <v>0</v>
      </c>
      <c r="S589" s="185" t="n">
        <v>0</v>
      </c>
      <c r="T589" s="186" t="n">
        <f aca="false">S589*H589</f>
        <v>0</v>
      </c>
      <c r="AR589" s="187" t="s">
        <v>248</v>
      </c>
      <c r="AT589" s="187" t="s">
        <v>243</v>
      </c>
      <c r="AU589" s="187" t="s">
        <v>87</v>
      </c>
      <c r="AY589" s="4" t="s">
        <v>241</v>
      </c>
      <c r="BE589" s="188" t="n">
        <f aca="false">IF(N589="základní",J589,0)</f>
        <v>0</v>
      </c>
      <c r="BF589" s="188" t="n">
        <f aca="false">IF(N589="snížená",J589,0)</f>
        <v>0</v>
      </c>
      <c r="BG589" s="188" t="n">
        <f aca="false">IF(N589="zákl. přenesená",J589,0)</f>
        <v>0</v>
      </c>
      <c r="BH589" s="188" t="n">
        <f aca="false">IF(N589="sníž. přenesená",J589,0)</f>
        <v>0</v>
      </c>
      <c r="BI589" s="188" t="n">
        <f aca="false">IF(N589="nulová",J589,0)</f>
        <v>0</v>
      </c>
      <c r="BJ589" s="4" t="s">
        <v>85</v>
      </c>
      <c r="BK589" s="188" t="n">
        <f aca="false">ROUND(I589*H589,2)</f>
        <v>0</v>
      </c>
      <c r="BL589" s="4" t="s">
        <v>248</v>
      </c>
      <c r="BM589" s="187" t="s">
        <v>928</v>
      </c>
    </row>
    <row r="590" s="21" customFormat="true" ht="16.5" hidden="false" customHeight="true" outlineLevel="0" collapsed="false">
      <c r="B590" s="176"/>
      <c r="C590" s="177" t="s">
        <v>929</v>
      </c>
      <c r="D590" s="177" t="s">
        <v>243</v>
      </c>
      <c r="E590" s="178" t="s">
        <v>930</v>
      </c>
      <c r="F590" s="179" t="s">
        <v>931</v>
      </c>
      <c r="G590" s="180" t="s">
        <v>327</v>
      </c>
      <c r="H590" s="181" t="n">
        <v>699.14</v>
      </c>
      <c r="I590" s="182"/>
      <c r="J590" s="182" t="n">
        <f aca="false">ROUND(I590*H590,2)</f>
        <v>0</v>
      </c>
      <c r="K590" s="179" t="s">
        <v>247</v>
      </c>
      <c r="L590" s="22"/>
      <c r="M590" s="183"/>
      <c r="N590" s="184" t="s">
        <v>43</v>
      </c>
      <c r="O590" s="185" t="n">
        <v>0.2</v>
      </c>
      <c r="P590" s="185" t="n">
        <f aca="false">O590*H590</f>
        <v>139.828</v>
      </c>
      <c r="Q590" s="185" t="n">
        <v>0.00088</v>
      </c>
      <c r="R590" s="185" t="n">
        <f aca="false">Q590*H590</f>
        <v>0.6152432</v>
      </c>
      <c r="S590" s="185" t="n">
        <v>0</v>
      </c>
      <c r="T590" s="186" t="n">
        <f aca="false">S590*H590</f>
        <v>0</v>
      </c>
      <c r="AR590" s="187" t="s">
        <v>248</v>
      </c>
      <c r="AT590" s="187" t="s">
        <v>243</v>
      </c>
      <c r="AU590" s="187" t="s">
        <v>87</v>
      </c>
      <c r="AY590" s="4" t="s">
        <v>241</v>
      </c>
      <c r="BE590" s="188" t="n">
        <f aca="false">IF(N590="základní",J590,0)</f>
        <v>0</v>
      </c>
      <c r="BF590" s="188" t="n">
        <f aca="false">IF(N590="snížená",J590,0)</f>
        <v>0</v>
      </c>
      <c r="BG590" s="188" t="n">
        <f aca="false">IF(N590="zákl. přenesená",J590,0)</f>
        <v>0</v>
      </c>
      <c r="BH590" s="188" t="n">
        <f aca="false">IF(N590="sníž. přenesená",J590,0)</f>
        <v>0</v>
      </c>
      <c r="BI590" s="188" t="n">
        <f aca="false">IF(N590="nulová",J590,0)</f>
        <v>0</v>
      </c>
      <c r="BJ590" s="4" t="s">
        <v>85</v>
      </c>
      <c r="BK590" s="188" t="n">
        <f aca="false">ROUND(I590*H590,2)</f>
        <v>0</v>
      </c>
      <c r="BL590" s="4" t="s">
        <v>248</v>
      </c>
      <c r="BM590" s="187" t="s">
        <v>932</v>
      </c>
    </row>
    <row r="591" s="223" customFormat="true" ht="12.8" hidden="true" customHeight="false" outlineLevel="1" collapsed="false">
      <c r="B591" s="224"/>
      <c r="D591" s="191" t="s">
        <v>250</v>
      </c>
      <c r="E591" s="225"/>
      <c r="F591" s="226" t="s">
        <v>908</v>
      </c>
      <c r="H591" s="225"/>
      <c r="L591" s="224"/>
      <c r="M591" s="227"/>
      <c r="N591" s="228"/>
      <c r="O591" s="228"/>
      <c r="P591" s="228"/>
      <c r="Q591" s="228"/>
      <c r="R591" s="228"/>
      <c r="S591" s="228"/>
      <c r="T591" s="229"/>
      <c r="AT591" s="225" t="s">
        <v>250</v>
      </c>
      <c r="AU591" s="225" t="s">
        <v>87</v>
      </c>
      <c r="AV591" s="223" t="s">
        <v>85</v>
      </c>
      <c r="AW591" s="223" t="s">
        <v>33</v>
      </c>
      <c r="AX591" s="223" t="s">
        <v>78</v>
      </c>
      <c r="AY591" s="225" t="s">
        <v>241</v>
      </c>
    </row>
    <row r="592" s="189" customFormat="true" ht="12.8" hidden="true" customHeight="false" outlineLevel="1" collapsed="false">
      <c r="B592" s="190"/>
      <c r="D592" s="191" t="s">
        <v>250</v>
      </c>
      <c r="E592" s="192"/>
      <c r="F592" s="193" t="s">
        <v>919</v>
      </c>
      <c r="H592" s="194" t="n">
        <v>152.76</v>
      </c>
      <c r="L592" s="190"/>
      <c r="M592" s="195"/>
      <c r="N592" s="196"/>
      <c r="O592" s="196"/>
      <c r="P592" s="196"/>
      <c r="Q592" s="196"/>
      <c r="R592" s="196"/>
      <c r="S592" s="196"/>
      <c r="T592" s="197"/>
      <c r="AT592" s="192" t="s">
        <v>250</v>
      </c>
      <c r="AU592" s="192" t="s">
        <v>87</v>
      </c>
      <c r="AV592" s="189" t="s">
        <v>87</v>
      </c>
      <c r="AW592" s="189" t="s">
        <v>33</v>
      </c>
      <c r="AX592" s="189" t="s">
        <v>78</v>
      </c>
      <c r="AY592" s="192" t="s">
        <v>241</v>
      </c>
    </row>
    <row r="593" s="206" customFormat="true" ht="12.8" hidden="true" customHeight="false" outlineLevel="1" collapsed="false">
      <c r="B593" s="207"/>
      <c r="D593" s="191" t="s">
        <v>250</v>
      </c>
      <c r="E593" s="208"/>
      <c r="F593" s="209" t="s">
        <v>269</v>
      </c>
      <c r="H593" s="210" t="n">
        <v>152.76</v>
      </c>
      <c r="L593" s="207"/>
      <c r="M593" s="211"/>
      <c r="N593" s="212"/>
      <c r="O593" s="212"/>
      <c r="P593" s="212"/>
      <c r="Q593" s="212"/>
      <c r="R593" s="212"/>
      <c r="S593" s="212"/>
      <c r="T593" s="213"/>
      <c r="AT593" s="208" t="s">
        <v>250</v>
      </c>
      <c r="AU593" s="208" t="s">
        <v>87</v>
      </c>
      <c r="AV593" s="206" t="s">
        <v>257</v>
      </c>
      <c r="AW593" s="206" t="s">
        <v>33</v>
      </c>
      <c r="AX593" s="206" t="s">
        <v>78</v>
      </c>
      <c r="AY593" s="208" t="s">
        <v>241</v>
      </c>
    </row>
    <row r="594" s="189" customFormat="true" ht="12.8" hidden="true" customHeight="false" outlineLevel="1" collapsed="false">
      <c r="B594" s="190"/>
      <c r="D594" s="191" t="s">
        <v>250</v>
      </c>
      <c r="E594" s="192"/>
      <c r="F594" s="193" t="s">
        <v>921</v>
      </c>
      <c r="H594" s="194" t="n">
        <v>545.23</v>
      </c>
      <c r="L594" s="190"/>
      <c r="M594" s="195"/>
      <c r="N594" s="196"/>
      <c r="O594" s="196"/>
      <c r="P594" s="196"/>
      <c r="Q594" s="196"/>
      <c r="R594" s="196"/>
      <c r="S594" s="196"/>
      <c r="T594" s="197"/>
      <c r="AT594" s="192" t="s">
        <v>250</v>
      </c>
      <c r="AU594" s="192" t="s">
        <v>87</v>
      </c>
      <c r="AV594" s="189" t="s">
        <v>87</v>
      </c>
      <c r="AW594" s="189" t="s">
        <v>33</v>
      </c>
      <c r="AX594" s="189" t="s">
        <v>78</v>
      </c>
      <c r="AY594" s="192" t="s">
        <v>241</v>
      </c>
    </row>
    <row r="595" s="206" customFormat="true" ht="12.8" hidden="true" customHeight="false" outlineLevel="1" collapsed="false">
      <c r="B595" s="207"/>
      <c r="D595" s="191" t="s">
        <v>250</v>
      </c>
      <c r="E595" s="208"/>
      <c r="F595" s="209" t="s">
        <v>269</v>
      </c>
      <c r="H595" s="210" t="n">
        <v>545.23</v>
      </c>
      <c r="L595" s="207"/>
      <c r="M595" s="211"/>
      <c r="N595" s="212"/>
      <c r="O595" s="212"/>
      <c r="P595" s="212"/>
      <c r="Q595" s="212"/>
      <c r="R595" s="212"/>
      <c r="S595" s="212"/>
      <c r="T595" s="213"/>
      <c r="AT595" s="208" t="s">
        <v>250</v>
      </c>
      <c r="AU595" s="208" t="s">
        <v>87</v>
      </c>
      <c r="AV595" s="206" t="s">
        <v>257</v>
      </c>
      <c r="AW595" s="206" t="s">
        <v>33</v>
      </c>
      <c r="AX595" s="206" t="s">
        <v>78</v>
      </c>
      <c r="AY595" s="208" t="s">
        <v>241</v>
      </c>
    </row>
    <row r="596" s="189" customFormat="true" ht="12.8" hidden="true" customHeight="false" outlineLevel="1" collapsed="false">
      <c r="B596" s="190"/>
      <c r="D596" s="191" t="s">
        <v>250</v>
      </c>
      <c r="E596" s="192"/>
      <c r="F596" s="193" t="s">
        <v>933</v>
      </c>
      <c r="H596" s="194" t="n">
        <v>1.15</v>
      </c>
      <c r="L596" s="190"/>
      <c r="M596" s="195"/>
      <c r="N596" s="196"/>
      <c r="O596" s="196"/>
      <c r="P596" s="196"/>
      <c r="Q596" s="196"/>
      <c r="R596" s="196"/>
      <c r="S596" s="196"/>
      <c r="T596" s="197"/>
      <c r="AT596" s="192" t="s">
        <v>250</v>
      </c>
      <c r="AU596" s="192" t="s">
        <v>87</v>
      </c>
      <c r="AV596" s="189" t="s">
        <v>87</v>
      </c>
      <c r="AW596" s="189" t="s">
        <v>33</v>
      </c>
      <c r="AX596" s="189" t="s">
        <v>78</v>
      </c>
      <c r="AY596" s="192" t="s">
        <v>241</v>
      </c>
    </row>
    <row r="597" s="206" customFormat="true" ht="12.8" hidden="true" customHeight="false" outlineLevel="1" collapsed="false">
      <c r="B597" s="207"/>
      <c r="D597" s="191" t="s">
        <v>250</v>
      </c>
      <c r="E597" s="208"/>
      <c r="F597" s="209" t="s">
        <v>269</v>
      </c>
      <c r="H597" s="210" t="n">
        <v>1.15</v>
      </c>
      <c r="L597" s="207"/>
      <c r="M597" s="211"/>
      <c r="N597" s="212"/>
      <c r="O597" s="212"/>
      <c r="P597" s="212"/>
      <c r="Q597" s="212"/>
      <c r="R597" s="212"/>
      <c r="S597" s="212"/>
      <c r="T597" s="213"/>
      <c r="AT597" s="208" t="s">
        <v>250</v>
      </c>
      <c r="AU597" s="208" t="s">
        <v>87</v>
      </c>
      <c r="AV597" s="206" t="s">
        <v>257</v>
      </c>
      <c r="AW597" s="206" t="s">
        <v>33</v>
      </c>
      <c r="AX597" s="206" t="s">
        <v>78</v>
      </c>
      <c r="AY597" s="208" t="s">
        <v>241</v>
      </c>
    </row>
    <row r="598" s="198" customFormat="true" ht="12.8" hidden="true" customHeight="false" outlineLevel="1" collapsed="false">
      <c r="B598" s="199"/>
      <c r="D598" s="191" t="s">
        <v>250</v>
      </c>
      <c r="E598" s="200"/>
      <c r="F598" s="201" t="s">
        <v>252</v>
      </c>
      <c r="H598" s="202" t="n">
        <v>699.14</v>
      </c>
      <c r="L598" s="199"/>
      <c r="M598" s="203"/>
      <c r="N598" s="204"/>
      <c r="O598" s="204"/>
      <c r="P598" s="204"/>
      <c r="Q598" s="204"/>
      <c r="R598" s="204"/>
      <c r="S598" s="204"/>
      <c r="T598" s="205"/>
      <c r="AT598" s="200" t="s">
        <v>250</v>
      </c>
      <c r="AU598" s="200" t="s">
        <v>87</v>
      </c>
      <c r="AV598" s="198" t="s">
        <v>248</v>
      </c>
      <c r="AW598" s="198" t="s">
        <v>33</v>
      </c>
      <c r="AX598" s="198" t="s">
        <v>85</v>
      </c>
      <c r="AY598" s="200" t="s">
        <v>241</v>
      </c>
    </row>
    <row r="599" s="21" customFormat="true" ht="16.5" hidden="false" customHeight="true" outlineLevel="0" collapsed="false">
      <c r="B599" s="176"/>
      <c r="C599" s="177" t="s">
        <v>934</v>
      </c>
      <c r="D599" s="177" t="s">
        <v>243</v>
      </c>
      <c r="E599" s="178" t="s">
        <v>935</v>
      </c>
      <c r="F599" s="179" t="s">
        <v>936</v>
      </c>
      <c r="G599" s="180" t="s">
        <v>327</v>
      </c>
      <c r="H599" s="181" t="n">
        <v>699.14</v>
      </c>
      <c r="I599" s="182"/>
      <c r="J599" s="182" t="n">
        <f aca="false">ROUND(I599*H599,2)</f>
        <v>0</v>
      </c>
      <c r="K599" s="179" t="s">
        <v>247</v>
      </c>
      <c r="L599" s="22"/>
      <c r="M599" s="183"/>
      <c r="N599" s="184" t="s">
        <v>43</v>
      </c>
      <c r="O599" s="185" t="n">
        <v>0.105</v>
      </c>
      <c r="P599" s="185" t="n">
        <f aca="false">O599*H599</f>
        <v>73.4097</v>
      </c>
      <c r="Q599" s="185" t="n">
        <v>0</v>
      </c>
      <c r="R599" s="185" t="n">
        <f aca="false">Q599*H599</f>
        <v>0</v>
      </c>
      <c r="S599" s="185" t="n">
        <v>0</v>
      </c>
      <c r="T599" s="186" t="n">
        <f aca="false">S599*H599</f>
        <v>0</v>
      </c>
      <c r="AR599" s="187" t="s">
        <v>248</v>
      </c>
      <c r="AT599" s="187" t="s">
        <v>243</v>
      </c>
      <c r="AU599" s="187" t="s">
        <v>87</v>
      </c>
      <c r="AY599" s="4" t="s">
        <v>241</v>
      </c>
      <c r="BE599" s="188" t="n">
        <f aca="false">IF(N599="základní",J599,0)</f>
        <v>0</v>
      </c>
      <c r="BF599" s="188" t="n">
        <f aca="false">IF(N599="snížená",J599,0)</f>
        <v>0</v>
      </c>
      <c r="BG599" s="188" t="n">
        <f aca="false">IF(N599="zákl. přenesená",J599,0)</f>
        <v>0</v>
      </c>
      <c r="BH599" s="188" t="n">
        <f aca="false">IF(N599="sníž. přenesená",J599,0)</f>
        <v>0</v>
      </c>
      <c r="BI599" s="188" t="n">
        <f aca="false">IF(N599="nulová",J599,0)</f>
        <v>0</v>
      </c>
      <c r="BJ599" s="4" t="s">
        <v>85</v>
      </c>
      <c r="BK599" s="188" t="n">
        <f aca="false">ROUND(I599*H599,2)</f>
        <v>0</v>
      </c>
      <c r="BL599" s="4" t="s">
        <v>248</v>
      </c>
      <c r="BM599" s="187" t="s">
        <v>937</v>
      </c>
    </row>
    <row r="600" s="21" customFormat="true" ht="16.5" hidden="false" customHeight="true" outlineLevel="0" collapsed="false">
      <c r="B600" s="176"/>
      <c r="C600" s="177" t="s">
        <v>938</v>
      </c>
      <c r="D600" s="177" t="s">
        <v>243</v>
      </c>
      <c r="E600" s="178" t="s">
        <v>939</v>
      </c>
      <c r="F600" s="179" t="s">
        <v>940</v>
      </c>
      <c r="G600" s="180" t="s">
        <v>327</v>
      </c>
      <c r="H600" s="181" t="n">
        <v>268</v>
      </c>
      <c r="I600" s="182"/>
      <c r="J600" s="182" t="n">
        <f aca="false">ROUND(I600*H600,2)</f>
        <v>0</v>
      </c>
      <c r="K600" s="179" t="s">
        <v>247</v>
      </c>
      <c r="L600" s="22"/>
      <c r="M600" s="183"/>
      <c r="N600" s="184" t="s">
        <v>43</v>
      </c>
      <c r="O600" s="185" t="n">
        <v>0.209</v>
      </c>
      <c r="P600" s="185" t="n">
        <f aca="false">O600*H600</f>
        <v>56.012</v>
      </c>
      <c r="Q600" s="185" t="n">
        <v>0.00092</v>
      </c>
      <c r="R600" s="185" t="n">
        <f aca="false">Q600*H600</f>
        <v>0.24656</v>
      </c>
      <c r="S600" s="185" t="n">
        <v>0</v>
      </c>
      <c r="T600" s="186" t="n">
        <f aca="false">S600*H600</f>
        <v>0</v>
      </c>
      <c r="AR600" s="187" t="s">
        <v>248</v>
      </c>
      <c r="AT600" s="187" t="s">
        <v>243</v>
      </c>
      <c r="AU600" s="187" t="s">
        <v>87</v>
      </c>
      <c r="AY600" s="4" t="s">
        <v>241</v>
      </c>
      <c r="BE600" s="188" t="n">
        <f aca="false">IF(N600="základní",J600,0)</f>
        <v>0</v>
      </c>
      <c r="BF600" s="188" t="n">
        <f aca="false">IF(N600="snížená",J600,0)</f>
        <v>0</v>
      </c>
      <c r="BG600" s="188" t="n">
        <f aca="false">IF(N600="zákl. přenesená",J600,0)</f>
        <v>0</v>
      </c>
      <c r="BH600" s="188" t="n">
        <f aca="false">IF(N600="sníž. přenesená",J600,0)</f>
        <v>0</v>
      </c>
      <c r="BI600" s="188" t="n">
        <f aca="false">IF(N600="nulová",J600,0)</f>
        <v>0</v>
      </c>
      <c r="BJ600" s="4" t="s">
        <v>85</v>
      </c>
      <c r="BK600" s="188" t="n">
        <f aca="false">ROUND(I600*H600,2)</f>
        <v>0</v>
      </c>
      <c r="BL600" s="4" t="s">
        <v>248</v>
      </c>
      <c r="BM600" s="187" t="s">
        <v>941</v>
      </c>
    </row>
    <row r="601" s="189" customFormat="true" ht="12.8" hidden="true" customHeight="false" outlineLevel="1" collapsed="false">
      <c r="B601" s="190"/>
      <c r="D601" s="191" t="s">
        <v>250</v>
      </c>
      <c r="E601" s="192"/>
      <c r="F601" s="193" t="s">
        <v>942</v>
      </c>
      <c r="H601" s="194" t="n">
        <v>268</v>
      </c>
      <c r="L601" s="190"/>
      <c r="M601" s="195"/>
      <c r="N601" s="196"/>
      <c r="O601" s="196"/>
      <c r="P601" s="196"/>
      <c r="Q601" s="196"/>
      <c r="R601" s="196"/>
      <c r="S601" s="196"/>
      <c r="T601" s="197"/>
      <c r="AT601" s="192" t="s">
        <v>250</v>
      </c>
      <c r="AU601" s="192" t="s">
        <v>87</v>
      </c>
      <c r="AV601" s="189" t="s">
        <v>87</v>
      </c>
      <c r="AW601" s="189" t="s">
        <v>33</v>
      </c>
      <c r="AX601" s="189" t="s">
        <v>78</v>
      </c>
      <c r="AY601" s="192" t="s">
        <v>241</v>
      </c>
    </row>
    <row r="602" s="206" customFormat="true" ht="12.8" hidden="true" customHeight="false" outlineLevel="1" collapsed="false">
      <c r="B602" s="207"/>
      <c r="D602" s="191" t="s">
        <v>250</v>
      </c>
      <c r="E602" s="208"/>
      <c r="F602" s="209" t="s">
        <v>269</v>
      </c>
      <c r="H602" s="210" t="n">
        <v>268</v>
      </c>
      <c r="L602" s="207"/>
      <c r="M602" s="211"/>
      <c r="N602" s="212"/>
      <c r="O602" s="212"/>
      <c r="P602" s="212"/>
      <c r="Q602" s="212"/>
      <c r="R602" s="212"/>
      <c r="S602" s="212"/>
      <c r="T602" s="213"/>
      <c r="AT602" s="208" t="s">
        <v>250</v>
      </c>
      <c r="AU602" s="208" t="s">
        <v>87</v>
      </c>
      <c r="AV602" s="206" t="s">
        <v>257</v>
      </c>
      <c r="AW602" s="206" t="s">
        <v>33</v>
      </c>
      <c r="AX602" s="206" t="s">
        <v>78</v>
      </c>
      <c r="AY602" s="208" t="s">
        <v>241</v>
      </c>
    </row>
    <row r="603" s="198" customFormat="true" ht="12.8" hidden="true" customHeight="false" outlineLevel="1" collapsed="false">
      <c r="B603" s="199"/>
      <c r="D603" s="191" t="s">
        <v>250</v>
      </c>
      <c r="E603" s="200"/>
      <c r="F603" s="201" t="s">
        <v>252</v>
      </c>
      <c r="H603" s="202" t="n">
        <v>268</v>
      </c>
      <c r="L603" s="199"/>
      <c r="M603" s="203"/>
      <c r="N603" s="204"/>
      <c r="O603" s="204"/>
      <c r="P603" s="204"/>
      <c r="Q603" s="204"/>
      <c r="R603" s="204"/>
      <c r="S603" s="204"/>
      <c r="T603" s="205"/>
      <c r="AT603" s="200" t="s">
        <v>250</v>
      </c>
      <c r="AU603" s="200" t="s">
        <v>87</v>
      </c>
      <c r="AV603" s="198" t="s">
        <v>248</v>
      </c>
      <c r="AW603" s="198" t="s">
        <v>33</v>
      </c>
      <c r="AX603" s="198" t="s">
        <v>85</v>
      </c>
      <c r="AY603" s="200" t="s">
        <v>241</v>
      </c>
    </row>
    <row r="604" s="21" customFormat="true" ht="16.5" hidden="false" customHeight="true" outlineLevel="0" collapsed="false">
      <c r="B604" s="176"/>
      <c r="C604" s="177" t="s">
        <v>943</v>
      </c>
      <c r="D604" s="177" t="s">
        <v>243</v>
      </c>
      <c r="E604" s="178" t="s">
        <v>944</v>
      </c>
      <c r="F604" s="179" t="s">
        <v>945</v>
      </c>
      <c r="G604" s="180" t="s">
        <v>327</v>
      </c>
      <c r="H604" s="181" t="n">
        <v>268</v>
      </c>
      <c r="I604" s="182"/>
      <c r="J604" s="182" t="n">
        <f aca="false">ROUND(I604*H604,2)</f>
        <v>0</v>
      </c>
      <c r="K604" s="179" t="s">
        <v>247</v>
      </c>
      <c r="L604" s="22"/>
      <c r="M604" s="183"/>
      <c r="N604" s="184" t="s">
        <v>43</v>
      </c>
      <c r="O604" s="185" t="n">
        <v>0.121</v>
      </c>
      <c r="P604" s="185" t="n">
        <f aca="false">O604*H604</f>
        <v>32.428</v>
      </c>
      <c r="Q604" s="185" t="n">
        <v>0</v>
      </c>
      <c r="R604" s="185" t="n">
        <f aca="false">Q604*H604</f>
        <v>0</v>
      </c>
      <c r="S604" s="185" t="n">
        <v>0</v>
      </c>
      <c r="T604" s="186" t="n">
        <f aca="false">S604*H604</f>
        <v>0</v>
      </c>
      <c r="AR604" s="187" t="s">
        <v>248</v>
      </c>
      <c r="AT604" s="187" t="s">
        <v>243</v>
      </c>
      <c r="AU604" s="187" t="s">
        <v>87</v>
      </c>
      <c r="AY604" s="4" t="s">
        <v>241</v>
      </c>
      <c r="BE604" s="188" t="n">
        <f aca="false">IF(N604="základní",J604,0)</f>
        <v>0</v>
      </c>
      <c r="BF604" s="188" t="n">
        <f aca="false">IF(N604="snížená",J604,0)</f>
        <v>0</v>
      </c>
      <c r="BG604" s="188" t="n">
        <f aca="false">IF(N604="zákl. přenesená",J604,0)</f>
        <v>0</v>
      </c>
      <c r="BH604" s="188" t="n">
        <f aca="false">IF(N604="sníž. přenesená",J604,0)</f>
        <v>0</v>
      </c>
      <c r="BI604" s="188" t="n">
        <f aca="false">IF(N604="nulová",J604,0)</f>
        <v>0</v>
      </c>
      <c r="BJ604" s="4" t="s">
        <v>85</v>
      </c>
      <c r="BK604" s="188" t="n">
        <f aca="false">ROUND(I604*H604,2)</f>
        <v>0</v>
      </c>
      <c r="BL604" s="4" t="s">
        <v>248</v>
      </c>
      <c r="BM604" s="187" t="s">
        <v>946</v>
      </c>
    </row>
    <row r="605" s="21" customFormat="true" ht="16.5" hidden="false" customHeight="true" outlineLevel="0" collapsed="false">
      <c r="B605" s="176"/>
      <c r="C605" s="177" t="s">
        <v>947</v>
      </c>
      <c r="D605" s="177" t="s">
        <v>243</v>
      </c>
      <c r="E605" s="178" t="s">
        <v>948</v>
      </c>
      <c r="F605" s="179" t="s">
        <v>949</v>
      </c>
      <c r="G605" s="180" t="s">
        <v>327</v>
      </c>
      <c r="H605" s="181" t="n">
        <v>162.49</v>
      </c>
      <c r="I605" s="182"/>
      <c r="J605" s="182" t="n">
        <f aca="false">ROUND(I605*H605,2)</f>
        <v>0</v>
      </c>
      <c r="K605" s="179" t="s">
        <v>247</v>
      </c>
      <c r="L605" s="22"/>
      <c r="M605" s="183"/>
      <c r="N605" s="184" t="s">
        <v>43</v>
      </c>
      <c r="O605" s="185" t="n">
        <v>0.08</v>
      </c>
      <c r="P605" s="185" t="n">
        <f aca="false">O605*H605</f>
        <v>12.9992</v>
      </c>
      <c r="Q605" s="185" t="n">
        <v>0.0032</v>
      </c>
      <c r="R605" s="185" t="n">
        <f aca="false">Q605*H605</f>
        <v>0.519968</v>
      </c>
      <c r="S605" s="185" t="n">
        <v>0</v>
      </c>
      <c r="T605" s="186" t="n">
        <f aca="false">S605*H605</f>
        <v>0</v>
      </c>
      <c r="AR605" s="187" t="s">
        <v>248</v>
      </c>
      <c r="AT605" s="187" t="s">
        <v>243</v>
      </c>
      <c r="AU605" s="187" t="s">
        <v>87</v>
      </c>
      <c r="AY605" s="4" t="s">
        <v>241</v>
      </c>
      <c r="BE605" s="188" t="n">
        <f aca="false">IF(N605="základní",J605,0)</f>
        <v>0</v>
      </c>
      <c r="BF605" s="188" t="n">
        <f aca="false">IF(N605="snížená",J605,0)</f>
        <v>0</v>
      </c>
      <c r="BG605" s="188" t="n">
        <f aca="false">IF(N605="zákl. přenesená",J605,0)</f>
        <v>0</v>
      </c>
      <c r="BH605" s="188" t="n">
        <f aca="false">IF(N605="sníž. přenesená",J605,0)</f>
        <v>0</v>
      </c>
      <c r="BI605" s="188" t="n">
        <f aca="false">IF(N605="nulová",J605,0)</f>
        <v>0</v>
      </c>
      <c r="BJ605" s="4" t="s">
        <v>85</v>
      </c>
      <c r="BK605" s="188" t="n">
        <f aca="false">ROUND(I605*H605,2)</f>
        <v>0</v>
      </c>
      <c r="BL605" s="4" t="s">
        <v>248</v>
      </c>
      <c r="BM605" s="187" t="s">
        <v>950</v>
      </c>
    </row>
    <row r="606" s="189" customFormat="true" ht="12.8" hidden="true" customHeight="false" outlineLevel="1" collapsed="false">
      <c r="B606" s="190"/>
      <c r="D606" s="191" t="s">
        <v>250</v>
      </c>
      <c r="E606" s="192"/>
      <c r="F606" s="193" t="s">
        <v>951</v>
      </c>
      <c r="H606" s="194" t="n">
        <v>162.49</v>
      </c>
      <c r="L606" s="190"/>
      <c r="M606" s="195"/>
      <c r="N606" s="196"/>
      <c r="O606" s="196"/>
      <c r="P606" s="196"/>
      <c r="Q606" s="196"/>
      <c r="R606" s="196"/>
      <c r="S606" s="196"/>
      <c r="T606" s="197"/>
      <c r="AT606" s="192" t="s">
        <v>250</v>
      </c>
      <c r="AU606" s="192" t="s">
        <v>87</v>
      </c>
      <c r="AV606" s="189" t="s">
        <v>87</v>
      </c>
      <c r="AW606" s="189" t="s">
        <v>33</v>
      </c>
      <c r="AX606" s="189" t="s">
        <v>78</v>
      </c>
      <c r="AY606" s="192" t="s">
        <v>241</v>
      </c>
    </row>
    <row r="607" s="198" customFormat="true" ht="12.8" hidden="true" customHeight="false" outlineLevel="1" collapsed="false">
      <c r="B607" s="199"/>
      <c r="D607" s="191" t="s">
        <v>250</v>
      </c>
      <c r="E607" s="200"/>
      <c r="F607" s="201" t="s">
        <v>252</v>
      </c>
      <c r="H607" s="202" t="n">
        <v>162.49</v>
      </c>
      <c r="L607" s="199"/>
      <c r="M607" s="203"/>
      <c r="N607" s="204"/>
      <c r="O607" s="204"/>
      <c r="P607" s="204"/>
      <c r="Q607" s="204"/>
      <c r="R607" s="204"/>
      <c r="S607" s="204"/>
      <c r="T607" s="205"/>
      <c r="AT607" s="200" t="s">
        <v>250</v>
      </c>
      <c r="AU607" s="200" t="s">
        <v>87</v>
      </c>
      <c r="AV607" s="198" t="s">
        <v>248</v>
      </c>
      <c r="AW607" s="198" t="s">
        <v>33</v>
      </c>
      <c r="AX607" s="198" t="s">
        <v>85</v>
      </c>
      <c r="AY607" s="200" t="s">
        <v>241</v>
      </c>
    </row>
    <row r="608" s="21" customFormat="true" ht="16.5" hidden="false" customHeight="true" outlineLevel="0" collapsed="false">
      <c r="B608" s="176"/>
      <c r="C608" s="177" t="s">
        <v>952</v>
      </c>
      <c r="D608" s="177" t="s">
        <v>243</v>
      </c>
      <c r="E608" s="178" t="s">
        <v>953</v>
      </c>
      <c r="F608" s="179" t="s">
        <v>954</v>
      </c>
      <c r="G608" s="180" t="s">
        <v>304</v>
      </c>
      <c r="H608" s="181" t="n">
        <v>17.35</v>
      </c>
      <c r="I608" s="182"/>
      <c r="J608" s="182" t="n">
        <f aca="false">ROUND(I608*H608,2)</f>
        <v>0</v>
      </c>
      <c r="K608" s="179" t="s">
        <v>247</v>
      </c>
      <c r="L608" s="22"/>
      <c r="M608" s="183"/>
      <c r="N608" s="184" t="s">
        <v>43</v>
      </c>
      <c r="O608" s="185" t="n">
        <v>38.118</v>
      </c>
      <c r="P608" s="185" t="n">
        <f aca="false">O608*H608</f>
        <v>661.3473</v>
      </c>
      <c r="Q608" s="185" t="n">
        <v>1.05516</v>
      </c>
      <c r="R608" s="185" t="n">
        <f aca="false">Q608*H608</f>
        <v>18.307026</v>
      </c>
      <c r="S608" s="185" t="n">
        <v>0</v>
      </c>
      <c r="T608" s="186" t="n">
        <f aca="false">S608*H608</f>
        <v>0</v>
      </c>
      <c r="AR608" s="187" t="s">
        <v>248</v>
      </c>
      <c r="AT608" s="187" t="s">
        <v>243</v>
      </c>
      <c r="AU608" s="187" t="s">
        <v>87</v>
      </c>
      <c r="AY608" s="4" t="s">
        <v>241</v>
      </c>
      <c r="BE608" s="188" t="n">
        <f aca="false">IF(N608="základní",J608,0)</f>
        <v>0</v>
      </c>
      <c r="BF608" s="188" t="n">
        <f aca="false">IF(N608="snížená",J608,0)</f>
        <v>0</v>
      </c>
      <c r="BG608" s="188" t="n">
        <f aca="false">IF(N608="zákl. přenesená",J608,0)</f>
        <v>0</v>
      </c>
      <c r="BH608" s="188" t="n">
        <f aca="false">IF(N608="sníž. přenesená",J608,0)</f>
        <v>0</v>
      </c>
      <c r="BI608" s="188" t="n">
        <f aca="false">IF(N608="nulová",J608,0)</f>
        <v>0</v>
      </c>
      <c r="BJ608" s="4" t="s">
        <v>85</v>
      </c>
      <c r="BK608" s="188" t="n">
        <f aca="false">ROUND(I608*H608,2)</f>
        <v>0</v>
      </c>
      <c r="BL608" s="4" t="s">
        <v>248</v>
      </c>
      <c r="BM608" s="187" t="s">
        <v>955</v>
      </c>
    </row>
    <row r="609" s="189" customFormat="true" ht="12.8" hidden="true" customHeight="false" outlineLevel="1" collapsed="false">
      <c r="B609" s="190"/>
      <c r="D609" s="191" t="s">
        <v>250</v>
      </c>
      <c r="E609" s="192"/>
      <c r="F609" s="193" t="s">
        <v>956</v>
      </c>
      <c r="H609" s="194" t="n">
        <v>17.35</v>
      </c>
      <c r="L609" s="190"/>
      <c r="M609" s="195"/>
      <c r="N609" s="196"/>
      <c r="O609" s="196"/>
      <c r="P609" s="196"/>
      <c r="Q609" s="196"/>
      <c r="R609" s="196"/>
      <c r="S609" s="196"/>
      <c r="T609" s="197"/>
      <c r="AT609" s="192" t="s">
        <v>250</v>
      </c>
      <c r="AU609" s="192" t="s">
        <v>87</v>
      </c>
      <c r="AV609" s="189" t="s">
        <v>87</v>
      </c>
      <c r="AW609" s="189" t="s">
        <v>33</v>
      </c>
      <c r="AX609" s="189" t="s">
        <v>78</v>
      </c>
      <c r="AY609" s="192" t="s">
        <v>241</v>
      </c>
    </row>
    <row r="610" s="198" customFormat="true" ht="12.8" hidden="true" customHeight="false" outlineLevel="1" collapsed="false">
      <c r="B610" s="199"/>
      <c r="D610" s="191" t="s">
        <v>250</v>
      </c>
      <c r="E610" s="200"/>
      <c r="F610" s="201" t="s">
        <v>252</v>
      </c>
      <c r="H610" s="202" t="n">
        <v>17.35</v>
      </c>
      <c r="L610" s="199"/>
      <c r="M610" s="203"/>
      <c r="N610" s="204"/>
      <c r="O610" s="204"/>
      <c r="P610" s="204"/>
      <c r="Q610" s="204"/>
      <c r="R610" s="204"/>
      <c r="S610" s="204"/>
      <c r="T610" s="205"/>
      <c r="AT610" s="200" t="s">
        <v>250</v>
      </c>
      <c r="AU610" s="200" t="s">
        <v>87</v>
      </c>
      <c r="AV610" s="198" t="s">
        <v>248</v>
      </c>
      <c r="AW610" s="198" t="s">
        <v>33</v>
      </c>
      <c r="AX610" s="198" t="s">
        <v>85</v>
      </c>
      <c r="AY610" s="200" t="s">
        <v>241</v>
      </c>
    </row>
    <row r="611" s="21" customFormat="true" ht="16.5" hidden="false" customHeight="true" outlineLevel="0" collapsed="false">
      <c r="B611" s="176"/>
      <c r="C611" s="177" t="s">
        <v>957</v>
      </c>
      <c r="D611" s="177" t="s">
        <v>243</v>
      </c>
      <c r="E611" s="178" t="s">
        <v>958</v>
      </c>
      <c r="F611" s="179" t="s">
        <v>959</v>
      </c>
      <c r="G611" s="180" t="s">
        <v>617</v>
      </c>
      <c r="H611" s="181" t="n">
        <v>18</v>
      </c>
      <c r="I611" s="182"/>
      <c r="J611" s="182" t="n">
        <f aca="false">ROUND(I611*H611,2)</f>
        <v>0</v>
      </c>
      <c r="K611" s="179" t="s">
        <v>247</v>
      </c>
      <c r="L611" s="22"/>
      <c r="M611" s="183"/>
      <c r="N611" s="184" t="s">
        <v>43</v>
      </c>
      <c r="O611" s="185" t="n">
        <v>4.638</v>
      </c>
      <c r="P611" s="185" t="n">
        <f aca="false">O611*H611</f>
        <v>83.484</v>
      </c>
      <c r="Q611" s="185" t="n">
        <v>0.06622</v>
      </c>
      <c r="R611" s="185" t="n">
        <f aca="false">Q611*H611</f>
        <v>1.19196</v>
      </c>
      <c r="S611" s="185" t="n">
        <v>0</v>
      </c>
      <c r="T611" s="186" t="n">
        <f aca="false">S611*H611</f>
        <v>0</v>
      </c>
      <c r="AR611" s="187" t="s">
        <v>248</v>
      </c>
      <c r="AT611" s="187" t="s">
        <v>243</v>
      </c>
      <c r="AU611" s="187" t="s">
        <v>87</v>
      </c>
      <c r="AY611" s="4" t="s">
        <v>241</v>
      </c>
      <c r="BE611" s="188" t="n">
        <f aca="false">IF(N611="základní",J611,0)</f>
        <v>0</v>
      </c>
      <c r="BF611" s="188" t="n">
        <f aca="false">IF(N611="snížená",J611,0)</f>
        <v>0</v>
      </c>
      <c r="BG611" s="188" t="n">
        <f aca="false">IF(N611="zákl. přenesená",J611,0)</f>
        <v>0</v>
      </c>
      <c r="BH611" s="188" t="n">
        <f aca="false">IF(N611="sníž. přenesená",J611,0)</f>
        <v>0</v>
      </c>
      <c r="BI611" s="188" t="n">
        <f aca="false">IF(N611="nulová",J611,0)</f>
        <v>0</v>
      </c>
      <c r="BJ611" s="4" t="s">
        <v>85</v>
      </c>
      <c r="BK611" s="188" t="n">
        <f aca="false">ROUND(I611*H611,2)</f>
        <v>0</v>
      </c>
      <c r="BL611" s="4" t="s">
        <v>248</v>
      </c>
      <c r="BM611" s="187" t="s">
        <v>960</v>
      </c>
    </row>
    <row r="612" s="223" customFormat="true" ht="12.8" hidden="true" customHeight="false" outlineLevel="1" collapsed="false">
      <c r="B612" s="224"/>
      <c r="D612" s="191" t="s">
        <v>250</v>
      </c>
      <c r="E612" s="225"/>
      <c r="F612" s="226" t="s">
        <v>961</v>
      </c>
      <c r="H612" s="225"/>
      <c r="L612" s="224"/>
      <c r="M612" s="227"/>
      <c r="N612" s="228"/>
      <c r="O612" s="228"/>
      <c r="P612" s="228"/>
      <c r="Q612" s="228"/>
      <c r="R612" s="228"/>
      <c r="S612" s="228"/>
      <c r="T612" s="229"/>
      <c r="AT612" s="225" t="s">
        <v>250</v>
      </c>
      <c r="AU612" s="225" t="s">
        <v>87</v>
      </c>
      <c r="AV612" s="223" t="s">
        <v>85</v>
      </c>
      <c r="AW612" s="223" t="s">
        <v>33</v>
      </c>
      <c r="AX612" s="223" t="s">
        <v>78</v>
      </c>
      <c r="AY612" s="225" t="s">
        <v>241</v>
      </c>
    </row>
    <row r="613" s="189" customFormat="true" ht="12.8" hidden="true" customHeight="false" outlineLevel="1" collapsed="false">
      <c r="B613" s="190"/>
      <c r="D613" s="191" t="s">
        <v>250</v>
      </c>
      <c r="E613" s="192"/>
      <c r="F613" s="193" t="s">
        <v>962</v>
      </c>
      <c r="H613" s="194" t="n">
        <v>2</v>
      </c>
      <c r="L613" s="190"/>
      <c r="M613" s="195"/>
      <c r="N613" s="196"/>
      <c r="O613" s="196"/>
      <c r="P613" s="196"/>
      <c r="Q613" s="196"/>
      <c r="R613" s="196"/>
      <c r="S613" s="196"/>
      <c r="T613" s="197"/>
      <c r="AT613" s="192" t="s">
        <v>250</v>
      </c>
      <c r="AU613" s="192" t="s">
        <v>87</v>
      </c>
      <c r="AV613" s="189" t="s">
        <v>87</v>
      </c>
      <c r="AW613" s="189" t="s">
        <v>33</v>
      </c>
      <c r="AX613" s="189" t="s">
        <v>78</v>
      </c>
      <c r="AY613" s="192" t="s">
        <v>241</v>
      </c>
    </row>
    <row r="614" s="189" customFormat="true" ht="12.8" hidden="true" customHeight="false" outlineLevel="1" collapsed="false">
      <c r="B614" s="190"/>
      <c r="D614" s="191" t="s">
        <v>250</v>
      </c>
      <c r="E614" s="192"/>
      <c r="F614" s="193" t="s">
        <v>963</v>
      </c>
      <c r="H614" s="194" t="n">
        <v>14</v>
      </c>
      <c r="L614" s="190"/>
      <c r="M614" s="195"/>
      <c r="N614" s="196"/>
      <c r="O614" s="196"/>
      <c r="P614" s="196"/>
      <c r="Q614" s="196"/>
      <c r="R614" s="196"/>
      <c r="S614" s="196"/>
      <c r="T614" s="197"/>
      <c r="AT614" s="192" t="s">
        <v>250</v>
      </c>
      <c r="AU614" s="192" t="s">
        <v>87</v>
      </c>
      <c r="AV614" s="189" t="s">
        <v>87</v>
      </c>
      <c r="AW614" s="189" t="s">
        <v>33</v>
      </c>
      <c r="AX614" s="189" t="s">
        <v>78</v>
      </c>
      <c r="AY614" s="192" t="s">
        <v>241</v>
      </c>
    </row>
    <row r="615" s="189" customFormat="true" ht="12.8" hidden="true" customHeight="false" outlineLevel="1" collapsed="false">
      <c r="B615" s="190"/>
      <c r="D615" s="191" t="s">
        <v>250</v>
      </c>
      <c r="E615" s="192"/>
      <c r="F615" s="193" t="s">
        <v>964</v>
      </c>
      <c r="H615" s="194" t="n">
        <v>2</v>
      </c>
      <c r="L615" s="190"/>
      <c r="M615" s="195"/>
      <c r="N615" s="196"/>
      <c r="O615" s="196"/>
      <c r="P615" s="196"/>
      <c r="Q615" s="196"/>
      <c r="R615" s="196"/>
      <c r="S615" s="196"/>
      <c r="T615" s="197"/>
      <c r="AT615" s="192" t="s">
        <v>250</v>
      </c>
      <c r="AU615" s="192" t="s">
        <v>87</v>
      </c>
      <c r="AV615" s="189" t="s">
        <v>87</v>
      </c>
      <c r="AW615" s="189" t="s">
        <v>33</v>
      </c>
      <c r="AX615" s="189" t="s">
        <v>78</v>
      </c>
      <c r="AY615" s="192" t="s">
        <v>241</v>
      </c>
    </row>
    <row r="616" s="198" customFormat="true" ht="12.8" hidden="true" customHeight="false" outlineLevel="1" collapsed="false">
      <c r="B616" s="199"/>
      <c r="D616" s="191" t="s">
        <v>250</v>
      </c>
      <c r="E616" s="200"/>
      <c r="F616" s="201" t="s">
        <v>252</v>
      </c>
      <c r="H616" s="202" t="n">
        <v>18</v>
      </c>
      <c r="L616" s="199"/>
      <c r="M616" s="203"/>
      <c r="N616" s="204"/>
      <c r="O616" s="204"/>
      <c r="P616" s="204"/>
      <c r="Q616" s="204"/>
      <c r="R616" s="204"/>
      <c r="S616" s="204"/>
      <c r="T616" s="205"/>
      <c r="AT616" s="200" t="s">
        <v>250</v>
      </c>
      <c r="AU616" s="200" t="s">
        <v>87</v>
      </c>
      <c r="AV616" s="198" t="s">
        <v>248</v>
      </c>
      <c r="AW616" s="198" t="s">
        <v>33</v>
      </c>
      <c r="AX616" s="198" t="s">
        <v>85</v>
      </c>
      <c r="AY616" s="200" t="s">
        <v>241</v>
      </c>
    </row>
    <row r="617" s="21" customFormat="true" ht="24" hidden="false" customHeight="true" outlineLevel="0" collapsed="false">
      <c r="B617" s="176"/>
      <c r="C617" s="214" t="s">
        <v>965</v>
      </c>
      <c r="D617" s="214" t="s">
        <v>319</v>
      </c>
      <c r="E617" s="215" t="s">
        <v>966</v>
      </c>
      <c r="F617" s="216" t="s">
        <v>967</v>
      </c>
      <c r="G617" s="217" t="s">
        <v>663</v>
      </c>
      <c r="H617" s="218" t="n">
        <v>2</v>
      </c>
      <c r="I617" s="219"/>
      <c r="J617" s="219" t="n">
        <f aca="false">ROUND(I617*H617,2)</f>
        <v>0</v>
      </c>
      <c r="K617" s="216"/>
      <c r="L617" s="220"/>
      <c r="M617" s="221"/>
      <c r="N617" s="222" t="s">
        <v>43</v>
      </c>
      <c r="O617" s="185" t="n">
        <v>0</v>
      </c>
      <c r="P617" s="185" t="n">
        <f aca="false">O617*H617</f>
        <v>0</v>
      </c>
      <c r="Q617" s="185" t="n">
        <v>4.26</v>
      </c>
      <c r="R617" s="185" t="n">
        <f aca="false">Q617*H617</f>
        <v>8.52</v>
      </c>
      <c r="S617" s="185" t="n">
        <v>0</v>
      </c>
      <c r="T617" s="186" t="n">
        <f aca="false">S617*H617</f>
        <v>0</v>
      </c>
      <c r="AR617" s="187" t="s">
        <v>292</v>
      </c>
      <c r="AT617" s="187" t="s">
        <v>319</v>
      </c>
      <c r="AU617" s="187" t="s">
        <v>87</v>
      </c>
      <c r="AY617" s="4" t="s">
        <v>241</v>
      </c>
      <c r="BE617" s="188" t="n">
        <f aca="false">IF(N617="základní",J617,0)</f>
        <v>0</v>
      </c>
      <c r="BF617" s="188" t="n">
        <f aca="false">IF(N617="snížená",J617,0)</f>
        <v>0</v>
      </c>
      <c r="BG617" s="188" t="n">
        <f aca="false">IF(N617="zákl. přenesená",J617,0)</f>
        <v>0</v>
      </c>
      <c r="BH617" s="188" t="n">
        <f aca="false">IF(N617="sníž. přenesená",J617,0)</f>
        <v>0</v>
      </c>
      <c r="BI617" s="188" t="n">
        <f aca="false">IF(N617="nulová",J617,0)</f>
        <v>0</v>
      </c>
      <c r="BJ617" s="4" t="s">
        <v>85</v>
      </c>
      <c r="BK617" s="188" t="n">
        <f aca="false">ROUND(I617*H617,2)</f>
        <v>0</v>
      </c>
      <c r="BL617" s="4" t="s">
        <v>248</v>
      </c>
      <c r="BM617" s="187" t="s">
        <v>968</v>
      </c>
    </row>
    <row r="618" s="21" customFormat="true" ht="24" hidden="false" customHeight="true" outlineLevel="0" collapsed="false">
      <c r="B618" s="176"/>
      <c r="C618" s="214" t="s">
        <v>969</v>
      </c>
      <c r="D618" s="214" t="s">
        <v>319</v>
      </c>
      <c r="E618" s="215" t="s">
        <v>970</v>
      </c>
      <c r="F618" s="216" t="s">
        <v>971</v>
      </c>
      <c r="G618" s="217" t="s">
        <v>663</v>
      </c>
      <c r="H618" s="218" t="n">
        <v>14</v>
      </c>
      <c r="I618" s="219"/>
      <c r="J618" s="219" t="n">
        <f aca="false">ROUND(I618*H618,2)</f>
        <v>0</v>
      </c>
      <c r="K618" s="216"/>
      <c r="L618" s="220"/>
      <c r="M618" s="221"/>
      <c r="N618" s="222" t="s">
        <v>43</v>
      </c>
      <c r="O618" s="185" t="n">
        <v>0</v>
      </c>
      <c r="P618" s="185" t="n">
        <f aca="false">O618*H618</f>
        <v>0</v>
      </c>
      <c r="Q618" s="185" t="n">
        <v>4.35</v>
      </c>
      <c r="R618" s="185" t="n">
        <f aca="false">Q618*H618</f>
        <v>60.9</v>
      </c>
      <c r="S618" s="185" t="n">
        <v>0</v>
      </c>
      <c r="T618" s="186" t="n">
        <f aca="false">S618*H618</f>
        <v>0</v>
      </c>
      <c r="AR618" s="187" t="s">
        <v>292</v>
      </c>
      <c r="AT618" s="187" t="s">
        <v>319</v>
      </c>
      <c r="AU618" s="187" t="s">
        <v>87</v>
      </c>
      <c r="AY618" s="4" t="s">
        <v>241</v>
      </c>
      <c r="BE618" s="188" t="n">
        <f aca="false">IF(N618="základní",J618,0)</f>
        <v>0</v>
      </c>
      <c r="BF618" s="188" t="n">
        <f aca="false">IF(N618="snížená",J618,0)</f>
        <v>0</v>
      </c>
      <c r="BG618" s="188" t="n">
        <f aca="false">IF(N618="zákl. přenesená",J618,0)</f>
        <v>0</v>
      </c>
      <c r="BH618" s="188" t="n">
        <f aca="false">IF(N618="sníž. přenesená",J618,0)</f>
        <v>0</v>
      </c>
      <c r="BI618" s="188" t="n">
        <f aca="false">IF(N618="nulová",J618,0)</f>
        <v>0</v>
      </c>
      <c r="BJ618" s="4" t="s">
        <v>85</v>
      </c>
      <c r="BK618" s="188" t="n">
        <f aca="false">ROUND(I618*H618,2)</f>
        <v>0</v>
      </c>
      <c r="BL618" s="4" t="s">
        <v>248</v>
      </c>
      <c r="BM618" s="187" t="s">
        <v>972</v>
      </c>
    </row>
    <row r="619" s="21" customFormat="true" ht="24" hidden="false" customHeight="true" outlineLevel="0" collapsed="false">
      <c r="B619" s="176"/>
      <c r="C619" s="214" t="s">
        <v>973</v>
      </c>
      <c r="D619" s="214" t="s">
        <v>319</v>
      </c>
      <c r="E619" s="215" t="s">
        <v>974</v>
      </c>
      <c r="F619" s="216" t="s">
        <v>975</v>
      </c>
      <c r="G619" s="217" t="s">
        <v>663</v>
      </c>
      <c r="H619" s="218" t="n">
        <v>2</v>
      </c>
      <c r="I619" s="219"/>
      <c r="J619" s="219" t="n">
        <f aca="false">ROUND(I619*H619,2)</f>
        <v>0</v>
      </c>
      <c r="K619" s="216"/>
      <c r="L619" s="220"/>
      <c r="M619" s="221"/>
      <c r="N619" s="222" t="s">
        <v>43</v>
      </c>
      <c r="O619" s="185" t="n">
        <v>0</v>
      </c>
      <c r="P619" s="185" t="n">
        <f aca="false">O619*H619</f>
        <v>0</v>
      </c>
      <c r="Q619" s="185" t="n">
        <v>4.26</v>
      </c>
      <c r="R619" s="185" t="n">
        <f aca="false">Q619*H619</f>
        <v>8.52</v>
      </c>
      <c r="S619" s="185" t="n">
        <v>0</v>
      </c>
      <c r="T619" s="186" t="n">
        <f aca="false">S619*H619</f>
        <v>0</v>
      </c>
      <c r="AR619" s="187" t="s">
        <v>292</v>
      </c>
      <c r="AT619" s="187" t="s">
        <v>319</v>
      </c>
      <c r="AU619" s="187" t="s">
        <v>87</v>
      </c>
      <c r="AY619" s="4" t="s">
        <v>241</v>
      </c>
      <c r="BE619" s="188" t="n">
        <f aca="false">IF(N619="základní",J619,0)</f>
        <v>0</v>
      </c>
      <c r="BF619" s="188" t="n">
        <f aca="false">IF(N619="snížená",J619,0)</f>
        <v>0</v>
      </c>
      <c r="BG619" s="188" t="n">
        <f aca="false">IF(N619="zákl. přenesená",J619,0)</f>
        <v>0</v>
      </c>
      <c r="BH619" s="188" t="n">
        <f aca="false">IF(N619="sníž. přenesená",J619,0)</f>
        <v>0</v>
      </c>
      <c r="BI619" s="188" t="n">
        <f aca="false">IF(N619="nulová",J619,0)</f>
        <v>0</v>
      </c>
      <c r="BJ619" s="4" t="s">
        <v>85</v>
      </c>
      <c r="BK619" s="188" t="n">
        <f aca="false">ROUND(I619*H619,2)</f>
        <v>0</v>
      </c>
      <c r="BL619" s="4" t="s">
        <v>248</v>
      </c>
      <c r="BM619" s="187" t="s">
        <v>976</v>
      </c>
    </row>
    <row r="620" s="21" customFormat="true" ht="16.5" hidden="false" customHeight="true" outlineLevel="0" collapsed="false">
      <c r="B620" s="176"/>
      <c r="C620" s="177" t="s">
        <v>977</v>
      </c>
      <c r="D620" s="177" t="s">
        <v>243</v>
      </c>
      <c r="E620" s="178" t="s">
        <v>978</v>
      </c>
      <c r="F620" s="179" t="s">
        <v>979</v>
      </c>
      <c r="G620" s="180" t="s">
        <v>260</v>
      </c>
      <c r="H620" s="181" t="n">
        <v>97.65</v>
      </c>
      <c r="I620" s="182"/>
      <c r="J620" s="182" t="n">
        <f aca="false">ROUND(I620*H620,2)</f>
        <v>0</v>
      </c>
      <c r="K620" s="179" t="s">
        <v>247</v>
      </c>
      <c r="L620" s="22"/>
      <c r="M620" s="183"/>
      <c r="N620" s="184" t="s">
        <v>43</v>
      </c>
      <c r="O620" s="185" t="n">
        <v>1.152</v>
      </c>
      <c r="P620" s="185" t="n">
        <f aca="false">O620*H620</f>
        <v>112.4928</v>
      </c>
      <c r="Q620" s="185" t="n">
        <v>2.45336</v>
      </c>
      <c r="R620" s="185" t="n">
        <f aca="false">Q620*H620</f>
        <v>239.570604</v>
      </c>
      <c r="S620" s="185" t="n">
        <v>0</v>
      </c>
      <c r="T620" s="186" t="n">
        <f aca="false">S620*H620</f>
        <v>0</v>
      </c>
      <c r="AR620" s="187" t="s">
        <v>248</v>
      </c>
      <c r="AT620" s="187" t="s">
        <v>243</v>
      </c>
      <c r="AU620" s="187" t="s">
        <v>87</v>
      </c>
      <c r="AY620" s="4" t="s">
        <v>241</v>
      </c>
      <c r="BE620" s="188" t="n">
        <f aca="false">IF(N620="základní",J620,0)</f>
        <v>0</v>
      </c>
      <c r="BF620" s="188" t="n">
        <f aca="false">IF(N620="snížená",J620,0)</f>
        <v>0</v>
      </c>
      <c r="BG620" s="188" t="n">
        <f aca="false">IF(N620="zákl. přenesená",J620,0)</f>
        <v>0</v>
      </c>
      <c r="BH620" s="188" t="n">
        <f aca="false">IF(N620="sníž. přenesená",J620,0)</f>
        <v>0</v>
      </c>
      <c r="BI620" s="188" t="n">
        <f aca="false">IF(N620="nulová",J620,0)</f>
        <v>0</v>
      </c>
      <c r="BJ620" s="4" t="s">
        <v>85</v>
      </c>
      <c r="BK620" s="188" t="n">
        <f aca="false">ROUND(I620*H620,2)</f>
        <v>0</v>
      </c>
      <c r="BL620" s="4" t="s">
        <v>248</v>
      </c>
      <c r="BM620" s="187" t="s">
        <v>980</v>
      </c>
    </row>
    <row r="621" s="189" customFormat="true" ht="12.8" hidden="true" customHeight="false" outlineLevel="1" collapsed="false">
      <c r="B621" s="190"/>
      <c r="D621" s="191" t="s">
        <v>250</v>
      </c>
      <c r="E621" s="192"/>
      <c r="F621" s="193" t="s">
        <v>981</v>
      </c>
      <c r="H621" s="194" t="n">
        <v>39.704</v>
      </c>
      <c r="L621" s="190"/>
      <c r="M621" s="195"/>
      <c r="N621" s="196"/>
      <c r="O621" s="196"/>
      <c r="P621" s="196"/>
      <c r="Q621" s="196"/>
      <c r="R621" s="196"/>
      <c r="S621" s="196"/>
      <c r="T621" s="197"/>
      <c r="AT621" s="192" t="s">
        <v>250</v>
      </c>
      <c r="AU621" s="192" t="s">
        <v>87</v>
      </c>
      <c r="AV621" s="189" t="s">
        <v>87</v>
      </c>
      <c r="AW621" s="189" t="s">
        <v>33</v>
      </c>
      <c r="AX621" s="189" t="s">
        <v>78</v>
      </c>
      <c r="AY621" s="192" t="s">
        <v>241</v>
      </c>
    </row>
    <row r="622" s="189" customFormat="true" ht="12.8" hidden="true" customHeight="false" outlineLevel="1" collapsed="false">
      <c r="B622" s="190"/>
      <c r="D622" s="191" t="s">
        <v>250</v>
      </c>
      <c r="E622" s="192"/>
      <c r="F622" s="193" t="s">
        <v>982</v>
      </c>
      <c r="H622" s="194" t="n">
        <v>42.904</v>
      </c>
      <c r="L622" s="190"/>
      <c r="M622" s="195"/>
      <c r="N622" s="196"/>
      <c r="O622" s="196"/>
      <c r="P622" s="196"/>
      <c r="Q622" s="196"/>
      <c r="R622" s="196"/>
      <c r="S622" s="196"/>
      <c r="T622" s="197"/>
      <c r="AT622" s="192" t="s">
        <v>250</v>
      </c>
      <c r="AU622" s="192" t="s">
        <v>87</v>
      </c>
      <c r="AV622" s="189" t="s">
        <v>87</v>
      </c>
      <c r="AW622" s="189" t="s">
        <v>33</v>
      </c>
      <c r="AX622" s="189" t="s">
        <v>78</v>
      </c>
      <c r="AY622" s="192" t="s">
        <v>241</v>
      </c>
    </row>
    <row r="623" s="189" customFormat="true" ht="12.8" hidden="true" customHeight="false" outlineLevel="1" collapsed="false">
      <c r="B623" s="190"/>
      <c r="D623" s="191" t="s">
        <v>250</v>
      </c>
      <c r="E623" s="192"/>
      <c r="F623" s="193" t="s">
        <v>983</v>
      </c>
      <c r="H623" s="194" t="n">
        <v>15.042</v>
      </c>
      <c r="L623" s="190"/>
      <c r="M623" s="195"/>
      <c r="N623" s="196"/>
      <c r="O623" s="196"/>
      <c r="P623" s="196"/>
      <c r="Q623" s="196"/>
      <c r="R623" s="196"/>
      <c r="S623" s="196"/>
      <c r="T623" s="197"/>
      <c r="AT623" s="192" t="s">
        <v>250</v>
      </c>
      <c r="AU623" s="192" t="s">
        <v>87</v>
      </c>
      <c r="AV623" s="189" t="s">
        <v>87</v>
      </c>
      <c r="AW623" s="189" t="s">
        <v>33</v>
      </c>
      <c r="AX623" s="189" t="s">
        <v>78</v>
      </c>
      <c r="AY623" s="192" t="s">
        <v>241</v>
      </c>
    </row>
    <row r="624" s="198" customFormat="true" ht="12.8" hidden="true" customHeight="false" outlineLevel="1" collapsed="false">
      <c r="B624" s="199"/>
      <c r="D624" s="191" t="s">
        <v>250</v>
      </c>
      <c r="E624" s="200"/>
      <c r="F624" s="201" t="s">
        <v>252</v>
      </c>
      <c r="H624" s="202" t="n">
        <v>97.65</v>
      </c>
      <c r="L624" s="199"/>
      <c r="M624" s="203"/>
      <c r="N624" s="204"/>
      <c r="O624" s="204"/>
      <c r="P624" s="204"/>
      <c r="Q624" s="204"/>
      <c r="R624" s="204"/>
      <c r="S624" s="204"/>
      <c r="T624" s="205"/>
      <c r="AT624" s="200" t="s">
        <v>250</v>
      </c>
      <c r="AU624" s="200" t="s">
        <v>87</v>
      </c>
      <c r="AV624" s="198" t="s">
        <v>248</v>
      </c>
      <c r="AW624" s="198" t="s">
        <v>33</v>
      </c>
      <c r="AX624" s="198" t="s">
        <v>85</v>
      </c>
      <c r="AY624" s="200" t="s">
        <v>241</v>
      </c>
    </row>
    <row r="625" s="21" customFormat="true" ht="16.5" hidden="false" customHeight="true" outlineLevel="0" collapsed="false">
      <c r="B625" s="176"/>
      <c r="C625" s="177" t="s">
        <v>984</v>
      </c>
      <c r="D625" s="177" t="s">
        <v>243</v>
      </c>
      <c r="E625" s="178" t="s">
        <v>985</v>
      </c>
      <c r="F625" s="179" t="s">
        <v>986</v>
      </c>
      <c r="G625" s="180" t="s">
        <v>327</v>
      </c>
      <c r="H625" s="181" t="n">
        <v>399.559</v>
      </c>
      <c r="I625" s="182"/>
      <c r="J625" s="182" t="n">
        <f aca="false">ROUND(I625*H625,2)</f>
        <v>0</v>
      </c>
      <c r="K625" s="179" t="s">
        <v>247</v>
      </c>
      <c r="L625" s="22"/>
      <c r="M625" s="183"/>
      <c r="N625" s="184" t="s">
        <v>43</v>
      </c>
      <c r="O625" s="185" t="n">
        <v>0.338</v>
      </c>
      <c r="P625" s="185" t="n">
        <f aca="false">O625*H625</f>
        <v>135.050942</v>
      </c>
      <c r="Q625" s="185" t="n">
        <v>0.00465</v>
      </c>
      <c r="R625" s="185" t="n">
        <f aca="false">Q625*H625</f>
        <v>1.85794935</v>
      </c>
      <c r="S625" s="185" t="n">
        <v>0</v>
      </c>
      <c r="T625" s="186" t="n">
        <f aca="false">S625*H625</f>
        <v>0</v>
      </c>
      <c r="AR625" s="187" t="s">
        <v>248</v>
      </c>
      <c r="AT625" s="187" t="s">
        <v>243</v>
      </c>
      <c r="AU625" s="187" t="s">
        <v>87</v>
      </c>
      <c r="AY625" s="4" t="s">
        <v>241</v>
      </c>
      <c r="BE625" s="188" t="n">
        <f aca="false">IF(N625="základní",J625,0)</f>
        <v>0</v>
      </c>
      <c r="BF625" s="188" t="n">
        <f aca="false">IF(N625="snížená",J625,0)</f>
        <v>0</v>
      </c>
      <c r="BG625" s="188" t="n">
        <f aca="false">IF(N625="zákl. přenesená",J625,0)</f>
        <v>0</v>
      </c>
      <c r="BH625" s="188" t="n">
        <f aca="false">IF(N625="sníž. přenesená",J625,0)</f>
        <v>0</v>
      </c>
      <c r="BI625" s="188" t="n">
        <f aca="false">IF(N625="nulová",J625,0)</f>
        <v>0</v>
      </c>
      <c r="BJ625" s="4" t="s">
        <v>85</v>
      </c>
      <c r="BK625" s="188" t="n">
        <f aca="false">ROUND(I625*H625,2)</f>
        <v>0</v>
      </c>
      <c r="BL625" s="4" t="s">
        <v>248</v>
      </c>
      <c r="BM625" s="187" t="s">
        <v>987</v>
      </c>
    </row>
    <row r="626" s="223" customFormat="true" ht="12.8" hidden="true" customHeight="false" outlineLevel="1" collapsed="false">
      <c r="B626" s="224"/>
      <c r="D626" s="191" t="s">
        <v>250</v>
      </c>
      <c r="E626" s="225"/>
      <c r="F626" s="226" t="s">
        <v>988</v>
      </c>
      <c r="H626" s="225"/>
      <c r="L626" s="224"/>
      <c r="M626" s="227"/>
      <c r="N626" s="228"/>
      <c r="O626" s="228"/>
      <c r="P626" s="228"/>
      <c r="Q626" s="228"/>
      <c r="R626" s="228"/>
      <c r="S626" s="228"/>
      <c r="T626" s="229"/>
      <c r="AT626" s="225" t="s">
        <v>250</v>
      </c>
      <c r="AU626" s="225" t="s">
        <v>87</v>
      </c>
      <c r="AV626" s="223" t="s">
        <v>85</v>
      </c>
      <c r="AW626" s="223" t="s">
        <v>33</v>
      </c>
      <c r="AX626" s="223" t="s">
        <v>78</v>
      </c>
      <c r="AY626" s="225" t="s">
        <v>241</v>
      </c>
    </row>
    <row r="627" s="189" customFormat="true" ht="12.8" hidden="true" customHeight="false" outlineLevel="1" collapsed="false">
      <c r="B627" s="190"/>
      <c r="D627" s="191" t="s">
        <v>250</v>
      </c>
      <c r="E627" s="192"/>
      <c r="F627" s="193" t="s">
        <v>989</v>
      </c>
      <c r="H627" s="194" t="n">
        <v>64.93</v>
      </c>
      <c r="L627" s="190"/>
      <c r="M627" s="195"/>
      <c r="N627" s="196"/>
      <c r="O627" s="196"/>
      <c r="P627" s="196"/>
      <c r="Q627" s="196"/>
      <c r="R627" s="196"/>
      <c r="S627" s="196"/>
      <c r="T627" s="197"/>
      <c r="AT627" s="192" t="s">
        <v>250</v>
      </c>
      <c r="AU627" s="192" t="s">
        <v>87</v>
      </c>
      <c r="AV627" s="189" t="s">
        <v>87</v>
      </c>
      <c r="AW627" s="189" t="s">
        <v>33</v>
      </c>
      <c r="AX627" s="189" t="s">
        <v>78</v>
      </c>
      <c r="AY627" s="192" t="s">
        <v>241</v>
      </c>
    </row>
    <row r="628" s="189" customFormat="true" ht="12.8" hidden="true" customHeight="false" outlineLevel="1" collapsed="false">
      <c r="B628" s="190"/>
      <c r="D628" s="191" t="s">
        <v>250</v>
      </c>
      <c r="E628" s="192"/>
      <c r="F628" s="193" t="s">
        <v>990</v>
      </c>
      <c r="H628" s="194" t="n">
        <v>13.5</v>
      </c>
      <c r="L628" s="190"/>
      <c r="M628" s="195"/>
      <c r="N628" s="196"/>
      <c r="O628" s="196"/>
      <c r="P628" s="196"/>
      <c r="Q628" s="196"/>
      <c r="R628" s="196"/>
      <c r="S628" s="196"/>
      <c r="T628" s="197"/>
      <c r="AT628" s="192" t="s">
        <v>250</v>
      </c>
      <c r="AU628" s="192" t="s">
        <v>87</v>
      </c>
      <c r="AV628" s="189" t="s">
        <v>87</v>
      </c>
      <c r="AW628" s="189" t="s">
        <v>33</v>
      </c>
      <c r="AX628" s="189" t="s">
        <v>78</v>
      </c>
      <c r="AY628" s="192" t="s">
        <v>241</v>
      </c>
    </row>
    <row r="629" s="189" customFormat="true" ht="12.8" hidden="true" customHeight="false" outlineLevel="1" collapsed="false">
      <c r="B629" s="190"/>
      <c r="D629" s="191" t="s">
        <v>250</v>
      </c>
      <c r="E629" s="192"/>
      <c r="F629" s="193" t="s">
        <v>991</v>
      </c>
      <c r="H629" s="194" t="n">
        <v>42.63</v>
      </c>
      <c r="L629" s="190"/>
      <c r="M629" s="195"/>
      <c r="N629" s="196"/>
      <c r="O629" s="196"/>
      <c r="P629" s="196"/>
      <c r="Q629" s="196"/>
      <c r="R629" s="196"/>
      <c r="S629" s="196"/>
      <c r="T629" s="197"/>
      <c r="AT629" s="192" t="s">
        <v>250</v>
      </c>
      <c r="AU629" s="192" t="s">
        <v>87</v>
      </c>
      <c r="AV629" s="189" t="s">
        <v>87</v>
      </c>
      <c r="AW629" s="189" t="s">
        <v>33</v>
      </c>
      <c r="AX629" s="189" t="s">
        <v>78</v>
      </c>
      <c r="AY629" s="192" t="s">
        <v>241</v>
      </c>
    </row>
    <row r="630" s="189" customFormat="true" ht="12.8" hidden="true" customHeight="false" outlineLevel="1" collapsed="false">
      <c r="B630" s="190"/>
      <c r="D630" s="191" t="s">
        <v>250</v>
      </c>
      <c r="E630" s="192"/>
      <c r="F630" s="193" t="s">
        <v>992</v>
      </c>
      <c r="H630" s="194" t="n">
        <v>87.847</v>
      </c>
      <c r="L630" s="190"/>
      <c r="M630" s="195"/>
      <c r="N630" s="196"/>
      <c r="O630" s="196"/>
      <c r="P630" s="196"/>
      <c r="Q630" s="196"/>
      <c r="R630" s="196"/>
      <c r="S630" s="196"/>
      <c r="T630" s="197"/>
      <c r="AT630" s="192" t="s">
        <v>250</v>
      </c>
      <c r="AU630" s="192" t="s">
        <v>87</v>
      </c>
      <c r="AV630" s="189" t="s">
        <v>87</v>
      </c>
      <c r="AW630" s="189" t="s">
        <v>33</v>
      </c>
      <c r="AX630" s="189" t="s">
        <v>78</v>
      </c>
      <c r="AY630" s="192" t="s">
        <v>241</v>
      </c>
    </row>
    <row r="631" s="189" customFormat="true" ht="12.8" hidden="true" customHeight="false" outlineLevel="1" collapsed="false">
      <c r="B631" s="190"/>
      <c r="D631" s="191" t="s">
        <v>250</v>
      </c>
      <c r="E631" s="192"/>
      <c r="F631" s="193" t="s">
        <v>993</v>
      </c>
      <c r="H631" s="194" t="n">
        <v>24.358</v>
      </c>
      <c r="L631" s="190"/>
      <c r="M631" s="195"/>
      <c r="N631" s="196"/>
      <c r="O631" s="196"/>
      <c r="P631" s="196"/>
      <c r="Q631" s="196"/>
      <c r="R631" s="196"/>
      <c r="S631" s="196"/>
      <c r="T631" s="197"/>
      <c r="AT631" s="192" t="s">
        <v>250</v>
      </c>
      <c r="AU631" s="192" t="s">
        <v>87</v>
      </c>
      <c r="AV631" s="189" t="s">
        <v>87</v>
      </c>
      <c r="AW631" s="189" t="s">
        <v>33</v>
      </c>
      <c r="AX631" s="189" t="s">
        <v>78</v>
      </c>
      <c r="AY631" s="192" t="s">
        <v>241</v>
      </c>
    </row>
    <row r="632" s="206" customFormat="true" ht="12.8" hidden="true" customHeight="false" outlineLevel="1" collapsed="false">
      <c r="B632" s="207"/>
      <c r="D632" s="191" t="s">
        <v>250</v>
      </c>
      <c r="E632" s="208"/>
      <c r="F632" s="209" t="s">
        <v>269</v>
      </c>
      <c r="H632" s="210" t="n">
        <v>233.265</v>
      </c>
      <c r="L632" s="207"/>
      <c r="M632" s="211"/>
      <c r="N632" s="212"/>
      <c r="O632" s="212"/>
      <c r="P632" s="212"/>
      <c r="Q632" s="212"/>
      <c r="R632" s="212"/>
      <c r="S632" s="212"/>
      <c r="T632" s="213"/>
      <c r="AT632" s="208" t="s">
        <v>250</v>
      </c>
      <c r="AU632" s="208" t="s">
        <v>87</v>
      </c>
      <c r="AV632" s="206" t="s">
        <v>257</v>
      </c>
      <c r="AW632" s="206" t="s">
        <v>33</v>
      </c>
      <c r="AX632" s="206" t="s">
        <v>78</v>
      </c>
      <c r="AY632" s="208" t="s">
        <v>241</v>
      </c>
    </row>
    <row r="633" s="189" customFormat="true" ht="12.8" hidden="true" customHeight="false" outlineLevel="1" collapsed="false">
      <c r="B633" s="190"/>
      <c r="D633" s="191" t="s">
        <v>250</v>
      </c>
      <c r="E633" s="192"/>
      <c r="F633" s="193" t="s">
        <v>994</v>
      </c>
      <c r="H633" s="194" t="n">
        <v>68.508</v>
      </c>
      <c r="L633" s="190"/>
      <c r="M633" s="195"/>
      <c r="N633" s="196"/>
      <c r="O633" s="196"/>
      <c r="P633" s="196"/>
      <c r="Q633" s="196"/>
      <c r="R633" s="196"/>
      <c r="S633" s="196"/>
      <c r="T633" s="197"/>
      <c r="AT633" s="192" t="s">
        <v>250</v>
      </c>
      <c r="AU633" s="192" t="s">
        <v>87</v>
      </c>
      <c r="AV633" s="189" t="s">
        <v>87</v>
      </c>
      <c r="AW633" s="189" t="s">
        <v>33</v>
      </c>
      <c r="AX633" s="189" t="s">
        <v>78</v>
      </c>
      <c r="AY633" s="192" t="s">
        <v>241</v>
      </c>
    </row>
    <row r="634" s="206" customFormat="true" ht="12.8" hidden="true" customHeight="false" outlineLevel="1" collapsed="false">
      <c r="B634" s="207"/>
      <c r="D634" s="191" t="s">
        <v>250</v>
      </c>
      <c r="E634" s="208"/>
      <c r="F634" s="209" t="s">
        <v>269</v>
      </c>
      <c r="H634" s="210" t="n">
        <v>68.508</v>
      </c>
      <c r="L634" s="207"/>
      <c r="M634" s="211"/>
      <c r="N634" s="212"/>
      <c r="O634" s="212"/>
      <c r="P634" s="212"/>
      <c r="Q634" s="212"/>
      <c r="R634" s="212"/>
      <c r="S634" s="212"/>
      <c r="T634" s="213"/>
      <c r="AT634" s="208" t="s">
        <v>250</v>
      </c>
      <c r="AU634" s="208" t="s">
        <v>87</v>
      </c>
      <c r="AV634" s="206" t="s">
        <v>257</v>
      </c>
      <c r="AW634" s="206" t="s">
        <v>33</v>
      </c>
      <c r="AX634" s="206" t="s">
        <v>78</v>
      </c>
      <c r="AY634" s="208" t="s">
        <v>241</v>
      </c>
    </row>
    <row r="635" s="223" customFormat="true" ht="12.8" hidden="true" customHeight="false" outlineLevel="1" collapsed="false">
      <c r="B635" s="224"/>
      <c r="D635" s="191" t="s">
        <v>250</v>
      </c>
      <c r="E635" s="225"/>
      <c r="F635" s="226" t="s">
        <v>542</v>
      </c>
      <c r="H635" s="225"/>
      <c r="L635" s="224"/>
      <c r="M635" s="227"/>
      <c r="N635" s="228"/>
      <c r="O635" s="228"/>
      <c r="P635" s="228"/>
      <c r="Q635" s="228"/>
      <c r="R635" s="228"/>
      <c r="S635" s="228"/>
      <c r="T635" s="229"/>
      <c r="AT635" s="225" t="s">
        <v>250</v>
      </c>
      <c r="AU635" s="225" t="s">
        <v>87</v>
      </c>
      <c r="AV635" s="223" t="s">
        <v>85</v>
      </c>
      <c r="AW635" s="223" t="s">
        <v>33</v>
      </c>
      <c r="AX635" s="223" t="s">
        <v>78</v>
      </c>
      <c r="AY635" s="225" t="s">
        <v>241</v>
      </c>
    </row>
    <row r="636" s="189" customFormat="true" ht="12.8" hidden="true" customHeight="false" outlineLevel="1" collapsed="false">
      <c r="B636" s="190"/>
      <c r="D636" s="191" t="s">
        <v>250</v>
      </c>
      <c r="E636" s="192"/>
      <c r="F636" s="193" t="s">
        <v>995</v>
      </c>
      <c r="H636" s="194" t="n">
        <v>8.36</v>
      </c>
      <c r="L636" s="190"/>
      <c r="M636" s="195"/>
      <c r="N636" s="196"/>
      <c r="O636" s="196"/>
      <c r="P636" s="196"/>
      <c r="Q636" s="196"/>
      <c r="R636" s="196"/>
      <c r="S636" s="196"/>
      <c r="T636" s="197"/>
      <c r="AT636" s="192" t="s">
        <v>250</v>
      </c>
      <c r="AU636" s="192" t="s">
        <v>87</v>
      </c>
      <c r="AV636" s="189" t="s">
        <v>87</v>
      </c>
      <c r="AW636" s="189" t="s">
        <v>33</v>
      </c>
      <c r="AX636" s="189" t="s">
        <v>78</v>
      </c>
      <c r="AY636" s="192" t="s">
        <v>241</v>
      </c>
    </row>
    <row r="637" s="189" customFormat="true" ht="12.8" hidden="true" customHeight="false" outlineLevel="1" collapsed="false">
      <c r="B637" s="190"/>
      <c r="D637" s="191" t="s">
        <v>250</v>
      </c>
      <c r="E637" s="192"/>
      <c r="F637" s="193" t="s">
        <v>996</v>
      </c>
      <c r="H637" s="194" t="n">
        <v>55.557</v>
      </c>
      <c r="L637" s="190"/>
      <c r="M637" s="195"/>
      <c r="N637" s="196"/>
      <c r="O637" s="196"/>
      <c r="P637" s="196"/>
      <c r="Q637" s="196"/>
      <c r="R637" s="196"/>
      <c r="S637" s="196"/>
      <c r="T637" s="197"/>
      <c r="AT637" s="192" t="s">
        <v>250</v>
      </c>
      <c r="AU637" s="192" t="s">
        <v>87</v>
      </c>
      <c r="AV637" s="189" t="s">
        <v>87</v>
      </c>
      <c r="AW637" s="189" t="s">
        <v>33</v>
      </c>
      <c r="AX637" s="189" t="s">
        <v>78</v>
      </c>
      <c r="AY637" s="192" t="s">
        <v>241</v>
      </c>
    </row>
    <row r="638" s="189" customFormat="true" ht="12.8" hidden="true" customHeight="false" outlineLevel="1" collapsed="false">
      <c r="B638" s="190"/>
      <c r="D638" s="191" t="s">
        <v>250</v>
      </c>
      <c r="E638" s="192"/>
      <c r="F638" s="193" t="s">
        <v>997</v>
      </c>
      <c r="H638" s="194" t="n">
        <v>33.869</v>
      </c>
      <c r="L638" s="190"/>
      <c r="M638" s="195"/>
      <c r="N638" s="196"/>
      <c r="O638" s="196"/>
      <c r="P638" s="196"/>
      <c r="Q638" s="196"/>
      <c r="R638" s="196"/>
      <c r="S638" s="196"/>
      <c r="T638" s="197"/>
      <c r="AT638" s="192" t="s">
        <v>250</v>
      </c>
      <c r="AU638" s="192" t="s">
        <v>87</v>
      </c>
      <c r="AV638" s="189" t="s">
        <v>87</v>
      </c>
      <c r="AW638" s="189" t="s">
        <v>33</v>
      </c>
      <c r="AX638" s="189" t="s">
        <v>78</v>
      </c>
      <c r="AY638" s="192" t="s">
        <v>241</v>
      </c>
    </row>
    <row r="639" s="206" customFormat="true" ht="12.8" hidden="true" customHeight="false" outlineLevel="1" collapsed="false">
      <c r="B639" s="207"/>
      <c r="D639" s="191" t="s">
        <v>250</v>
      </c>
      <c r="E639" s="208"/>
      <c r="F639" s="209" t="s">
        <v>269</v>
      </c>
      <c r="H639" s="210" t="n">
        <v>97.786</v>
      </c>
      <c r="L639" s="207"/>
      <c r="M639" s="211"/>
      <c r="N639" s="212"/>
      <c r="O639" s="212"/>
      <c r="P639" s="212"/>
      <c r="Q639" s="212"/>
      <c r="R639" s="212"/>
      <c r="S639" s="212"/>
      <c r="T639" s="213"/>
      <c r="AT639" s="208" t="s">
        <v>250</v>
      </c>
      <c r="AU639" s="208" t="s">
        <v>87</v>
      </c>
      <c r="AV639" s="206" t="s">
        <v>257</v>
      </c>
      <c r="AW639" s="206" t="s">
        <v>33</v>
      </c>
      <c r="AX639" s="206" t="s">
        <v>78</v>
      </c>
      <c r="AY639" s="208" t="s">
        <v>241</v>
      </c>
    </row>
    <row r="640" s="198" customFormat="true" ht="12.8" hidden="true" customHeight="false" outlineLevel="1" collapsed="false">
      <c r="B640" s="199"/>
      <c r="D640" s="191" t="s">
        <v>250</v>
      </c>
      <c r="E640" s="200"/>
      <c r="F640" s="201" t="s">
        <v>252</v>
      </c>
      <c r="H640" s="202" t="n">
        <v>399.559</v>
      </c>
      <c r="L640" s="199"/>
      <c r="M640" s="203"/>
      <c r="N640" s="204"/>
      <c r="O640" s="204"/>
      <c r="P640" s="204"/>
      <c r="Q640" s="204"/>
      <c r="R640" s="204"/>
      <c r="S640" s="204"/>
      <c r="T640" s="205"/>
      <c r="AT640" s="200" t="s">
        <v>250</v>
      </c>
      <c r="AU640" s="200" t="s">
        <v>87</v>
      </c>
      <c r="AV640" s="198" t="s">
        <v>248</v>
      </c>
      <c r="AW640" s="198" t="s">
        <v>33</v>
      </c>
      <c r="AX640" s="198" t="s">
        <v>85</v>
      </c>
      <c r="AY640" s="200" t="s">
        <v>241</v>
      </c>
    </row>
    <row r="641" s="21" customFormat="true" ht="16.5" hidden="false" customHeight="true" outlineLevel="0" collapsed="false">
      <c r="B641" s="176"/>
      <c r="C641" s="177" t="s">
        <v>998</v>
      </c>
      <c r="D641" s="177" t="s">
        <v>243</v>
      </c>
      <c r="E641" s="178" t="s">
        <v>999</v>
      </c>
      <c r="F641" s="179" t="s">
        <v>1000</v>
      </c>
      <c r="G641" s="180" t="s">
        <v>327</v>
      </c>
      <c r="H641" s="181" t="n">
        <v>399.559</v>
      </c>
      <c r="I641" s="182"/>
      <c r="J641" s="182" t="n">
        <f aca="false">ROUND(I641*H641,2)</f>
        <v>0</v>
      </c>
      <c r="K641" s="179" t="s">
        <v>247</v>
      </c>
      <c r="L641" s="22"/>
      <c r="M641" s="183"/>
      <c r="N641" s="184" t="s">
        <v>43</v>
      </c>
      <c r="O641" s="185" t="n">
        <v>0.227</v>
      </c>
      <c r="P641" s="185" t="n">
        <f aca="false">O641*H641</f>
        <v>90.699893</v>
      </c>
      <c r="Q641" s="185" t="n">
        <v>0</v>
      </c>
      <c r="R641" s="185" t="n">
        <f aca="false">Q641*H641</f>
        <v>0</v>
      </c>
      <c r="S641" s="185" t="n">
        <v>0</v>
      </c>
      <c r="T641" s="186" t="n">
        <f aca="false">S641*H641</f>
        <v>0</v>
      </c>
      <c r="AR641" s="187" t="s">
        <v>248</v>
      </c>
      <c r="AT641" s="187" t="s">
        <v>243</v>
      </c>
      <c r="AU641" s="187" t="s">
        <v>87</v>
      </c>
      <c r="AY641" s="4" t="s">
        <v>241</v>
      </c>
      <c r="BE641" s="188" t="n">
        <f aca="false">IF(N641="základní",J641,0)</f>
        <v>0</v>
      </c>
      <c r="BF641" s="188" t="n">
        <f aca="false">IF(N641="snížená",J641,0)</f>
        <v>0</v>
      </c>
      <c r="BG641" s="188" t="n">
        <f aca="false">IF(N641="zákl. přenesená",J641,0)</f>
        <v>0</v>
      </c>
      <c r="BH641" s="188" t="n">
        <f aca="false">IF(N641="sníž. přenesená",J641,0)</f>
        <v>0</v>
      </c>
      <c r="BI641" s="188" t="n">
        <f aca="false">IF(N641="nulová",J641,0)</f>
        <v>0</v>
      </c>
      <c r="BJ641" s="4" t="s">
        <v>85</v>
      </c>
      <c r="BK641" s="188" t="n">
        <f aca="false">ROUND(I641*H641,2)</f>
        <v>0</v>
      </c>
      <c r="BL641" s="4" t="s">
        <v>248</v>
      </c>
      <c r="BM641" s="187" t="s">
        <v>1001</v>
      </c>
    </row>
    <row r="642" s="21" customFormat="true" ht="16.5" hidden="false" customHeight="true" outlineLevel="0" collapsed="false">
      <c r="B642" s="176"/>
      <c r="C642" s="177" t="s">
        <v>1002</v>
      </c>
      <c r="D642" s="177" t="s">
        <v>243</v>
      </c>
      <c r="E642" s="178" t="s">
        <v>1003</v>
      </c>
      <c r="F642" s="179" t="s">
        <v>1004</v>
      </c>
      <c r="G642" s="180" t="s">
        <v>327</v>
      </c>
      <c r="H642" s="181" t="n">
        <v>65.55</v>
      </c>
      <c r="I642" s="182"/>
      <c r="J642" s="182" t="n">
        <f aca="false">ROUND(I642*H642,2)</f>
        <v>0</v>
      </c>
      <c r="K642" s="179" t="s">
        <v>247</v>
      </c>
      <c r="L642" s="22"/>
      <c r="M642" s="183"/>
      <c r="N642" s="184" t="s">
        <v>43</v>
      </c>
      <c r="O642" s="185" t="n">
        <v>0.085</v>
      </c>
      <c r="P642" s="185" t="n">
        <f aca="false">O642*H642</f>
        <v>5.57175</v>
      </c>
      <c r="Q642" s="185" t="n">
        <v>0.0034</v>
      </c>
      <c r="R642" s="185" t="n">
        <f aca="false">Q642*H642</f>
        <v>0.22287</v>
      </c>
      <c r="S642" s="185" t="n">
        <v>0</v>
      </c>
      <c r="T642" s="186" t="n">
        <f aca="false">S642*H642</f>
        <v>0</v>
      </c>
      <c r="AR642" s="187" t="s">
        <v>248</v>
      </c>
      <c r="AT642" s="187" t="s">
        <v>243</v>
      </c>
      <c r="AU642" s="187" t="s">
        <v>87</v>
      </c>
      <c r="AY642" s="4" t="s">
        <v>241</v>
      </c>
      <c r="BE642" s="188" t="n">
        <f aca="false">IF(N642="základní",J642,0)</f>
        <v>0</v>
      </c>
      <c r="BF642" s="188" t="n">
        <f aca="false">IF(N642="snížená",J642,0)</f>
        <v>0</v>
      </c>
      <c r="BG642" s="188" t="n">
        <f aca="false">IF(N642="zákl. přenesená",J642,0)</f>
        <v>0</v>
      </c>
      <c r="BH642" s="188" t="n">
        <f aca="false">IF(N642="sníž. přenesená",J642,0)</f>
        <v>0</v>
      </c>
      <c r="BI642" s="188" t="n">
        <f aca="false">IF(N642="nulová",J642,0)</f>
        <v>0</v>
      </c>
      <c r="BJ642" s="4" t="s">
        <v>85</v>
      </c>
      <c r="BK642" s="188" t="n">
        <f aca="false">ROUND(I642*H642,2)</f>
        <v>0</v>
      </c>
      <c r="BL642" s="4" t="s">
        <v>248</v>
      </c>
      <c r="BM642" s="187" t="s">
        <v>1005</v>
      </c>
    </row>
    <row r="643" s="189" customFormat="true" ht="12.8" hidden="true" customHeight="false" outlineLevel="1" collapsed="false">
      <c r="B643" s="190"/>
      <c r="D643" s="191" t="s">
        <v>250</v>
      </c>
      <c r="E643" s="192"/>
      <c r="F643" s="193" t="s">
        <v>1006</v>
      </c>
      <c r="H643" s="194" t="n">
        <v>65.55</v>
      </c>
      <c r="L643" s="190"/>
      <c r="M643" s="195"/>
      <c r="N643" s="196"/>
      <c r="O643" s="196"/>
      <c r="P643" s="196"/>
      <c r="Q643" s="196"/>
      <c r="R643" s="196"/>
      <c r="S643" s="196"/>
      <c r="T643" s="197"/>
      <c r="AT643" s="192" t="s">
        <v>250</v>
      </c>
      <c r="AU643" s="192" t="s">
        <v>87</v>
      </c>
      <c r="AV643" s="189" t="s">
        <v>87</v>
      </c>
      <c r="AW643" s="189" t="s">
        <v>33</v>
      </c>
      <c r="AX643" s="189" t="s">
        <v>78</v>
      </c>
      <c r="AY643" s="192" t="s">
        <v>241</v>
      </c>
    </row>
    <row r="644" s="198" customFormat="true" ht="12.8" hidden="true" customHeight="false" outlineLevel="1" collapsed="false">
      <c r="B644" s="199"/>
      <c r="D644" s="191" t="s">
        <v>250</v>
      </c>
      <c r="E644" s="200"/>
      <c r="F644" s="201" t="s">
        <v>252</v>
      </c>
      <c r="H644" s="202" t="n">
        <v>65.55</v>
      </c>
      <c r="L644" s="199"/>
      <c r="M644" s="203"/>
      <c r="N644" s="204"/>
      <c r="O644" s="204"/>
      <c r="P644" s="204"/>
      <c r="Q644" s="204"/>
      <c r="R644" s="204"/>
      <c r="S644" s="204"/>
      <c r="T644" s="205"/>
      <c r="AT644" s="200" t="s">
        <v>250</v>
      </c>
      <c r="AU644" s="200" t="s">
        <v>87</v>
      </c>
      <c r="AV644" s="198" t="s">
        <v>248</v>
      </c>
      <c r="AW644" s="198" t="s">
        <v>33</v>
      </c>
      <c r="AX644" s="198" t="s">
        <v>85</v>
      </c>
      <c r="AY644" s="200" t="s">
        <v>241</v>
      </c>
    </row>
    <row r="645" s="21" customFormat="true" ht="16.5" hidden="false" customHeight="true" outlineLevel="0" collapsed="false">
      <c r="B645" s="176"/>
      <c r="C645" s="177" t="s">
        <v>1007</v>
      </c>
      <c r="D645" s="177" t="s">
        <v>243</v>
      </c>
      <c r="E645" s="178" t="s">
        <v>1008</v>
      </c>
      <c r="F645" s="179" t="s">
        <v>1009</v>
      </c>
      <c r="G645" s="180" t="s">
        <v>327</v>
      </c>
      <c r="H645" s="181" t="n">
        <v>22.076</v>
      </c>
      <c r="I645" s="182"/>
      <c r="J645" s="182" t="n">
        <f aca="false">ROUND(I645*H645,2)</f>
        <v>0</v>
      </c>
      <c r="K645" s="179" t="s">
        <v>247</v>
      </c>
      <c r="L645" s="22"/>
      <c r="M645" s="183"/>
      <c r="N645" s="184" t="s">
        <v>43</v>
      </c>
      <c r="O645" s="185" t="n">
        <v>0.374</v>
      </c>
      <c r="P645" s="185" t="n">
        <f aca="false">O645*H645</f>
        <v>8.256424</v>
      </c>
      <c r="Q645" s="185" t="n">
        <v>0.00161</v>
      </c>
      <c r="R645" s="185" t="n">
        <f aca="false">Q645*H645</f>
        <v>0.03554236</v>
      </c>
      <c r="S645" s="185" t="n">
        <v>0</v>
      </c>
      <c r="T645" s="186" t="n">
        <f aca="false">S645*H645</f>
        <v>0</v>
      </c>
      <c r="AR645" s="187" t="s">
        <v>248</v>
      </c>
      <c r="AT645" s="187" t="s">
        <v>243</v>
      </c>
      <c r="AU645" s="187" t="s">
        <v>87</v>
      </c>
      <c r="AY645" s="4" t="s">
        <v>241</v>
      </c>
      <c r="BE645" s="188" t="n">
        <f aca="false">IF(N645="základní",J645,0)</f>
        <v>0</v>
      </c>
      <c r="BF645" s="188" t="n">
        <f aca="false">IF(N645="snížená",J645,0)</f>
        <v>0</v>
      </c>
      <c r="BG645" s="188" t="n">
        <f aca="false">IF(N645="zákl. přenesená",J645,0)</f>
        <v>0</v>
      </c>
      <c r="BH645" s="188" t="n">
        <f aca="false">IF(N645="sníž. přenesená",J645,0)</f>
        <v>0</v>
      </c>
      <c r="BI645" s="188" t="n">
        <f aca="false">IF(N645="nulová",J645,0)</f>
        <v>0</v>
      </c>
      <c r="BJ645" s="4" t="s">
        <v>85</v>
      </c>
      <c r="BK645" s="188" t="n">
        <f aca="false">ROUND(I645*H645,2)</f>
        <v>0</v>
      </c>
      <c r="BL645" s="4" t="s">
        <v>248</v>
      </c>
      <c r="BM645" s="187" t="s">
        <v>1010</v>
      </c>
    </row>
    <row r="646" s="223" customFormat="true" ht="12.8" hidden="true" customHeight="false" outlineLevel="1" collapsed="false">
      <c r="B646" s="224"/>
      <c r="D646" s="191" t="s">
        <v>250</v>
      </c>
      <c r="E646" s="225"/>
      <c r="F646" s="226" t="s">
        <v>988</v>
      </c>
      <c r="H646" s="225"/>
      <c r="L646" s="224"/>
      <c r="M646" s="227"/>
      <c r="N646" s="228"/>
      <c r="O646" s="228"/>
      <c r="P646" s="228"/>
      <c r="Q646" s="228"/>
      <c r="R646" s="228"/>
      <c r="S646" s="228"/>
      <c r="T646" s="229"/>
      <c r="AT646" s="225" t="s">
        <v>250</v>
      </c>
      <c r="AU646" s="225" t="s">
        <v>87</v>
      </c>
      <c r="AV646" s="223" t="s">
        <v>85</v>
      </c>
      <c r="AW646" s="223" t="s">
        <v>33</v>
      </c>
      <c r="AX646" s="223" t="s">
        <v>78</v>
      </c>
      <c r="AY646" s="225" t="s">
        <v>241</v>
      </c>
    </row>
    <row r="647" s="189" customFormat="true" ht="12.8" hidden="true" customHeight="false" outlineLevel="1" collapsed="false">
      <c r="B647" s="190"/>
      <c r="D647" s="191" t="s">
        <v>250</v>
      </c>
      <c r="E647" s="192"/>
      <c r="F647" s="193" t="s">
        <v>1011</v>
      </c>
      <c r="H647" s="194" t="n">
        <v>9.59</v>
      </c>
      <c r="L647" s="190"/>
      <c r="M647" s="195"/>
      <c r="N647" s="196"/>
      <c r="O647" s="196"/>
      <c r="P647" s="196"/>
      <c r="Q647" s="196"/>
      <c r="R647" s="196"/>
      <c r="S647" s="196"/>
      <c r="T647" s="197"/>
      <c r="AT647" s="192" t="s">
        <v>250</v>
      </c>
      <c r="AU647" s="192" t="s">
        <v>87</v>
      </c>
      <c r="AV647" s="189" t="s">
        <v>87</v>
      </c>
      <c r="AW647" s="189" t="s">
        <v>33</v>
      </c>
      <c r="AX647" s="189" t="s">
        <v>78</v>
      </c>
      <c r="AY647" s="192" t="s">
        <v>241</v>
      </c>
    </row>
    <row r="648" s="189" customFormat="true" ht="12.8" hidden="true" customHeight="false" outlineLevel="1" collapsed="false">
      <c r="B648" s="190"/>
      <c r="D648" s="191" t="s">
        <v>250</v>
      </c>
      <c r="E648" s="192"/>
      <c r="F648" s="193" t="s">
        <v>1012</v>
      </c>
      <c r="H648" s="194" t="n">
        <v>3.205</v>
      </c>
      <c r="L648" s="190"/>
      <c r="M648" s="195"/>
      <c r="N648" s="196"/>
      <c r="O648" s="196"/>
      <c r="P648" s="196"/>
      <c r="Q648" s="196"/>
      <c r="R648" s="196"/>
      <c r="S648" s="196"/>
      <c r="T648" s="197"/>
      <c r="AT648" s="192" t="s">
        <v>250</v>
      </c>
      <c r="AU648" s="192" t="s">
        <v>87</v>
      </c>
      <c r="AV648" s="189" t="s">
        <v>87</v>
      </c>
      <c r="AW648" s="189" t="s">
        <v>33</v>
      </c>
      <c r="AX648" s="189" t="s">
        <v>78</v>
      </c>
      <c r="AY648" s="192" t="s">
        <v>241</v>
      </c>
    </row>
    <row r="649" s="206" customFormat="true" ht="12.8" hidden="true" customHeight="false" outlineLevel="1" collapsed="false">
      <c r="B649" s="207"/>
      <c r="D649" s="191" t="s">
        <v>250</v>
      </c>
      <c r="E649" s="208"/>
      <c r="F649" s="209" t="s">
        <v>269</v>
      </c>
      <c r="H649" s="210" t="n">
        <v>12.795</v>
      </c>
      <c r="L649" s="207"/>
      <c r="M649" s="211"/>
      <c r="N649" s="212"/>
      <c r="O649" s="212"/>
      <c r="P649" s="212"/>
      <c r="Q649" s="212"/>
      <c r="R649" s="212"/>
      <c r="S649" s="212"/>
      <c r="T649" s="213"/>
      <c r="AT649" s="208" t="s">
        <v>250</v>
      </c>
      <c r="AU649" s="208" t="s">
        <v>87</v>
      </c>
      <c r="AV649" s="206" t="s">
        <v>257</v>
      </c>
      <c r="AW649" s="206" t="s">
        <v>33</v>
      </c>
      <c r="AX649" s="206" t="s">
        <v>78</v>
      </c>
      <c r="AY649" s="208" t="s">
        <v>241</v>
      </c>
    </row>
    <row r="650" s="223" customFormat="true" ht="12.8" hidden="true" customHeight="false" outlineLevel="1" collapsed="false">
      <c r="B650" s="224"/>
      <c r="D650" s="191" t="s">
        <v>250</v>
      </c>
      <c r="E650" s="225"/>
      <c r="F650" s="226" t="s">
        <v>542</v>
      </c>
      <c r="H650" s="225"/>
      <c r="L650" s="224"/>
      <c r="M650" s="227"/>
      <c r="N650" s="228"/>
      <c r="O650" s="228"/>
      <c r="P650" s="228"/>
      <c r="Q650" s="228"/>
      <c r="R650" s="228"/>
      <c r="S650" s="228"/>
      <c r="T650" s="229"/>
      <c r="AT650" s="225" t="s">
        <v>250</v>
      </c>
      <c r="AU650" s="225" t="s">
        <v>87</v>
      </c>
      <c r="AV650" s="223" t="s">
        <v>85</v>
      </c>
      <c r="AW650" s="223" t="s">
        <v>33</v>
      </c>
      <c r="AX650" s="223" t="s">
        <v>78</v>
      </c>
      <c r="AY650" s="225" t="s">
        <v>241</v>
      </c>
    </row>
    <row r="651" s="189" customFormat="true" ht="12.8" hidden="true" customHeight="false" outlineLevel="1" collapsed="false">
      <c r="B651" s="190"/>
      <c r="D651" s="191" t="s">
        <v>250</v>
      </c>
      <c r="E651" s="192"/>
      <c r="F651" s="193" t="s">
        <v>1013</v>
      </c>
      <c r="H651" s="194" t="n">
        <v>0.87</v>
      </c>
      <c r="L651" s="190"/>
      <c r="M651" s="195"/>
      <c r="N651" s="196"/>
      <c r="O651" s="196"/>
      <c r="P651" s="196"/>
      <c r="Q651" s="196"/>
      <c r="R651" s="196"/>
      <c r="S651" s="196"/>
      <c r="T651" s="197"/>
      <c r="AT651" s="192" t="s">
        <v>250</v>
      </c>
      <c r="AU651" s="192" t="s">
        <v>87</v>
      </c>
      <c r="AV651" s="189" t="s">
        <v>87</v>
      </c>
      <c r="AW651" s="189" t="s">
        <v>33</v>
      </c>
      <c r="AX651" s="189" t="s">
        <v>78</v>
      </c>
      <c r="AY651" s="192" t="s">
        <v>241</v>
      </c>
    </row>
    <row r="652" s="189" customFormat="true" ht="12.8" hidden="true" customHeight="false" outlineLevel="1" collapsed="false">
      <c r="B652" s="190"/>
      <c r="D652" s="191" t="s">
        <v>250</v>
      </c>
      <c r="E652" s="192"/>
      <c r="F652" s="193" t="s">
        <v>1014</v>
      </c>
      <c r="H652" s="194" t="n">
        <v>5.727</v>
      </c>
      <c r="L652" s="190"/>
      <c r="M652" s="195"/>
      <c r="N652" s="196"/>
      <c r="O652" s="196"/>
      <c r="P652" s="196"/>
      <c r="Q652" s="196"/>
      <c r="R652" s="196"/>
      <c r="S652" s="196"/>
      <c r="T652" s="197"/>
      <c r="AT652" s="192" t="s">
        <v>250</v>
      </c>
      <c r="AU652" s="192" t="s">
        <v>87</v>
      </c>
      <c r="AV652" s="189" t="s">
        <v>87</v>
      </c>
      <c r="AW652" s="189" t="s">
        <v>33</v>
      </c>
      <c r="AX652" s="189" t="s">
        <v>78</v>
      </c>
      <c r="AY652" s="192" t="s">
        <v>241</v>
      </c>
    </row>
    <row r="653" s="189" customFormat="true" ht="12.8" hidden="true" customHeight="false" outlineLevel="1" collapsed="false">
      <c r="B653" s="190"/>
      <c r="D653" s="191" t="s">
        <v>250</v>
      </c>
      <c r="E653" s="192"/>
      <c r="F653" s="193" t="s">
        <v>1015</v>
      </c>
      <c r="H653" s="194" t="n">
        <v>2.684</v>
      </c>
      <c r="L653" s="190"/>
      <c r="M653" s="195"/>
      <c r="N653" s="196"/>
      <c r="O653" s="196"/>
      <c r="P653" s="196"/>
      <c r="Q653" s="196"/>
      <c r="R653" s="196"/>
      <c r="S653" s="196"/>
      <c r="T653" s="197"/>
      <c r="AT653" s="192" t="s">
        <v>250</v>
      </c>
      <c r="AU653" s="192" t="s">
        <v>87</v>
      </c>
      <c r="AV653" s="189" t="s">
        <v>87</v>
      </c>
      <c r="AW653" s="189" t="s">
        <v>33</v>
      </c>
      <c r="AX653" s="189" t="s">
        <v>78</v>
      </c>
      <c r="AY653" s="192" t="s">
        <v>241</v>
      </c>
    </row>
    <row r="654" s="206" customFormat="true" ht="12.8" hidden="true" customHeight="false" outlineLevel="1" collapsed="false">
      <c r="B654" s="207"/>
      <c r="D654" s="191" t="s">
        <v>250</v>
      </c>
      <c r="E654" s="208"/>
      <c r="F654" s="209" t="s">
        <v>269</v>
      </c>
      <c r="H654" s="210" t="n">
        <v>9.281</v>
      </c>
      <c r="L654" s="207"/>
      <c r="M654" s="211"/>
      <c r="N654" s="212"/>
      <c r="O654" s="212"/>
      <c r="P654" s="212"/>
      <c r="Q654" s="212"/>
      <c r="R654" s="212"/>
      <c r="S654" s="212"/>
      <c r="T654" s="213"/>
      <c r="AT654" s="208" t="s">
        <v>250</v>
      </c>
      <c r="AU654" s="208" t="s">
        <v>87</v>
      </c>
      <c r="AV654" s="206" t="s">
        <v>257</v>
      </c>
      <c r="AW654" s="206" t="s">
        <v>33</v>
      </c>
      <c r="AX654" s="206" t="s">
        <v>78</v>
      </c>
      <c r="AY654" s="208" t="s">
        <v>241</v>
      </c>
    </row>
    <row r="655" s="198" customFormat="true" ht="12.8" hidden="true" customHeight="false" outlineLevel="1" collapsed="false">
      <c r="B655" s="199"/>
      <c r="D655" s="191" t="s">
        <v>250</v>
      </c>
      <c r="E655" s="200"/>
      <c r="F655" s="201" t="s">
        <v>252</v>
      </c>
      <c r="H655" s="202" t="n">
        <v>22.076</v>
      </c>
      <c r="L655" s="199"/>
      <c r="M655" s="203"/>
      <c r="N655" s="204"/>
      <c r="O655" s="204"/>
      <c r="P655" s="204"/>
      <c r="Q655" s="204"/>
      <c r="R655" s="204"/>
      <c r="S655" s="204"/>
      <c r="T655" s="205"/>
      <c r="AT655" s="200" t="s">
        <v>250</v>
      </c>
      <c r="AU655" s="200" t="s">
        <v>87</v>
      </c>
      <c r="AV655" s="198" t="s">
        <v>248</v>
      </c>
      <c r="AW655" s="198" t="s">
        <v>33</v>
      </c>
      <c r="AX655" s="198" t="s">
        <v>85</v>
      </c>
      <c r="AY655" s="200" t="s">
        <v>241</v>
      </c>
    </row>
    <row r="656" s="21" customFormat="true" ht="16.5" hidden="false" customHeight="true" outlineLevel="0" collapsed="false">
      <c r="B656" s="176"/>
      <c r="C656" s="177" t="s">
        <v>1016</v>
      </c>
      <c r="D656" s="177" t="s">
        <v>243</v>
      </c>
      <c r="E656" s="178" t="s">
        <v>1017</v>
      </c>
      <c r="F656" s="179" t="s">
        <v>1018</v>
      </c>
      <c r="G656" s="180" t="s">
        <v>327</v>
      </c>
      <c r="H656" s="181" t="n">
        <v>22.076</v>
      </c>
      <c r="I656" s="182"/>
      <c r="J656" s="182" t="n">
        <f aca="false">ROUND(I656*H656,2)</f>
        <v>0</v>
      </c>
      <c r="K656" s="179" t="s">
        <v>247</v>
      </c>
      <c r="L656" s="22"/>
      <c r="M656" s="183"/>
      <c r="N656" s="184" t="s">
        <v>43</v>
      </c>
      <c r="O656" s="185" t="n">
        <v>0.223</v>
      </c>
      <c r="P656" s="185" t="n">
        <f aca="false">O656*H656</f>
        <v>4.922948</v>
      </c>
      <c r="Q656" s="185" t="n">
        <v>0</v>
      </c>
      <c r="R656" s="185" t="n">
        <f aca="false">Q656*H656</f>
        <v>0</v>
      </c>
      <c r="S656" s="185" t="n">
        <v>0</v>
      </c>
      <c r="T656" s="186" t="n">
        <f aca="false">S656*H656</f>
        <v>0</v>
      </c>
      <c r="AR656" s="187" t="s">
        <v>248</v>
      </c>
      <c r="AT656" s="187" t="s">
        <v>243</v>
      </c>
      <c r="AU656" s="187" t="s">
        <v>87</v>
      </c>
      <c r="AY656" s="4" t="s">
        <v>241</v>
      </c>
      <c r="BE656" s="188" t="n">
        <f aca="false">IF(N656="základní",J656,0)</f>
        <v>0</v>
      </c>
      <c r="BF656" s="188" t="n">
        <f aca="false">IF(N656="snížená",J656,0)</f>
        <v>0</v>
      </c>
      <c r="BG656" s="188" t="n">
        <f aca="false">IF(N656="zákl. přenesená",J656,0)</f>
        <v>0</v>
      </c>
      <c r="BH656" s="188" t="n">
        <f aca="false">IF(N656="sníž. přenesená",J656,0)</f>
        <v>0</v>
      </c>
      <c r="BI656" s="188" t="n">
        <f aca="false">IF(N656="nulová",J656,0)</f>
        <v>0</v>
      </c>
      <c r="BJ656" s="4" t="s">
        <v>85</v>
      </c>
      <c r="BK656" s="188" t="n">
        <f aca="false">ROUND(I656*H656,2)</f>
        <v>0</v>
      </c>
      <c r="BL656" s="4" t="s">
        <v>248</v>
      </c>
      <c r="BM656" s="187" t="s">
        <v>1019</v>
      </c>
    </row>
    <row r="657" s="21" customFormat="true" ht="16.5" hidden="false" customHeight="true" outlineLevel="0" collapsed="false">
      <c r="B657" s="176"/>
      <c r="C657" s="177" t="s">
        <v>1020</v>
      </c>
      <c r="D657" s="177" t="s">
        <v>243</v>
      </c>
      <c r="E657" s="178" t="s">
        <v>1021</v>
      </c>
      <c r="F657" s="179" t="s">
        <v>1022</v>
      </c>
      <c r="G657" s="180" t="s">
        <v>304</v>
      </c>
      <c r="H657" s="181" t="n">
        <v>6.197</v>
      </c>
      <c r="I657" s="182"/>
      <c r="J657" s="182" t="n">
        <f aca="false">ROUND(I657*H657,2)</f>
        <v>0</v>
      </c>
      <c r="K657" s="179" t="s">
        <v>247</v>
      </c>
      <c r="L657" s="22"/>
      <c r="M657" s="183"/>
      <c r="N657" s="184" t="s">
        <v>43</v>
      </c>
      <c r="O657" s="185" t="n">
        <v>37.673</v>
      </c>
      <c r="P657" s="185" t="n">
        <f aca="false">O657*H657</f>
        <v>233.459581</v>
      </c>
      <c r="Q657" s="185" t="n">
        <v>1.05464</v>
      </c>
      <c r="R657" s="185" t="n">
        <f aca="false">Q657*H657</f>
        <v>6.53560408</v>
      </c>
      <c r="S657" s="185" t="n">
        <v>0</v>
      </c>
      <c r="T657" s="186" t="n">
        <f aca="false">S657*H657</f>
        <v>0</v>
      </c>
      <c r="AR657" s="187" t="s">
        <v>248</v>
      </c>
      <c r="AT657" s="187" t="s">
        <v>243</v>
      </c>
      <c r="AU657" s="187" t="s">
        <v>87</v>
      </c>
      <c r="AY657" s="4" t="s">
        <v>241</v>
      </c>
      <c r="BE657" s="188" t="n">
        <f aca="false">IF(N657="základní",J657,0)</f>
        <v>0</v>
      </c>
      <c r="BF657" s="188" t="n">
        <f aca="false">IF(N657="snížená",J657,0)</f>
        <v>0</v>
      </c>
      <c r="BG657" s="188" t="n">
        <f aca="false">IF(N657="zákl. přenesená",J657,0)</f>
        <v>0</v>
      </c>
      <c r="BH657" s="188" t="n">
        <f aca="false">IF(N657="sníž. přenesená",J657,0)</f>
        <v>0</v>
      </c>
      <c r="BI657" s="188" t="n">
        <f aca="false">IF(N657="nulová",J657,0)</f>
        <v>0</v>
      </c>
      <c r="BJ657" s="4" t="s">
        <v>85</v>
      </c>
      <c r="BK657" s="188" t="n">
        <f aca="false">ROUND(I657*H657,2)</f>
        <v>0</v>
      </c>
      <c r="BL657" s="4" t="s">
        <v>248</v>
      </c>
      <c r="BM657" s="187" t="s">
        <v>1023</v>
      </c>
    </row>
    <row r="658" s="189" customFormat="true" ht="12.8" hidden="true" customHeight="false" outlineLevel="1" collapsed="false">
      <c r="B658" s="190"/>
      <c r="D658" s="191" t="s">
        <v>250</v>
      </c>
      <c r="E658" s="192"/>
      <c r="F658" s="193" t="s">
        <v>1024</v>
      </c>
      <c r="H658" s="194" t="n">
        <v>6.197</v>
      </c>
      <c r="L658" s="190"/>
      <c r="M658" s="195"/>
      <c r="N658" s="196"/>
      <c r="O658" s="196"/>
      <c r="P658" s="196"/>
      <c r="Q658" s="196"/>
      <c r="R658" s="196"/>
      <c r="S658" s="196"/>
      <c r="T658" s="197"/>
      <c r="AT658" s="192" t="s">
        <v>250</v>
      </c>
      <c r="AU658" s="192" t="s">
        <v>87</v>
      </c>
      <c r="AV658" s="189" t="s">
        <v>87</v>
      </c>
      <c r="AW658" s="189" t="s">
        <v>33</v>
      </c>
      <c r="AX658" s="189" t="s">
        <v>78</v>
      </c>
      <c r="AY658" s="192" t="s">
        <v>241</v>
      </c>
    </row>
    <row r="659" s="198" customFormat="true" ht="12.8" hidden="true" customHeight="false" outlineLevel="1" collapsed="false">
      <c r="B659" s="199"/>
      <c r="D659" s="191" t="s">
        <v>250</v>
      </c>
      <c r="E659" s="200"/>
      <c r="F659" s="201" t="s">
        <v>252</v>
      </c>
      <c r="H659" s="202" t="n">
        <v>6.197</v>
      </c>
      <c r="L659" s="199"/>
      <c r="M659" s="203"/>
      <c r="N659" s="204"/>
      <c r="O659" s="204"/>
      <c r="P659" s="204"/>
      <c r="Q659" s="204"/>
      <c r="R659" s="204"/>
      <c r="S659" s="204"/>
      <c r="T659" s="205"/>
      <c r="AT659" s="200" t="s">
        <v>250</v>
      </c>
      <c r="AU659" s="200" t="s">
        <v>87</v>
      </c>
      <c r="AV659" s="198" t="s">
        <v>248</v>
      </c>
      <c r="AW659" s="198" t="s">
        <v>33</v>
      </c>
      <c r="AX659" s="198" t="s">
        <v>85</v>
      </c>
      <c r="AY659" s="200" t="s">
        <v>241</v>
      </c>
    </row>
    <row r="660" s="21" customFormat="true" ht="16.5" hidden="false" customHeight="true" outlineLevel="0" collapsed="false">
      <c r="B660" s="176"/>
      <c r="C660" s="177" t="s">
        <v>1025</v>
      </c>
      <c r="D660" s="177" t="s">
        <v>243</v>
      </c>
      <c r="E660" s="178" t="s">
        <v>1026</v>
      </c>
      <c r="F660" s="179" t="s">
        <v>1027</v>
      </c>
      <c r="G660" s="180" t="s">
        <v>260</v>
      </c>
      <c r="H660" s="181" t="n">
        <v>2.169</v>
      </c>
      <c r="I660" s="182"/>
      <c r="J660" s="182" t="n">
        <f aca="false">ROUND(I660*H660,2)</f>
        <v>0</v>
      </c>
      <c r="K660" s="179" t="s">
        <v>247</v>
      </c>
      <c r="L660" s="22"/>
      <c r="M660" s="183"/>
      <c r="N660" s="184" t="s">
        <v>43</v>
      </c>
      <c r="O660" s="185" t="n">
        <v>1.448</v>
      </c>
      <c r="P660" s="185" t="n">
        <f aca="false">O660*H660</f>
        <v>3.140712</v>
      </c>
      <c r="Q660" s="185" t="n">
        <v>2.4534</v>
      </c>
      <c r="R660" s="185" t="n">
        <f aca="false">Q660*H660</f>
        <v>5.3214246</v>
      </c>
      <c r="S660" s="185" t="n">
        <v>0</v>
      </c>
      <c r="T660" s="186" t="n">
        <f aca="false">S660*H660</f>
        <v>0</v>
      </c>
      <c r="AR660" s="187" t="s">
        <v>248</v>
      </c>
      <c r="AT660" s="187" t="s">
        <v>243</v>
      </c>
      <c r="AU660" s="187" t="s">
        <v>87</v>
      </c>
      <c r="AY660" s="4" t="s">
        <v>241</v>
      </c>
      <c r="BE660" s="188" t="n">
        <f aca="false">IF(N660="základní",J660,0)</f>
        <v>0</v>
      </c>
      <c r="BF660" s="188" t="n">
        <f aca="false">IF(N660="snížená",J660,0)</f>
        <v>0</v>
      </c>
      <c r="BG660" s="188" t="n">
        <f aca="false">IF(N660="zákl. přenesená",J660,0)</f>
        <v>0</v>
      </c>
      <c r="BH660" s="188" t="n">
        <f aca="false">IF(N660="sníž. přenesená",J660,0)</f>
        <v>0</v>
      </c>
      <c r="BI660" s="188" t="n">
        <f aca="false">IF(N660="nulová",J660,0)</f>
        <v>0</v>
      </c>
      <c r="BJ660" s="4" t="s">
        <v>85</v>
      </c>
      <c r="BK660" s="188" t="n">
        <f aca="false">ROUND(I660*H660,2)</f>
        <v>0</v>
      </c>
      <c r="BL660" s="4" t="s">
        <v>248</v>
      </c>
      <c r="BM660" s="187" t="s">
        <v>1028</v>
      </c>
    </row>
    <row r="661" s="189" customFormat="true" ht="12.8" hidden="true" customHeight="false" outlineLevel="1" collapsed="false">
      <c r="B661" s="190"/>
      <c r="D661" s="191" t="s">
        <v>250</v>
      </c>
      <c r="E661" s="192"/>
      <c r="F661" s="193" t="s">
        <v>1029</v>
      </c>
      <c r="H661" s="194" t="n">
        <v>1.359</v>
      </c>
      <c r="L661" s="190"/>
      <c r="M661" s="195"/>
      <c r="N661" s="196"/>
      <c r="O661" s="196"/>
      <c r="P661" s="196"/>
      <c r="Q661" s="196"/>
      <c r="R661" s="196"/>
      <c r="S661" s="196"/>
      <c r="T661" s="197"/>
      <c r="AT661" s="192" t="s">
        <v>250</v>
      </c>
      <c r="AU661" s="192" t="s">
        <v>87</v>
      </c>
      <c r="AV661" s="189" t="s">
        <v>87</v>
      </c>
      <c r="AW661" s="189" t="s">
        <v>33</v>
      </c>
      <c r="AX661" s="189" t="s">
        <v>78</v>
      </c>
      <c r="AY661" s="192" t="s">
        <v>241</v>
      </c>
    </row>
    <row r="662" s="189" customFormat="true" ht="12.8" hidden="true" customHeight="false" outlineLevel="1" collapsed="false">
      <c r="B662" s="190"/>
      <c r="D662" s="191" t="s">
        <v>250</v>
      </c>
      <c r="E662" s="192"/>
      <c r="F662" s="193" t="s">
        <v>1030</v>
      </c>
      <c r="H662" s="194" t="n">
        <v>0.81</v>
      </c>
      <c r="L662" s="190"/>
      <c r="M662" s="195"/>
      <c r="N662" s="196"/>
      <c r="O662" s="196"/>
      <c r="P662" s="196"/>
      <c r="Q662" s="196"/>
      <c r="R662" s="196"/>
      <c r="S662" s="196"/>
      <c r="T662" s="197"/>
      <c r="AT662" s="192" t="s">
        <v>250</v>
      </c>
      <c r="AU662" s="192" t="s">
        <v>87</v>
      </c>
      <c r="AV662" s="189" t="s">
        <v>87</v>
      </c>
      <c r="AW662" s="189" t="s">
        <v>33</v>
      </c>
      <c r="AX662" s="189" t="s">
        <v>78</v>
      </c>
      <c r="AY662" s="192" t="s">
        <v>241</v>
      </c>
    </row>
    <row r="663" s="198" customFormat="true" ht="12.8" hidden="true" customHeight="false" outlineLevel="1" collapsed="false">
      <c r="B663" s="199"/>
      <c r="D663" s="191" t="s">
        <v>250</v>
      </c>
      <c r="E663" s="200"/>
      <c r="F663" s="201" t="s">
        <v>252</v>
      </c>
      <c r="H663" s="202" t="n">
        <v>2.169</v>
      </c>
      <c r="L663" s="199"/>
      <c r="M663" s="203"/>
      <c r="N663" s="204"/>
      <c r="O663" s="204"/>
      <c r="P663" s="204"/>
      <c r="Q663" s="204"/>
      <c r="R663" s="204"/>
      <c r="S663" s="204"/>
      <c r="T663" s="205"/>
      <c r="AT663" s="200" t="s">
        <v>250</v>
      </c>
      <c r="AU663" s="200" t="s">
        <v>87</v>
      </c>
      <c r="AV663" s="198" t="s">
        <v>248</v>
      </c>
      <c r="AW663" s="198" t="s">
        <v>33</v>
      </c>
      <c r="AX663" s="198" t="s">
        <v>85</v>
      </c>
      <c r="AY663" s="200" t="s">
        <v>241</v>
      </c>
    </row>
    <row r="664" s="21" customFormat="true" ht="16.5" hidden="false" customHeight="true" outlineLevel="0" collapsed="false">
      <c r="B664" s="176"/>
      <c r="C664" s="177" t="s">
        <v>1031</v>
      </c>
      <c r="D664" s="177" t="s">
        <v>243</v>
      </c>
      <c r="E664" s="178" t="s">
        <v>1032</v>
      </c>
      <c r="F664" s="179" t="s">
        <v>1033</v>
      </c>
      <c r="G664" s="180" t="s">
        <v>327</v>
      </c>
      <c r="H664" s="181" t="n">
        <v>14.46</v>
      </c>
      <c r="I664" s="182"/>
      <c r="J664" s="182" t="n">
        <f aca="false">ROUND(I664*H664,2)</f>
        <v>0</v>
      </c>
      <c r="K664" s="179" t="s">
        <v>247</v>
      </c>
      <c r="L664" s="22"/>
      <c r="M664" s="183"/>
      <c r="N664" s="184" t="s">
        <v>43</v>
      </c>
      <c r="O664" s="185" t="n">
        <v>0.681</v>
      </c>
      <c r="P664" s="185" t="n">
        <f aca="false">O664*H664</f>
        <v>9.84726</v>
      </c>
      <c r="Q664" s="185" t="n">
        <v>0.00519</v>
      </c>
      <c r="R664" s="185" t="n">
        <f aca="false">Q664*H664</f>
        <v>0.0750474</v>
      </c>
      <c r="S664" s="185" t="n">
        <v>0</v>
      </c>
      <c r="T664" s="186" t="n">
        <f aca="false">S664*H664</f>
        <v>0</v>
      </c>
      <c r="AR664" s="187" t="s">
        <v>248</v>
      </c>
      <c r="AT664" s="187" t="s">
        <v>243</v>
      </c>
      <c r="AU664" s="187" t="s">
        <v>87</v>
      </c>
      <c r="AY664" s="4" t="s">
        <v>241</v>
      </c>
      <c r="BE664" s="188" t="n">
        <f aca="false">IF(N664="základní",J664,0)</f>
        <v>0</v>
      </c>
      <c r="BF664" s="188" t="n">
        <f aca="false">IF(N664="snížená",J664,0)</f>
        <v>0</v>
      </c>
      <c r="BG664" s="188" t="n">
        <f aca="false">IF(N664="zákl. přenesená",J664,0)</f>
        <v>0</v>
      </c>
      <c r="BH664" s="188" t="n">
        <f aca="false">IF(N664="sníž. přenesená",J664,0)</f>
        <v>0</v>
      </c>
      <c r="BI664" s="188" t="n">
        <f aca="false">IF(N664="nulová",J664,0)</f>
        <v>0</v>
      </c>
      <c r="BJ664" s="4" t="s">
        <v>85</v>
      </c>
      <c r="BK664" s="188" t="n">
        <f aca="false">ROUND(I664*H664,2)</f>
        <v>0</v>
      </c>
      <c r="BL664" s="4" t="s">
        <v>248</v>
      </c>
      <c r="BM664" s="187" t="s">
        <v>1034</v>
      </c>
    </row>
    <row r="665" s="189" customFormat="true" ht="12.8" hidden="true" customHeight="false" outlineLevel="1" collapsed="false">
      <c r="B665" s="190"/>
      <c r="D665" s="191" t="s">
        <v>250</v>
      </c>
      <c r="E665" s="192"/>
      <c r="F665" s="193" t="s">
        <v>1035</v>
      </c>
      <c r="H665" s="194" t="n">
        <v>9.06</v>
      </c>
      <c r="L665" s="190"/>
      <c r="M665" s="195"/>
      <c r="N665" s="196"/>
      <c r="O665" s="196"/>
      <c r="P665" s="196"/>
      <c r="Q665" s="196"/>
      <c r="R665" s="196"/>
      <c r="S665" s="196"/>
      <c r="T665" s="197"/>
      <c r="AT665" s="192" t="s">
        <v>250</v>
      </c>
      <c r="AU665" s="192" t="s">
        <v>87</v>
      </c>
      <c r="AV665" s="189" t="s">
        <v>87</v>
      </c>
      <c r="AW665" s="189" t="s">
        <v>33</v>
      </c>
      <c r="AX665" s="189" t="s">
        <v>78</v>
      </c>
      <c r="AY665" s="192" t="s">
        <v>241</v>
      </c>
    </row>
    <row r="666" s="189" customFormat="true" ht="12.8" hidden="true" customHeight="false" outlineLevel="1" collapsed="false">
      <c r="B666" s="190"/>
      <c r="D666" s="191" t="s">
        <v>250</v>
      </c>
      <c r="E666" s="192"/>
      <c r="F666" s="193" t="s">
        <v>1036</v>
      </c>
      <c r="H666" s="194" t="n">
        <v>5.4</v>
      </c>
      <c r="L666" s="190"/>
      <c r="M666" s="195"/>
      <c r="N666" s="196"/>
      <c r="O666" s="196"/>
      <c r="P666" s="196"/>
      <c r="Q666" s="196"/>
      <c r="R666" s="196"/>
      <c r="S666" s="196"/>
      <c r="T666" s="197"/>
      <c r="AT666" s="192" t="s">
        <v>250</v>
      </c>
      <c r="AU666" s="192" t="s">
        <v>87</v>
      </c>
      <c r="AV666" s="189" t="s">
        <v>87</v>
      </c>
      <c r="AW666" s="189" t="s">
        <v>33</v>
      </c>
      <c r="AX666" s="189" t="s">
        <v>78</v>
      </c>
      <c r="AY666" s="192" t="s">
        <v>241</v>
      </c>
    </row>
    <row r="667" s="198" customFormat="true" ht="12.8" hidden="true" customHeight="false" outlineLevel="1" collapsed="false">
      <c r="B667" s="199"/>
      <c r="D667" s="191" t="s">
        <v>250</v>
      </c>
      <c r="E667" s="200"/>
      <c r="F667" s="201" t="s">
        <v>252</v>
      </c>
      <c r="H667" s="202" t="n">
        <v>14.46</v>
      </c>
      <c r="L667" s="199"/>
      <c r="M667" s="203"/>
      <c r="N667" s="204"/>
      <c r="O667" s="204"/>
      <c r="P667" s="204"/>
      <c r="Q667" s="204"/>
      <c r="R667" s="204"/>
      <c r="S667" s="204"/>
      <c r="T667" s="205"/>
      <c r="AT667" s="200" t="s">
        <v>250</v>
      </c>
      <c r="AU667" s="200" t="s">
        <v>87</v>
      </c>
      <c r="AV667" s="198" t="s">
        <v>248</v>
      </c>
      <c r="AW667" s="198" t="s">
        <v>33</v>
      </c>
      <c r="AX667" s="198" t="s">
        <v>85</v>
      </c>
      <c r="AY667" s="200" t="s">
        <v>241</v>
      </c>
    </row>
    <row r="668" s="21" customFormat="true" ht="16.5" hidden="false" customHeight="true" outlineLevel="0" collapsed="false">
      <c r="B668" s="176"/>
      <c r="C668" s="177" t="s">
        <v>1037</v>
      </c>
      <c r="D668" s="177" t="s">
        <v>243</v>
      </c>
      <c r="E668" s="178" t="s">
        <v>1038</v>
      </c>
      <c r="F668" s="179" t="s">
        <v>1039</v>
      </c>
      <c r="G668" s="180" t="s">
        <v>327</v>
      </c>
      <c r="H668" s="181" t="n">
        <v>14.46</v>
      </c>
      <c r="I668" s="182"/>
      <c r="J668" s="182" t="n">
        <f aca="false">ROUND(I668*H668,2)</f>
        <v>0</v>
      </c>
      <c r="K668" s="179" t="s">
        <v>247</v>
      </c>
      <c r="L668" s="22"/>
      <c r="M668" s="183"/>
      <c r="N668" s="184" t="s">
        <v>43</v>
      </c>
      <c r="O668" s="185" t="n">
        <v>0.24</v>
      </c>
      <c r="P668" s="185" t="n">
        <f aca="false">O668*H668</f>
        <v>3.4704</v>
      </c>
      <c r="Q668" s="185" t="n">
        <v>0</v>
      </c>
      <c r="R668" s="185" t="n">
        <f aca="false">Q668*H668</f>
        <v>0</v>
      </c>
      <c r="S668" s="185" t="n">
        <v>0</v>
      </c>
      <c r="T668" s="186" t="n">
        <f aca="false">S668*H668</f>
        <v>0</v>
      </c>
      <c r="AR668" s="187" t="s">
        <v>248</v>
      </c>
      <c r="AT668" s="187" t="s">
        <v>243</v>
      </c>
      <c r="AU668" s="187" t="s">
        <v>87</v>
      </c>
      <c r="AY668" s="4" t="s">
        <v>241</v>
      </c>
      <c r="BE668" s="188" t="n">
        <f aca="false">IF(N668="základní",J668,0)</f>
        <v>0</v>
      </c>
      <c r="BF668" s="188" t="n">
        <f aca="false">IF(N668="snížená",J668,0)</f>
        <v>0</v>
      </c>
      <c r="BG668" s="188" t="n">
        <f aca="false">IF(N668="zákl. přenesená",J668,0)</f>
        <v>0</v>
      </c>
      <c r="BH668" s="188" t="n">
        <f aca="false">IF(N668="sníž. přenesená",J668,0)</f>
        <v>0</v>
      </c>
      <c r="BI668" s="188" t="n">
        <f aca="false">IF(N668="nulová",J668,0)</f>
        <v>0</v>
      </c>
      <c r="BJ668" s="4" t="s">
        <v>85</v>
      </c>
      <c r="BK668" s="188" t="n">
        <f aca="false">ROUND(I668*H668,2)</f>
        <v>0</v>
      </c>
      <c r="BL668" s="4" t="s">
        <v>248</v>
      </c>
      <c r="BM668" s="187" t="s">
        <v>1040</v>
      </c>
    </row>
    <row r="669" s="21" customFormat="true" ht="16.5" hidden="false" customHeight="true" outlineLevel="0" collapsed="false">
      <c r="B669" s="176"/>
      <c r="C669" s="177" t="s">
        <v>1041</v>
      </c>
      <c r="D669" s="177" t="s">
        <v>243</v>
      </c>
      <c r="E669" s="178" t="s">
        <v>1042</v>
      </c>
      <c r="F669" s="179" t="s">
        <v>1043</v>
      </c>
      <c r="G669" s="180" t="s">
        <v>304</v>
      </c>
      <c r="H669" s="181" t="n">
        <v>0.217</v>
      </c>
      <c r="I669" s="182"/>
      <c r="J669" s="182" t="n">
        <f aca="false">ROUND(I669*H669,2)</f>
        <v>0</v>
      </c>
      <c r="K669" s="179" t="s">
        <v>247</v>
      </c>
      <c r="L669" s="22"/>
      <c r="M669" s="183"/>
      <c r="N669" s="184" t="s">
        <v>43</v>
      </c>
      <c r="O669" s="185" t="n">
        <v>37.704</v>
      </c>
      <c r="P669" s="185" t="n">
        <f aca="false">O669*H669</f>
        <v>8.181768</v>
      </c>
      <c r="Q669" s="185" t="n">
        <v>1.05256</v>
      </c>
      <c r="R669" s="185" t="n">
        <f aca="false">Q669*H669</f>
        <v>0.22840552</v>
      </c>
      <c r="S669" s="185" t="n">
        <v>0</v>
      </c>
      <c r="T669" s="186" t="n">
        <f aca="false">S669*H669</f>
        <v>0</v>
      </c>
      <c r="AR669" s="187" t="s">
        <v>248</v>
      </c>
      <c r="AT669" s="187" t="s">
        <v>243</v>
      </c>
      <c r="AU669" s="187" t="s">
        <v>87</v>
      </c>
      <c r="AY669" s="4" t="s">
        <v>241</v>
      </c>
      <c r="BE669" s="188" t="n">
        <f aca="false">IF(N669="základní",J669,0)</f>
        <v>0</v>
      </c>
      <c r="BF669" s="188" t="n">
        <f aca="false">IF(N669="snížená",J669,0)</f>
        <v>0</v>
      </c>
      <c r="BG669" s="188" t="n">
        <f aca="false">IF(N669="zákl. přenesená",J669,0)</f>
        <v>0</v>
      </c>
      <c r="BH669" s="188" t="n">
        <f aca="false">IF(N669="sníž. přenesená",J669,0)</f>
        <v>0</v>
      </c>
      <c r="BI669" s="188" t="n">
        <f aca="false">IF(N669="nulová",J669,0)</f>
        <v>0</v>
      </c>
      <c r="BJ669" s="4" t="s">
        <v>85</v>
      </c>
      <c r="BK669" s="188" t="n">
        <f aca="false">ROUND(I669*H669,2)</f>
        <v>0</v>
      </c>
      <c r="BL669" s="4" t="s">
        <v>248</v>
      </c>
      <c r="BM669" s="187" t="s">
        <v>1044</v>
      </c>
    </row>
    <row r="670" s="189" customFormat="true" ht="12.8" hidden="true" customHeight="false" outlineLevel="1" collapsed="false">
      <c r="B670" s="190"/>
      <c r="D670" s="191" t="s">
        <v>250</v>
      </c>
      <c r="E670" s="192"/>
      <c r="F670" s="193" t="s">
        <v>1045</v>
      </c>
      <c r="H670" s="194" t="n">
        <v>0.217</v>
      </c>
      <c r="L670" s="190"/>
      <c r="M670" s="195"/>
      <c r="N670" s="196"/>
      <c r="O670" s="196"/>
      <c r="P670" s="196"/>
      <c r="Q670" s="196"/>
      <c r="R670" s="196"/>
      <c r="S670" s="196"/>
      <c r="T670" s="197"/>
      <c r="AT670" s="192" t="s">
        <v>250</v>
      </c>
      <c r="AU670" s="192" t="s">
        <v>87</v>
      </c>
      <c r="AV670" s="189" t="s">
        <v>87</v>
      </c>
      <c r="AW670" s="189" t="s">
        <v>33</v>
      </c>
      <c r="AX670" s="189" t="s">
        <v>78</v>
      </c>
      <c r="AY670" s="192" t="s">
        <v>241</v>
      </c>
    </row>
    <row r="671" s="198" customFormat="true" ht="12.8" hidden="true" customHeight="false" outlineLevel="1" collapsed="false">
      <c r="B671" s="199"/>
      <c r="D671" s="191" t="s">
        <v>250</v>
      </c>
      <c r="E671" s="200"/>
      <c r="F671" s="201" t="s">
        <v>252</v>
      </c>
      <c r="H671" s="202" t="n">
        <v>0.217</v>
      </c>
      <c r="L671" s="199"/>
      <c r="M671" s="203"/>
      <c r="N671" s="204"/>
      <c r="O671" s="204"/>
      <c r="P671" s="204"/>
      <c r="Q671" s="204"/>
      <c r="R671" s="204"/>
      <c r="S671" s="204"/>
      <c r="T671" s="205"/>
      <c r="AT671" s="200" t="s">
        <v>250</v>
      </c>
      <c r="AU671" s="200" t="s">
        <v>87</v>
      </c>
      <c r="AV671" s="198" t="s">
        <v>248</v>
      </c>
      <c r="AW671" s="198" t="s">
        <v>33</v>
      </c>
      <c r="AX671" s="198" t="s">
        <v>85</v>
      </c>
      <c r="AY671" s="200" t="s">
        <v>241</v>
      </c>
    </row>
    <row r="672" s="21" customFormat="true" ht="16.5" hidden="false" customHeight="true" outlineLevel="0" collapsed="false">
      <c r="B672" s="176"/>
      <c r="C672" s="177" t="s">
        <v>1046</v>
      </c>
      <c r="D672" s="177" t="s">
        <v>243</v>
      </c>
      <c r="E672" s="178" t="s">
        <v>1047</v>
      </c>
      <c r="F672" s="179" t="s">
        <v>1048</v>
      </c>
      <c r="G672" s="180" t="s">
        <v>260</v>
      </c>
      <c r="H672" s="181" t="n">
        <v>4.595</v>
      </c>
      <c r="I672" s="182"/>
      <c r="J672" s="182" t="n">
        <f aca="false">ROUND(I672*H672,2)</f>
        <v>0</v>
      </c>
      <c r="K672" s="179" t="s">
        <v>247</v>
      </c>
      <c r="L672" s="22"/>
      <c r="M672" s="183"/>
      <c r="N672" s="184" t="s">
        <v>43</v>
      </c>
      <c r="O672" s="185" t="n">
        <v>2.513</v>
      </c>
      <c r="P672" s="185" t="n">
        <f aca="false">O672*H672</f>
        <v>11.547235</v>
      </c>
      <c r="Q672" s="185" t="n">
        <v>2.45337</v>
      </c>
      <c r="R672" s="185" t="n">
        <f aca="false">Q672*H672</f>
        <v>11.27323515</v>
      </c>
      <c r="S672" s="185" t="n">
        <v>0</v>
      </c>
      <c r="T672" s="186" t="n">
        <f aca="false">S672*H672</f>
        <v>0</v>
      </c>
      <c r="AR672" s="187" t="s">
        <v>248</v>
      </c>
      <c r="AT672" s="187" t="s">
        <v>243</v>
      </c>
      <c r="AU672" s="187" t="s">
        <v>87</v>
      </c>
      <c r="AY672" s="4" t="s">
        <v>241</v>
      </c>
      <c r="BE672" s="188" t="n">
        <f aca="false">IF(N672="základní",J672,0)</f>
        <v>0</v>
      </c>
      <c r="BF672" s="188" t="n">
        <f aca="false">IF(N672="snížená",J672,0)</f>
        <v>0</v>
      </c>
      <c r="BG672" s="188" t="n">
        <f aca="false">IF(N672="zákl. přenesená",J672,0)</f>
        <v>0</v>
      </c>
      <c r="BH672" s="188" t="n">
        <f aca="false">IF(N672="sníž. přenesená",J672,0)</f>
        <v>0</v>
      </c>
      <c r="BI672" s="188" t="n">
        <f aca="false">IF(N672="nulová",J672,0)</f>
        <v>0</v>
      </c>
      <c r="BJ672" s="4" t="s">
        <v>85</v>
      </c>
      <c r="BK672" s="188" t="n">
        <f aca="false">ROUND(I672*H672,2)</f>
        <v>0</v>
      </c>
      <c r="BL672" s="4" t="s">
        <v>248</v>
      </c>
      <c r="BM672" s="187" t="s">
        <v>1049</v>
      </c>
    </row>
    <row r="673" s="189" customFormat="true" ht="12.8" hidden="true" customHeight="false" outlineLevel="1" collapsed="false">
      <c r="B673" s="190"/>
      <c r="D673" s="191" t="s">
        <v>250</v>
      </c>
      <c r="E673" s="192"/>
      <c r="F673" s="193" t="s">
        <v>1050</v>
      </c>
      <c r="H673" s="194" t="n">
        <v>1.8</v>
      </c>
      <c r="L673" s="190"/>
      <c r="M673" s="195"/>
      <c r="N673" s="196"/>
      <c r="O673" s="196"/>
      <c r="P673" s="196"/>
      <c r="Q673" s="196"/>
      <c r="R673" s="196"/>
      <c r="S673" s="196"/>
      <c r="T673" s="197"/>
      <c r="AT673" s="192" t="s">
        <v>250</v>
      </c>
      <c r="AU673" s="192" t="s">
        <v>87</v>
      </c>
      <c r="AV673" s="189" t="s">
        <v>87</v>
      </c>
      <c r="AW673" s="189" t="s">
        <v>33</v>
      </c>
      <c r="AX673" s="189" t="s">
        <v>78</v>
      </c>
      <c r="AY673" s="192" t="s">
        <v>241</v>
      </c>
    </row>
    <row r="674" s="206" customFormat="true" ht="12.8" hidden="true" customHeight="false" outlineLevel="1" collapsed="false">
      <c r="B674" s="207"/>
      <c r="D674" s="191" t="s">
        <v>250</v>
      </c>
      <c r="E674" s="208"/>
      <c r="F674" s="209" t="s">
        <v>269</v>
      </c>
      <c r="H674" s="210" t="n">
        <v>1.8</v>
      </c>
      <c r="L674" s="207"/>
      <c r="M674" s="211"/>
      <c r="N674" s="212"/>
      <c r="O674" s="212"/>
      <c r="P674" s="212"/>
      <c r="Q674" s="212"/>
      <c r="R674" s="212"/>
      <c r="S674" s="212"/>
      <c r="T674" s="213"/>
      <c r="AT674" s="208" t="s">
        <v>250</v>
      </c>
      <c r="AU674" s="208" t="s">
        <v>87</v>
      </c>
      <c r="AV674" s="206" t="s">
        <v>257</v>
      </c>
      <c r="AW674" s="206" t="s">
        <v>33</v>
      </c>
      <c r="AX674" s="206" t="s">
        <v>78</v>
      </c>
      <c r="AY674" s="208" t="s">
        <v>241</v>
      </c>
    </row>
    <row r="675" s="189" customFormat="true" ht="12.8" hidden="true" customHeight="false" outlineLevel="1" collapsed="false">
      <c r="B675" s="190"/>
      <c r="D675" s="191" t="s">
        <v>250</v>
      </c>
      <c r="E675" s="192"/>
      <c r="F675" s="193" t="s">
        <v>1051</v>
      </c>
      <c r="H675" s="194" t="n">
        <v>2.795</v>
      </c>
      <c r="L675" s="190"/>
      <c r="M675" s="195"/>
      <c r="N675" s="196"/>
      <c r="O675" s="196"/>
      <c r="P675" s="196"/>
      <c r="Q675" s="196"/>
      <c r="R675" s="196"/>
      <c r="S675" s="196"/>
      <c r="T675" s="197"/>
      <c r="AT675" s="192" t="s">
        <v>250</v>
      </c>
      <c r="AU675" s="192" t="s">
        <v>87</v>
      </c>
      <c r="AV675" s="189" t="s">
        <v>87</v>
      </c>
      <c r="AW675" s="189" t="s">
        <v>33</v>
      </c>
      <c r="AX675" s="189" t="s">
        <v>78</v>
      </c>
      <c r="AY675" s="192" t="s">
        <v>241</v>
      </c>
    </row>
    <row r="676" s="206" customFormat="true" ht="12.8" hidden="true" customHeight="false" outlineLevel="1" collapsed="false">
      <c r="B676" s="207"/>
      <c r="D676" s="191" t="s">
        <v>250</v>
      </c>
      <c r="E676" s="208"/>
      <c r="F676" s="209" t="s">
        <v>269</v>
      </c>
      <c r="H676" s="210" t="n">
        <v>2.795</v>
      </c>
      <c r="L676" s="207"/>
      <c r="M676" s="211"/>
      <c r="N676" s="212"/>
      <c r="O676" s="212"/>
      <c r="P676" s="212"/>
      <c r="Q676" s="212"/>
      <c r="R676" s="212"/>
      <c r="S676" s="212"/>
      <c r="T676" s="213"/>
      <c r="AT676" s="208" t="s">
        <v>250</v>
      </c>
      <c r="AU676" s="208" t="s">
        <v>87</v>
      </c>
      <c r="AV676" s="206" t="s">
        <v>257</v>
      </c>
      <c r="AW676" s="206" t="s">
        <v>33</v>
      </c>
      <c r="AX676" s="206" t="s">
        <v>78</v>
      </c>
      <c r="AY676" s="208" t="s">
        <v>241</v>
      </c>
    </row>
    <row r="677" s="198" customFormat="true" ht="12.8" hidden="true" customHeight="false" outlineLevel="1" collapsed="false">
      <c r="B677" s="199"/>
      <c r="D677" s="191" t="s">
        <v>250</v>
      </c>
      <c r="E677" s="200"/>
      <c r="F677" s="201" t="s">
        <v>252</v>
      </c>
      <c r="H677" s="202" t="n">
        <v>4.595</v>
      </c>
      <c r="L677" s="199"/>
      <c r="M677" s="203"/>
      <c r="N677" s="204"/>
      <c r="O677" s="204"/>
      <c r="P677" s="204"/>
      <c r="Q677" s="204"/>
      <c r="R677" s="204"/>
      <c r="S677" s="204"/>
      <c r="T677" s="205"/>
      <c r="AT677" s="200" t="s">
        <v>250</v>
      </c>
      <c r="AU677" s="200" t="s">
        <v>87</v>
      </c>
      <c r="AV677" s="198" t="s">
        <v>248</v>
      </c>
      <c r="AW677" s="198" t="s">
        <v>33</v>
      </c>
      <c r="AX677" s="198" t="s">
        <v>85</v>
      </c>
      <c r="AY677" s="200" t="s">
        <v>241</v>
      </c>
    </row>
    <row r="678" s="21" customFormat="true" ht="16.5" hidden="false" customHeight="true" outlineLevel="0" collapsed="false">
      <c r="B678" s="176"/>
      <c r="C678" s="177" t="s">
        <v>1052</v>
      </c>
      <c r="D678" s="177" t="s">
        <v>243</v>
      </c>
      <c r="E678" s="178" t="s">
        <v>1053</v>
      </c>
      <c r="F678" s="179" t="s">
        <v>1054</v>
      </c>
      <c r="G678" s="180" t="s">
        <v>304</v>
      </c>
      <c r="H678" s="181" t="n">
        <v>1.239</v>
      </c>
      <c r="I678" s="182"/>
      <c r="J678" s="182" t="n">
        <f aca="false">ROUND(I678*H678,2)</f>
        <v>0</v>
      </c>
      <c r="K678" s="179" t="s">
        <v>247</v>
      </c>
      <c r="L678" s="22"/>
      <c r="M678" s="183"/>
      <c r="N678" s="184" t="s">
        <v>43</v>
      </c>
      <c r="O678" s="185" t="n">
        <v>52.157</v>
      </c>
      <c r="P678" s="185" t="n">
        <f aca="false">O678*H678</f>
        <v>64.622523</v>
      </c>
      <c r="Q678" s="185" t="n">
        <v>1.04887</v>
      </c>
      <c r="R678" s="185" t="n">
        <f aca="false">Q678*H678</f>
        <v>1.29954993</v>
      </c>
      <c r="S678" s="185" t="n">
        <v>0</v>
      </c>
      <c r="T678" s="186" t="n">
        <f aca="false">S678*H678</f>
        <v>0</v>
      </c>
      <c r="AR678" s="187" t="s">
        <v>248</v>
      </c>
      <c r="AT678" s="187" t="s">
        <v>243</v>
      </c>
      <c r="AU678" s="187" t="s">
        <v>87</v>
      </c>
      <c r="AY678" s="4" t="s">
        <v>241</v>
      </c>
      <c r="BE678" s="188" t="n">
        <f aca="false">IF(N678="základní",J678,0)</f>
        <v>0</v>
      </c>
      <c r="BF678" s="188" t="n">
        <f aca="false">IF(N678="snížená",J678,0)</f>
        <v>0</v>
      </c>
      <c r="BG678" s="188" t="n">
        <f aca="false">IF(N678="zákl. přenesená",J678,0)</f>
        <v>0</v>
      </c>
      <c r="BH678" s="188" t="n">
        <f aca="false">IF(N678="sníž. přenesená",J678,0)</f>
        <v>0</v>
      </c>
      <c r="BI678" s="188" t="n">
        <f aca="false">IF(N678="nulová",J678,0)</f>
        <v>0</v>
      </c>
      <c r="BJ678" s="4" t="s">
        <v>85</v>
      </c>
      <c r="BK678" s="188" t="n">
        <f aca="false">ROUND(I678*H678,2)</f>
        <v>0</v>
      </c>
      <c r="BL678" s="4" t="s">
        <v>248</v>
      </c>
      <c r="BM678" s="187" t="s">
        <v>1055</v>
      </c>
    </row>
    <row r="679" s="189" customFormat="true" ht="12.8" hidden="true" customHeight="false" outlineLevel="1" collapsed="false">
      <c r="B679" s="190"/>
      <c r="D679" s="191" t="s">
        <v>250</v>
      </c>
      <c r="E679" s="192"/>
      <c r="F679" s="193" t="s">
        <v>1056</v>
      </c>
      <c r="H679" s="194" t="n">
        <v>1.239</v>
      </c>
      <c r="L679" s="190"/>
      <c r="M679" s="195"/>
      <c r="N679" s="196"/>
      <c r="O679" s="196"/>
      <c r="P679" s="196"/>
      <c r="Q679" s="196"/>
      <c r="R679" s="196"/>
      <c r="S679" s="196"/>
      <c r="T679" s="197"/>
      <c r="AT679" s="192" t="s">
        <v>250</v>
      </c>
      <c r="AU679" s="192" t="s">
        <v>87</v>
      </c>
      <c r="AV679" s="189" t="s">
        <v>87</v>
      </c>
      <c r="AW679" s="189" t="s">
        <v>33</v>
      </c>
      <c r="AX679" s="189" t="s">
        <v>78</v>
      </c>
      <c r="AY679" s="192" t="s">
        <v>241</v>
      </c>
    </row>
    <row r="680" s="198" customFormat="true" ht="12.8" hidden="true" customHeight="false" outlineLevel="1" collapsed="false">
      <c r="B680" s="199"/>
      <c r="D680" s="191" t="s">
        <v>250</v>
      </c>
      <c r="E680" s="200"/>
      <c r="F680" s="201" t="s">
        <v>252</v>
      </c>
      <c r="H680" s="202" t="n">
        <v>1.239</v>
      </c>
      <c r="L680" s="199"/>
      <c r="M680" s="203"/>
      <c r="N680" s="204"/>
      <c r="O680" s="204"/>
      <c r="P680" s="204"/>
      <c r="Q680" s="204"/>
      <c r="R680" s="204"/>
      <c r="S680" s="204"/>
      <c r="T680" s="205"/>
      <c r="AT680" s="200" t="s">
        <v>250</v>
      </c>
      <c r="AU680" s="200" t="s">
        <v>87</v>
      </c>
      <c r="AV680" s="198" t="s">
        <v>248</v>
      </c>
      <c r="AW680" s="198" t="s">
        <v>33</v>
      </c>
      <c r="AX680" s="198" t="s">
        <v>85</v>
      </c>
      <c r="AY680" s="200" t="s">
        <v>241</v>
      </c>
    </row>
    <row r="681" s="21" customFormat="true" ht="16.5" hidden="false" customHeight="true" outlineLevel="0" collapsed="false">
      <c r="B681" s="176"/>
      <c r="C681" s="177" t="s">
        <v>1057</v>
      </c>
      <c r="D681" s="177" t="s">
        <v>243</v>
      </c>
      <c r="E681" s="178" t="s">
        <v>1058</v>
      </c>
      <c r="F681" s="179" t="s">
        <v>1059</v>
      </c>
      <c r="G681" s="180" t="s">
        <v>327</v>
      </c>
      <c r="H681" s="181" t="n">
        <v>25.52</v>
      </c>
      <c r="I681" s="182"/>
      <c r="J681" s="182" t="n">
        <f aca="false">ROUND(I681*H681,2)</f>
        <v>0</v>
      </c>
      <c r="K681" s="179" t="s">
        <v>247</v>
      </c>
      <c r="L681" s="22"/>
      <c r="M681" s="183"/>
      <c r="N681" s="184" t="s">
        <v>43</v>
      </c>
      <c r="O681" s="185" t="n">
        <v>1.342</v>
      </c>
      <c r="P681" s="185" t="n">
        <f aca="false">O681*H681</f>
        <v>34.24784</v>
      </c>
      <c r="Q681" s="185" t="n">
        <v>0.01282</v>
      </c>
      <c r="R681" s="185" t="n">
        <f aca="false">Q681*H681</f>
        <v>0.3271664</v>
      </c>
      <c r="S681" s="185" t="n">
        <v>0</v>
      </c>
      <c r="T681" s="186" t="n">
        <f aca="false">S681*H681</f>
        <v>0</v>
      </c>
      <c r="AR681" s="187" t="s">
        <v>248</v>
      </c>
      <c r="AT681" s="187" t="s">
        <v>243</v>
      </c>
      <c r="AU681" s="187" t="s">
        <v>87</v>
      </c>
      <c r="AY681" s="4" t="s">
        <v>241</v>
      </c>
      <c r="BE681" s="188" t="n">
        <f aca="false">IF(N681="základní",J681,0)</f>
        <v>0</v>
      </c>
      <c r="BF681" s="188" t="n">
        <f aca="false">IF(N681="snížená",J681,0)</f>
        <v>0</v>
      </c>
      <c r="BG681" s="188" t="n">
        <f aca="false">IF(N681="zákl. přenesená",J681,0)</f>
        <v>0</v>
      </c>
      <c r="BH681" s="188" t="n">
        <f aca="false">IF(N681="sníž. přenesená",J681,0)</f>
        <v>0</v>
      </c>
      <c r="BI681" s="188" t="n">
        <f aca="false">IF(N681="nulová",J681,0)</f>
        <v>0</v>
      </c>
      <c r="BJ681" s="4" t="s">
        <v>85</v>
      </c>
      <c r="BK681" s="188" t="n">
        <f aca="false">ROUND(I681*H681,2)</f>
        <v>0</v>
      </c>
      <c r="BL681" s="4" t="s">
        <v>248</v>
      </c>
      <c r="BM681" s="187" t="s">
        <v>1060</v>
      </c>
    </row>
    <row r="682" s="189" customFormat="true" ht="12.8" hidden="true" customHeight="false" outlineLevel="1" collapsed="false">
      <c r="B682" s="190"/>
      <c r="D682" s="191" t="s">
        <v>250</v>
      </c>
      <c r="E682" s="192"/>
      <c r="F682" s="193" t="s">
        <v>1061</v>
      </c>
      <c r="H682" s="194" t="n">
        <v>7.7</v>
      </c>
      <c r="L682" s="190"/>
      <c r="M682" s="195"/>
      <c r="N682" s="196"/>
      <c r="O682" s="196"/>
      <c r="P682" s="196"/>
      <c r="Q682" s="196"/>
      <c r="R682" s="196"/>
      <c r="S682" s="196"/>
      <c r="T682" s="197"/>
      <c r="AT682" s="192" t="s">
        <v>250</v>
      </c>
      <c r="AU682" s="192" t="s">
        <v>87</v>
      </c>
      <c r="AV682" s="189" t="s">
        <v>87</v>
      </c>
      <c r="AW682" s="189" t="s">
        <v>33</v>
      </c>
      <c r="AX682" s="189" t="s">
        <v>78</v>
      </c>
      <c r="AY682" s="192" t="s">
        <v>241</v>
      </c>
    </row>
    <row r="683" s="206" customFormat="true" ht="12.8" hidden="true" customHeight="false" outlineLevel="1" collapsed="false">
      <c r="B683" s="207"/>
      <c r="D683" s="191" t="s">
        <v>250</v>
      </c>
      <c r="E683" s="208"/>
      <c r="F683" s="209" t="s">
        <v>269</v>
      </c>
      <c r="H683" s="210" t="n">
        <v>7.7</v>
      </c>
      <c r="L683" s="207"/>
      <c r="M683" s="211"/>
      <c r="N683" s="212"/>
      <c r="O683" s="212"/>
      <c r="P683" s="212"/>
      <c r="Q683" s="212"/>
      <c r="R683" s="212"/>
      <c r="S683" s="212"/>
      <c r="T683" s="213"/>
      <c r="AT683" s="208" t="s">
        <v>250</v>
      </c>
      <c r="AU683" s="208" t="s">
        <v>87</v>
      </c>
      <c r="AV683" s="206" t="s">
        <v>257</v>
      </c>
      <c r="AW683" s="206" t="s">
        <v>33</v>
      </c>
      <c r="AX683" s="206" t="s">
        <v>78</v>
      </c>
      <c r="AY683" s="208" t="s">
        <v>241</v>
      </c>
    </row>
    <row r="684" s="189" customFormat="true" ht="12.8" hidden="true" customHeight="false" outlineLevel="1" collapsed="false">
      <c r="B684" s="190"/>
      <c r="D684" s="191" t="s">
        <v>250</v>
      </c>
      <c r="E684" s="192"/>
      <c r="F684" s="193" t="s">
        <v>1062</v>
      </c>
      <c r="H684" s="194" t="n">
        <v>17.82</v>
      </c>
      <c r="L684" s="190"/>
      <c r="M684" s="195"/>
      <c r="N684" s="196"/>
      <c r="O684" s="196"/>
      <c r="P684" s="196"/>
      <c r="Q684" s="196"/>
      <c r="R684" s="196"/>
      <c r="S684" s="196"/>
      <c r="T684" s="197"/>
      <c r="AT684" s="192" t="s">
        <v>250</v>
      </c>
      <c r="AU684" s="192" t="s">
        <v>87</v>
      </c>
      <c r="AV684" s="189" t="s">
        <v>87</v>
      </c>
      <c r="AW684" s="189" t="s">
        <v>33</v>
      </c>
      <c r="AX684" s="189" t="s">
        <v>78</v>
      </c>
      <c r="AY684" s="192" t="s">
        <v>241</v>
      </c>
    </row>
    <row r="685" s="206" customFormat="true" ht="12.8" hidden="true" customHeight="false" outlineLevel="1" collapsed="false">
      <c r="B685" s="207"/>
      <c r="D685" s="191" t="s">
        <v>250</v>
      </c>
      <c r="E685" s="208"/>
      <c r="F685" s="209" t="s">
        <v>269</v>
      </c>
      <c r="H685" s="210" t="n">
        <v>17.82</v>
      </c>
      <c r="L685" s="207"/>
      <c r="M685" s="211"/>
      <c r="N685" s="212"/>
      <c r="O685" s="212"/>
      <c r="P685" s="212"/>
      <c r="Q685" s="212"/>
      <c r="R685" s="212"/>
      <c r="S685" s="212"/>
      <c r="T685" s="213"/>
      <c r="AT685" s="208" t="s">
        <v>250</v>
      </c>
      <c r="AU685" s="208" t="s">
        <v>87</v>
      </c>
      <c r="AV685" s="206" t="s">
        <v>257</v>
      </c>
      <c r="AW685" s="206" t="s">
        <v>33</v>
      </c>
      <c r="AX685" s="206" t="s">
        <v>78</v>
      </c>
      <c r="AY685" s="208" t="s">
        <v>241</v>
      </c>
    </row>
    <row r="686" s="198" customFormat="true" ht="12.8" hidden="true" customHeight="false" outlineLevel="1" collapsed="false">
      <c r="B686" s="199"/>
      <c r="D686" s="191" t="s">
        <v>250</v>
      </c>
      <c r="E686" s="200"/>
      <c r="F686" s="201" t="s">
        <v>252</v>
      </c>
      <c r="H686" s="202" t="n">
        <v>25.52</v>
      </c>
      <c r="L686" s="199"/>
      <c r="M686" s="203"/>
      <c r="N686" s="204"/>
      <c r="O686" s="204"/>
      <c r="P686" s="204"/>
      <c r="Q686" s="204"/>
      <c r="R686" s="204"/>
      <c r="S686" s="204"/>
      <c r="T686" s="205"/>
      <c r="AT686" s="200" t="s">
        <v>250</v>
      </c>
      <c r="AU686" s="200" t="s">
        <v>87</v>
      </c>
      <c r="AV686" s="198" t="s">
        <v>248</v>
      </c>
      <c r="AW686" s="198" t="s">
        <v>33</v>
      </c>
      <c r="AX686" s="198" t="s">
        <v>85</v>
      </c>
      <c r="AY686" s="200" t="s">
        <v>241</v>
      </c>
    </row>
    <row r="687" s="21" customFormat="true" ht="16.5" hidden="false" customHeight="true" outlineLevel="0" collapsed="false">
      <c r="B687" s="176"/>
      <c r="C687" s="177" t="s">
        <v>1063</v>
      </c>
      <c r="D687" s="177" t="s">
        <v>243</v>
      </c>
      <c r="E687" s="178" t="s">
        <v>1064</v>
      </c>
      <c r="F687" s="179" t="s">
        <v>1065</v>
      </c>
      <c r="G687" s="180" t="s">
        <v>327</v>
      </c>
      <c r="H687" s="181" t="n">
        <v>25.52</v>
      </c>
      <c r="I687" s="182"/>
      <c r="J687" s="182" t="n">
        <f aca="false">ROUND(I687*H687,2)</f>
        <v>0</v>
      </c>
      <c r="K687" s="179" t="s">
        <v>247</v>
      </c>
      <c r="L687" s="22"/>
      <c r="M687" s="183"/>
      <c r="N687" s="184" t="s">
        <v>43</v>
      </c>
      <c r="O687" s="185" t="n">
        <v>0.338</v>
      </c>
      <c r="P687" s="185" t="n">
        <f aca="false">O687*H687</f>
        <v>8.62576</v>
      </c>
      <c r="Q687" s="185" t="n">
        <v>0</v>
      </c>
      <c r="R687" s="185" t="n">
        <f aca="false">Q687*H687</f>
        <v>0</v>
      </c>
      <c r="S687" s="185" t="n">
        <v>0</v>
      </c>
      <c r="T687" s="186" t="n">
        <f aca="false">S687*H687</f>
        <v>0</v>
      </c>
      <c r="AR687" s="187" t="s">
        <v>248</v>
      </c>
      <c r="AT687" s="187" t="s">
        <v>243</v>
      </c>
      <c r="AU687" s="187" t="s">
        <v>87</v>
      </c>
      <c r="AY687" s="4" t="s">
        <v>241</v>
      </c>
      <c r="BE687" s="188" t="n">
        <f aca="false">IF(N687="základní",J687,0)</f>
        <v>0</v>
      </c>
      <c r="BF687" s="188" t="n">
        <f aca="false">IF(N687="snížená",J687,0)</f>
        <v>0</v>
      </c>
      <c r="BG687" s="188" t="n">
        <f aca="false">IF(N687="zákl. přenesená",J687,0)</f>
        <v>0</v>
      </c>
      <c r="BH687" s="188" t="n">
        <f aca="false">IF(N687="sníž. přenesená",J687,0)</f>
        <v>0</v>
      </c>
      <c r="BI687" s="188" t="n">
        <f aca="false">IF(N687="nulová",J687,0)</f>
        <v>0</v>
      </c>
      <c r="BJ687" s="4" t="s">
        <v>85</v>
      </c>
      <c r="BK687" s="188" t="n">
        <f aca="false">ROUND(I687*H687,2)</f>
        <v>0</v>
      </c>
      <c r="BL687" s="4" t="s">
        <v>248</v>
      </c>
      <c r="BM687" s="187" t="s">
        <v>1066</v>
      </c>
    </row>
    <row r="688" s="21" customFormat="true" ht="16.5" hidden="false" customHeight="true" outlineLevel="0" collapsed="false">
      <c r="B688" s="176"/>
      <c r="C688" s="177" t="s">
        <v>1067</v>
      </c>
      <c r="D688" s="177" t="s">
        <v>243</v>
      </c>
      <c r="E688" s="178" t="s">
        <v>1068</v>
      </c>
      <c r="F688" s="179" t="s">
        <v>1069</v>
      </c>
      <c r="G688" s="180" t="s">
        <v>327</v>
      </c>
      <c r="H688" s="181" t="n">
        <v>32.616</v>
      </c>
      <c r="I688" s="182"/>
      <c r="J688" s="182" t="n">
        <f aca="false">ROUND(I688*H688,2)</f>
        <v>0</v>
      </c>
      <c r="K688" s="179" t="s">
        <v>247</v>
      </c>
      <c r="L688" s="22"/>
      <c r="M688" s="183"/>
      <c r="N688" s="184" t="s">
        <v>43</v>
      </c>
      <c r="O688" s="185" t="n">
        <v>0.839</v>
      </c>
      <c r="P688" s="185" t="n">
        <f aca="false">O688*H688</f>
        <v>27.364824</v>
      </c>
      <c r="Q688" s="185" t="n">
        <v>0.00658</v>
      </c>
      <c r="R688" s="185" t="n">
        <f aca="false">Q688*H688</f>
        <v>0.21461328</v>
      </c>
      <c r="S688" s="185" t="n">
        <v>0</v>
      </c>
      <c r="T688" s="186" t="n">
        <f aca="false">S688*H688</f>
        <v>0</v>
      </c>
      <c r="AR688" s="187" t="s">
        <v>248</v>
      </c>
      <c r="AT688" s="187" t="s">
        <v>243</v>
      </c>
      <c r="AU688" s="187" t="s">
        <v>87</v>
      </c>
      <c r="AY688" s="4" t="s">
        <v>241</v>
      </c>
      <c r="BE688" s="188" t="n">
        <f aca="false">IF(N688="základní",J688,0)</f>
        <v>0</v>
      </c>
      <c r="BF688" s="188" t="n">
        <f aca="false">IF(N688="snížená",J688,0)</f>
        <v>0</v>
      </c>
      <c r="BG688" s="188" t="n">
        <f aca="false">IF(N688="zákl. přenesená",J688,0)</f>
        <v>0</v>
      </c>
      <c r="BH688" s="188" t="n">
        <f aca="false">IF(N688="sníž. přenesená",J688,0)</f>
        <v>0</v>
      </c>
      <c r="BI688" s="188" t="n">
        <f aca="false">IF(N688="nulová",J688,0)</f>
        <v>0</v>
      </c>
      <c r="BJ688" s="4" t="s">
        <v>85</v>
      </c>
      <c r="BK688" s="188" t="n">
        <f aca="false">ROUND(I688*H688,2)</f>
        <v>0</v>
      </c>
      <c r="BL688" s="4" t="s">
        <v>248</v>
      </c>
      <c r="BM688" s="187" t="s">
        <v>1070</v>
      </c>
    </row>
    <row r="689" s="189" customFormat="true" ht="12.8" hidden="true" customHeight="false" outlineLevel="1" collapsed="false">
      <c r="B689" s="190"/>
      <c r="D689" s="191" t="s">
        <v>250</v>
      </c>
      <c r="E689" s="192"/>
      <c r="F689" s="193" t="s">
        <v>1071</v>
      </c>
      <c r="H689" s="194" t="n">
        <v>11.256</v>
      </c>
      <c r="L689" s="190"/>
      <c r="M689" s="195"/>
      <c r="N689" s="196"/>
      <c r="O689" s="196"/>
      <c r="P689" s="196"/>
      <c r="Q689" s="196"/>
      <c r="R689" s="196"/>
      <c r="S689" s="196"/>
      <c r="T689" s="197"/>
      <c r="AT689" s="192" t="s">
        <v>250</v>
      </c>
      <c r="AU689" s="192" t="s">
        <v>87</v>
      </c>
      <c r="AV689" s="189" t="s">
        <v>87</v>
      </c>
      <c r="AW689" s="189" t="s">
        <v>33</v>
      </c>
      <c r="AX689" s="189" t="s">
        <v>78</v>
      </c>
      <c r="AY689" s="192" t="s">
        <v>241</v>
      </c>
    </row>
    <row r="690" s="206" customFormat="true" ht="12.8" hidden="true" customHeight="false" outlineLevel="1" collapsed="false">
      <c r="B690" s="207"/>
      <c r="D690" s="191" t="s">
        <v>250</v>
      </c>
      <c r="E690" s="208"/>
      <c r="F690" s="209" t="s">
        <v>269</v>
      </c>
      <c r="H690" s="210" t="n">
        <v>11.256</v>
      </c>
      <c r="L690" s="207"/>
      <c r="M690" s="211"/>
      <c r="N690" s="212"/>
      <c r="O690" s="212"/>
      <c r="P690" s="212"/>
      <c r="Q690" s="212"/>
      <c r="R690" s="212"/>
      <c r="S690" s="212"/>
      <c r="T690" s="213"/>
      <c r="AT690" s="208" t="s">
        <v>250</v>
      </c>
      <c r="AU690" s="208" t="s">
        <v>87</v>
      </c>
      <c r="AV690" s="206" t="s">
        <v>257</v>
      </c>
      <c r="AW690" s="206" t="s">
        <v>33</v>
      </c>
      <c r="AX690" s="206" t="s">
        <v>78</v>
      </c>
      <c r="AY690" s="208" t="s">
        <v>241</v>
      </c>
    </row>
    <row r="691" s="189" customFormat="true" ht="12.8" hidden="true" customHeight="false" outlineLevel="1" collapsed="false">
      <c r="B691" s="190"/>
      <c r="D691" s="191" t="s">
        <v>250</v>
      </c>
      <c r="E691" s="192"/>
      <c r="F691" s="193" t="s">
        <v>1072</v>
      </c>
      <c r="H691" s="194" t="n">
        <v>21.36</v>
      </c>
      <c r="L691" s="190"/>
      <c r="M691" s="195"/>
      <c r="N691" s="196"/>
      <c r="O691" s="196"/>
      <c r="P691" s="196"/>
      <c r="Q691" s="196"/>
      <c r="R691" s="196"/>
      <c r="S691" s="196"/>
      <c r="T691" s="197"/>
      <c r="AT691" s="192" t="s">
        <v>250</v>
      </c>
      <c r="AU691" s="192" t="s">
        <v>87</v>
      </c>
      <c r="AV691" s="189" t="s">
        <v>87</v>
      </c>
      <c r="AW691" s="189" t="s">
        <v>33</v>
      </c>
      <c r="AX691" s="189" t="s">
        <v>78</v>
      </c>
      <c r="AY691" s="192" t="s">
        <v>241</v>
      </c>
    </row>
    <row r="692" s="206" customFormat="true" ht="12.8" hidden="true" customHeight="false" outlineLevel="1" collapsed="false">
      <c r="B692" s="207"/>
      <c r="D692" s="191" t="s">
        <v>250</v>
      </c>
      <c r="E692" s="208"/>
      <c r="F692" s="209" t="s">
        <v>269</v>
      </c>
      <c r="H692" s="210" t="n">
        <v>21.36</v>
      </c>
      <c r="L692" s="207"/>
      <c r="M692" s="211"/>
      <c r="N692" s="212"/>
      <c r="O692" s="212"/>
      <c r="P692" s="212"/>
      <c r="Q692" s="212"/>
      <c r="R692" s="212"/>
      <c r="S692" s="212"/>
      <c r="T692" s="213"/>
      <c r="AT692" s="208" t="s">
        <v>250</v>
      </c>
      <c r="AU692" s="208" t="s">
        <v>87</v>
      </c>
      <c r="AV692" s="206" t="s">
        <v>257</v>
      </c>
      <c r="AW692" s="206" t="s">
        <v>33</v>
      </c>
      <c r="AX692" s="206" t="s">
        <v>78</v>
      </c>
      <c r="AY692" s="208" t="s">
        <v>241</v>
      </c>
    </row>
    <row r="693" s="198" customFormat="true" ht="12.8" hidden="true" customHeight="false" outlineLevel="1" collapsed="false">
      <c r="B693" s="199"/>
      <c r="D693" s="191" t="s">
        <v>250</v>
      </c>
      <c r="E693" s="200"/>
      <c r="F693" s="201" t="s">
        <v>252</v>
      </c>
      <c r="H693" s="202" t="n">
        <v>32.616</v>
      </c>
      <c r="L693" s="199"/>
      <c r="M693" s="203"/>
      <c r="N693" s="204"/>
      <c r="O693" s="204"/>
      <c r="P693" s="204"/>
      <c r="Q693" s="204"/>
      <c r="R693" s="204"/>
      <c r="S693" s="204"/>
      <c r="T693" s="205"/>
      <c r="AT693" s="200" t="s">
        <v>250</v>
      </c>
      <c r="AU693" s="200" t="s">
        <v>87</v>
      </c>
      <c r="AV693" s="198" t="s">
        <v>248</v>
      </c>
      <c r="AW693" s="198" t="s">
        <v>33</v>
      </c>
      <c r="AX693" s="198" t="s">
        <v>85</v>
      </c>
      <c r="AY693" s="200" t="s">
        <v>241</v>
      </c>
    </row>
    <row r="694" s="21" customFormat="true" ht="16.5" hidden="false" customHeight="true" outlineLevel="0" collapsed="false">
      <c r="B694" s="176"/>
      <c r="C694" s="177" t="s">
        <v>1073</v>
      </c>
      <c r="D694" s="177" t="s">
        <v>243</v>
      </c>
      <c r="E694" s="178" t="s">
        <v>1074</v>
      </c>
      <c r="F694" s="179" t="s">
        <v>1075</v>
      </c>
      <c r="G694" s="180" t="s">
        <v>327</v>
      </c>
      <c r="H694" s="181" t="n">
        <v>32.616</v>
      </c>
      <c r="I694" s="182"/>
      <c r="J694" s="182" t="n">
        <f aca="false">ROUND(I694*H694,2)</f>
        <v>0</v>
      </c>
      <c r="K694" s="179" t="s">
        <v>247</v>
      </c>
      <c r="L694" s="22"/>
      <c r="M694" s="183"/>
      <c r="N694" s="184" t="s">
        <v>43</v>
      </c>
      <c r="O694" s="185" t="n">
        <v>0.26</v>
      </c>
      <c r="P694" s="185" t="n">
        <f aca="false">O694*H694</f>
        <v>8.48016</v>
      </c>
      <c r="Q694" s="185" t="n">
        <v>0</v>
      </c>
      <c r="R694" s="185" t="n">
        <f aca="false">Q694*H694</f>
        <v>0</v>
      </c>
      <c r="S694" s="185" t="n">
        <v>0</v>
      </c>
      <c r="T694" s="186" t="n">
        <f aca="false">S694*H694</f>
        <v>0</v>
      </c>
      <c r="AR694" s="187" t="s">
        <v>248</v>
      </c>
      <c r="AT694" s="187" t="s">
        <v>243</v>
      </c>
      <c r="AU694" s="187" t="s">
        <v>87</v>
      </c>
      <c r="AY694" s="4" t="s">
        <v>241</v>
      </c>
      <c r="BE694" s="188" t="n">
        <f aca="false">IF(N694="základní",J694,0)</f>
        <v>0</v>
      </c>
      <c r="BF694" s="188" t="n">
        <f aca="false">IF(N694="snížená",J694,0)</f>
        <v>0</v>
      </c>
      <c r="BG694" s="188" t="n">
        <f aca="false">IF(N694="zákl. přenesená",J694,0)</f>
        <v>0</v>
      </c>
      <c r="BH694" s="188" t="n">
        <f aca="false">IF(N694="sníž. přenesená",J694,0)</f>
        <v>0</v>
      </c>
      <c r="BI694" s="188" t="n">
        <f aca="false">IF(N694="nulová",J694,0)</f>
        <v>0</v>
      </c>
      <c r="BJ694" s="4" t="s">
        <v>85</v>
      </c>
      <c r="BK694" s="188" t="n">
        <f aca="false">ROUND(I694*H694,2)</f>
        <v>0</v>
      </c>
      <c r="BL694" s="4" t="s">
        <v>248</v>
      </c>
      <c r="BM694" s="187" t="s">
        <v>1076</v>
      </c>
    </row>
    <row r="695" s="163" customFormat="true" ht="22.8" hidden="false" customHeight="true" outlineLevel="0" collapsed="false">
      <c r="B695" s="164"/>
      <c r="D695" s="165" t="s">
        <v>77</v>
      </c>
      <c r="E695" s="174" t="s">
        <v>274</v>
      </c>
      <c r="F695" s="174" t="s">
        <v>1077</v>
      </c>
      <c r="J695" s="175" t="n">
        <f aca="false">BK695</f>
        <v>0</v>
      </c>
      <c r="L695" s="164"/>
      <c r="M695" s="168"/>
      <c r="N695" s="169"/>
      <c r="O695" s="169"/>
      <c r="P695" s="170" t="n">
        <f aca="false">SUM(P696:P699)</f>
        <v>2.6775</v>
      </c>
      <c r="Q695" s="169"/>
      <c r="R695" s="170" t="n">
        <f aca="false">SUM(R696:R699)</f>
        <v>0.91035</v>
      </c>
      <c r="S695" s="169"/>
      <c r="T695" s="171" t="n">
        <f aca="false">SUM(T696:T699)</f>
        <v>0</v>
      </c>
      <c r="AR695" s="165" t="s">
        <v>85</v>
      </c>
      <c r="AT695" s="172" t="s">
        <v>77</v>
      </c>
      <c r="AU695" s="172" t="s">
        <v>85</v>
      </c>
      <c r="AY695" s="165" t="s">
        <v>241</v>
      </c>
      <c r="BK695" s="173" t="n">
        <f aca="false">SUM(BK696:BK699)</f>
        <v>0</v>
      </c>
    </row>
    <row r="696" s="21" customFormat="true" ht="16.5" hidden="false" customHeight="true" outlineLevel="0" collapsed="false">
      <c r="B696" s="176"/>
      <c r="C696" s="177" t="s">
        <v>1078</v>
      </c>
      <c r="D696" s="177" t="s">
        <v>243</v>
      </c>
      <c r="E696" s="178" t="s">
        <v>1079</v>
      </c>
      <c r="F696" s="179" t="s">
        <v>1080</v>
      </c>
      <c r="G696" s="180" t="s">
        <v>327</v>
      </c>
      <c r="H696" s="181" t="n">
        <v>3.5</v>
      </c>
      <c r="I696" s="182"/>
      <c r="J696" s="182" t="n">
        <f aca="false">ROUND(I696*H696,2)</f>
        <v>0</v>
      </c>
      <c r="K696" s="179" t="s">
        <v>247</v>
      </c>
      <c r="L696" s="22"/>
      <c r="M696" s="183"/>
      <c r="N696" s="184" t="s">
        <v>43</v>
      </c>
      <c r="O696" s="185" t="n">
        <v>0.765</v>
      </c>
      <c r="P696" s="185" t="n">
        <f aca="false">O696*H696</f>
        <v>2.6775</v>
      </c>
      <c r="Q696" s="185" t="n">
        <v>0.1461</v>
      </c>
      <c r="R696" s="185" t="n">
        <f aca="false">Q696*H696</f>
        <v>0.51135</v>
      </c>
      <c r="S696" s="185" t="n">
        <v>0</v>
      </c>
      <c r="T696" s="186" t="n">
        <f aca="false">S696*H696</f>
        <v>0</v>
      </c>
      <c r="AR696" s="187" t="s">
        <v>248</v>
      </c>
      <c r="AT696" s="187" t="s">
        <v>243</v>
      </c>
      <c r="AU696" s="187" t="s">
        <v>87</v>
      </c>
      <c r="AY696" s="4" t="s">
        <v>241</v>
      </c>
      <c r="BE696" s="188" t="n">
        <f aca="false">IF(N696="základní",J696,0)</f>
        <v>0</v>
      </c>
      <c r="BF696" s="188" t="n">
        <f aca="false">IF(N696="snížená",J696,0)</f>
        <v>0</v>
      </c>
      <c r="BG696" s="188" t="n">
        <f aca="false">IF(N696="zákl. přenesená",J696,0)</f>
        <v>0</v>
      </c>
      <c r="BH696" s="188" t="n">
        <f aca="false">IF(N696="sníž. přenesená",J696,0)</f>
        <v>0</v>
      </c>
      <c r="BI696" s="188" t="n">
        <f aca="false">IF(N696="nulová",J696,0)</f>
        <v>0</v>
      </c>
      <c r="BJ696" s="4" t="s">
        <v>85</v>
      </c>
      <c r="BK696" s="188" t="n">
        <f aca="false">ROUND(I696*H696,2)</f>
        <v>0</v>
      </c>
      <c r="BL696" s="4" t="s">
        <v>248</v>
      </c>
      <c r="BM696" s="187" t="s">
        <v>1081</v>
      </c>
    </row>
    <row r="697" s="189" customFormat="true" ht="12.8" hidden="true" customHeight="false" outlineLevel="1" collapsed="false">
      <c r="B697" s="190"/>
      <c r="D697" s="191" t="s">
        <v>250</v>
      </c>
      <c r="E697" s="192"/>
      <c r="F697" s="193" t="s">
        <v>1082</v>
      </c>
      <c r="H697" s="194" t="n">
        <v>3.5</v>
      </c>
      <c r="L697" s="190"/>
      <c r="M697" s="195"/>
      <c r="N697" s="196"/>
      <c r="O697" s="196"/>
      <c r="P697" s="196"/>
      <c r="Q697" s="196"/>
      <c r="R697" s="196"/>
      <c r="S697" s="196"/>
      <c r="T697" s="197"/>
      <c r="AT697" s="192" t="s">
        <v>250</v>
      </c>
      <c r="AU697" s="192" t="s">
        <v>87</v>
      </c>
      <c r="AV697" s="189" t="s">
        <v>87</v>
      </c>
      <c r="AW697" s="189" t="s">
        <v>33</v>
      </c>
      <c r="AX697" s="189" t="s">
        <v>78</v>
      </c>
      <c r="AY697" s="192" t="s">
        <v>241</v>
      </c>
    </row>
    <row r="698" s="198" customFormat="true" ht="12.8" hidden="true" customHeight="false" outlineLevel="1" collapsed="false">
      <c r="B698" s="199"/>
      <c r="D698" s="191" t="s">
        <v>250</v>
      </c>
      <c r="E698" s="200"/>
      <c r="F698" s="201" t="s">
        <v>252</v>
      </c>
      <c r="H698" s="202" t="n">
        <v>3.5</v>
      </c>
      <c r="L698" s="199"/>
      <c r="M698" s="203"/>
      <c r="N698" s="204"/>
      <c r="O698" s="204"/>
      <c r="P698" s="204"/>
      <c r="Q698" s="204"/>
      <c r="R698" s="204"/>
      <c r="S698" s="204"/>
      <c r="T698" s="205"/>
      <c r="AT698" s="200" t="s">
        <v>250</v>
      </c>
      <c r="AU698" s="200" t="s">
        <v>87</v>
      </c>
      <c r="AV698" s="198" t="s">
        <v>248</v>
      </c>
      <c r="AW698" s="198" t="s">
        <v>33</v>
      </c>
      <c r="AX698" s="198" t="s">
        <v>85</v>
      </c>
      <c r="AY698" s="200" t="s">
        <v>241</v>
      </c>
    </row>
    <row r="699" s="21" customFormat="true" ht="16.5" hidden="false" customHeight="true" outlineLevel="0" collapsed="false">
      <c r="B699" s="176"/>
      <c r="C699" s="214" t="s">
        <v>1083</v>
      </c>
      <c r="D699" s="214" t="s">
        <v>319</v>
      </c>
      <c r="E699" s="215" t="s">
        <v>1084</v>
      </c>
      <c r="F699" s="216" t="s">
        <v>1085</v>
      </c>
      <c r="G699" s="217" t="s">
        <v>327</v>
      </c>
      <c r="H699" s="218" t="n">
        <v>3.5</v>
      </c>
      <c r="I699" s="219"/>
      <c r="J699" s="219" t="n">
        <f aca="false">ROUND(I699*H699,2)</f>
        <v>0</v>
      </c>
      <c r="K699" s="216" t="s">
        <v>247</v>
      </c>
      <c r="L699" s="220"/>
      <c r="M699" s="221"/>
      <c r="N699" s="222" t="s">
        <v>43</v>
      </c>
      <c r="O699" s="185" t="n">
        <v>0</v>
      </c>
      <c r="P699" s="185" t="n">
        <f aca="false">O699*H699</f>
        <v>0</v>
      </c>
      <c r="Q699" s="185" t="n">
        <v>0.114</v>
      </c>
      <c r="R699" s="185" t="n">
        <f aca="false">Q699*H699</f>
        <v>0.399</v>
      </c>
      <c r="S699" s="185" t="n">
        <v>0</v>
      </c>
      <c r="T699" s="186" t="n">
        <f aca="false">S699*H699</f>
        <v>0</v>
      </c>
      <c r="AR699" s="187" t="s">
        <v>292</v>
      </c>
      <c r="AT699" s="187" t="s">
        <v>319</v>
      </c>
      <c r="AU699" s="187" t="s">
        <v>87</v>
      </c>
      <c r="AY699" s="4" t="s">
        <v>241</v>
      </c>
      <c r="BE699" s="188" t="n">
        <f aca="false">IF(N699="základní",J699,0)</f>
        <v>0</v>
      </c>
      <c r="BF699" s="188" t="n">
        <f aca="false">IF(N699="snížená",J699,0)</f>
        <v>0</v>
      </c>
      <c r="BG699" s="188" t="n">
        <f aca="false">IF(N699="zákl. přenesená",J699,0)</f>
        <v>0</v>
      </c>
      <c r="BH699" s="188" t="n">
        <f aca="false">IF(N699="sníž. přenesená",J699,0)</f>
        <v>0</v>
      </c>
      <c r="BI699" s="188" t="n">
        <f aca="false">IF(N699="nulová",J699,0)</f>
        <v>0</v>
      </c>
      <c r="BJ699" s="4" t="s">
        <v>85</v>
      </c>
      <c r="BK699" s="188" t="n">
        <f aca="false">ROUND(I699*H699,2)</f>
        <v>0</v>
      </c>
      <c r="BL699" s="4" t="s">
        <v>248</v>
      </c>
      <c r="BM699" s="187" t="s">
        <v>1086</v>
      </c>
    </row>
    <row r="700" s="163" customFormat="true" ht="22.8" hidden="false" customHeight="true" outlineLevel="0" collapsed="false">
      <c r="B700" s="164"/>
      <c r="D700" s="165" t="s">
        <v>77</v>
      </c>
      <c r="E700" s="174" t="s">
        <v>282</v>
      </c>
      <c r="F700" s="174" t="s">
        <v>1087</v>
      </c>
      <c r="J700" s="175" t="n">
        <f aca="false">BK700</f>
        <v>0</v>
      </c>
      <c r="L700" s="164"/>
      <c r="M700" s="168"/>
      <c r="N700" s="169"/>
      <c r="O700" s="169"/>
      <c r="P700" s="170" t="n">
        <f aca="false">SUM(P701:P931)</f>
        <v>4941.248694</v>
      </c>
      <c r="Q700" s="169"/>
      <c r="R700" s="170" t="n">
        <f aca="false">SUM(R701:R931)</f>
        <v>496.45173931</v>
      </c>
      <c r="S700" s="169"/>
      <c r="T700" s="171" t="n">
        <f aca="false">SUM(T701:T931)</f>
        <v>0</v>
      </c>
      <c r="AR700" s="165" t="s">
        <v>85</v>
      </c>
      <c r="AT700" s="172" t="s">
        <v>77</v>
      </c>
      <c r="AU700" s="172" t="s">
        <v>85</v>
      </c>
      <c r="AY700" s="165" t="s">
        <v>241</v>
      </c>
      <c r="BK700" s="173" t="n">
        <f aca="false">SUM(BK701:BK931)</f>
        <v>0</v>
      </c>
    </row>
    <row r="701" s="21" customFormat="true" ht="16.5" hidden="false" customHeight="true" outlineLevel="0" collapsed="false">
      <c r="B701" s="176"/>
      <c r="C701" s="177" t="s">
        <v>1088</v>
      </c>
      <c r="D701" s="177" t="s">
        <v>243</v>
      </c>
      <c r="E701" s="178" t="s">
        <v>1089</v>
      </c>
      <c r="F701" s="179" t="s">
        <v>1090</v>
      </c>
      <c r="G701" s="180" t="s">
        <v>327</v>
      </c>
      <c r="H701" s="181" t="n">
        <v>308.334</v>
      </c>
      <c r="I701" s="182"/>
      <c r="J701" s="182" t="n">
        <f aca="false">ROUND(I701*H701,2)</f>
        <v>0</v>
      </c>
      <c r="K701" s="179" t="s">
        <v>247</v>
      </c>
      <c r="L701" s="22"/>
      <c r="M701" s="183"/>
      <c r="N701" s="184" t="s">
        <v>43</v>
      </c>
      <c r="O701" s="185" t="n">
        <v>0.111</v>
      </c>
      <c r="P701" s="185" t="n">
        <f aca="false">O701*H701</f>
        <v>34.225074</v>
      </c>
      <c r="Q701" s="185" t="n">
        <v>0.0014</v>
      </c>
      <c r="R701" s="185" t="n">
        <f aca="false">Q701*H701</f>
        <v>0.4316676</v>
      </c>
      <c r="S701" s="185" t="n">
        <v>0</v>
      </c>
      <c r="T701" s="186" t="n">
        <f aca="false">S701*H701</f>
        <v>0</v>
      </c>
      <c r="AR701" s="187" t="s">
        <v>248</v>
      </c>
      <c r="AT701" s="187" t="s">
        <v>243</v>
      </c>
      <c r="AU701" s="187" t="s">
        <v>87</v>
      </c>
      <c r="AY701" s="4" t="s">
        <v>241</v>
      </c>
      <c r="BE701" s="188" t="n">
        <f aca="false">IF(N701="základní",J701,0)</f>
        <v>0</v>
      </c>
      <c r="BF701" s="188" t="n">
        <f aca="false">IF(N701="snížená",J701,0)</f>
        <v>0</v>
      </c>
      <c r="BG701" s="188" t="n">
        <f aca="false">IF(N701="zákl. přenesená",J701,0)</f>
        <v>0</v>
      </c>
      <c r="BH701" s="188" t="n">
        <f aca="false">IF(N701="sníž. přenesená",J701,0)</f>
        <v>0</v>
      </c>
      <c r="BI701" s="188" t="n">
        <f aca="false">IF(N701="nulová",J701,0)</f>
        <v>0</v>
      </c>
      <c r="BJ701" s="4" t="s">
        <v>85</v>
      </c>
      <c r="BK701" s="188" t="n">
        <f aca="false">ROUND(I701*H701,2)</f>
        <v>0</v>
      </c>
      <c r="BL701" s="4" t="s">
        <v>248</v>
      </c>
      <c r="BM701" s="187" t="s">
        <v>1091</v>
      </c>
    </row>
    <row r="702" s="189" customFormat="true" ht="12.8" hidden="true" customHeight="false" outlineLevel="1" collapsed="false">
      <c r="B702" s="190"/>
      <c r="D702" s="191" t="s">
        <v>250</v>
      </c>
      <c r="E702" s="192"/>
      <c r="F702" s="193" t="s">
        <v>1092</v>
      </c>
      <c r="H702" s="194" t="n">
        <v>7.126</v>
      </c>
      <c r="L702" s="190"/>
      <c r="M702" s="195"/>
      <c r="N702" s="196"/>
      <c r="O702" s="196"/>
      <c r="P702" s="196"/>
      <c r="Q702" s="196"/>
      <c r="R702" s="196"/>
      <c r="S702" s="196"/>
      <c r="T702" s="197"/>
      <c r="AT702" s="192" t="s">
        <v>250</v>
      </c>
      <c r="AU702" s="192" t="s">
        <v>87</v>
      </c>
      <c r="AV702" s="189" t="s">
        <v>87</v>
      </c>
      <c r="AW702" s="189" t="s">
        <v>33</v>
      </c>
      <c r="AX702" s="189" t="s">
        <v>78</v>
      </c>
      <c r="AY702" s="192" t="s">
        <v>241</v>
      </c>
    </row>
    <row r="703" s="189" customFormat="true" ht="12.8" hidden="true" customHeight="false" outlineLevel="1" collapsed="false">
      <c r="B703" s="190"/>
      <c r="D703" s="191" t="s">
        <v>250</v>
      </c>
      <c r="E703" s="192"/>
      <c r="F703" s="193" t="s">
        <v>1093</v>
      </c>
      <c r="H703" s="194" t="n">
        <v>79.618</v>
      </c>
      <c r="L703" s="190"/>
      <c r="M703" s="195"/>
      <c r="N703" s="196"/>
      <c r="O703" s="196"/>
      <c r="P703" s="196"/>
      <c r="Q703" s="196"/>
      <c r="R703" s="196"/>
      <c r="S703" s="196"/>
      <c r="T703" s="197"/>
      <c r="AT703" s="192" t="s">
        <v>250</v>
      </c>
      <c r="AU703" s="192" t="s">
        <v>87</v>
      </c>
      <c r="AV703" s="189" t="s">
        <v>87</v>
      </c>
      <c r="AW703" s="189" t="s">
        <v>33</v>
      </c>
      <c r="AX703" s="189" t="s">
        <v>78</v>
      </c>
      <c r="AY703" s="192" t="s">
        <v>241</v>
      </c>
    </row>
    <row r="704" s="189" customFormat="true" ht="12.8" hidden="true" customHeight="false" outlineLevel="1" collapsed="false">
      <c r="B704" s="190"/>
      <c r="D704" s="191" t="s">
        <v>250</v>
      </c>
      <c r="E704" s="192"/>
      <c r="F704" s="193" t="s">
        <v>1094</v>
      </c>
      <c r="H704" s="194" t="n">
        <v>78.375</v>
      </c>
      <c r="L704" s="190"/>
      <c r="M704" s="195"/>
      <c r="N704" s="196"/>
      <c r="O704" s="196"/>
      <c r="P704" s="196"/>
      <c r="Q704" s="196"/>
      <c r="R704" s="196"/>
      <c r="S704" s="196"/>
      <c r="T704" s="197"/>
      <c r="AT704" s="192" t="s">
        <v>250</v>
      </c>
      <c r="AU704" s="192" t="s">
        <v>87</v>
      </c>
      <c r="AV704" s="189" t="s">
        <v>87</v>
      </c>
      <c r="AW704" s="189" t="s">
        <v>33</v>
      </c>
      <c r="AX704" s="189" t="s">
        <v>78</v>
      </c>
      <c r="AY704" s="192" t="s">
        <v>241</v>
      </c>
    </row>
    <row r="705" s="189" customFormat="true" ht="12.8" hidden="true" customHeight="false" outlineLevel="1" collapsed="false">
      <c r="B705" s="190"/>
      <c r="D705" s="191" t="s">
        <v>250</v>
      </c>
      <c r="E705" s="192"/>
      <c r="F705" s="193" t="s">
        <v>1095</v>
      </c>
      <c r="H705" s="194" t="n">
        <v>143.215</v>
      </c>
      <c r="L705" s="190"/>
      <c r="M705" s="195"/>
      <c r="N705" s="196"/>
      <c r="O705" s="196"/>
      <c r="P705" s="196"/>
      <c r="Q705" s="196"/>
      <c r="R705" s="196"/>
      <c r="S705" s="196"/>
      <c r="T705" s="197"/>
      <c r="AT705" s="192" t="s">
        <v>250</v>
      </c>
      <c r="AU705" s="192" t="s">
        <v>87</v>
      </c>
      <c r="AV705" s="189" t="s">
        <v>87</v>
      </c>
      <c r="AW705" s="189" t="s">
        <v>33</v>
      </c>
      <c r="AX705" s="189" t="s">
        <v>78</v>
      </c>
      <c r="AY705" s="192" t="s">
        <v>241</v>
      </c>
    </row>
    <row r="706" s="198" customFormat="true" ht="12.8" hidden="true" customHeight="false" outlineLevel="1" collapsed="false">
      <c r="B706" s="199"/>
      <c r="D706" s="191" t="s">
        <v>250</v>
      </c>
      <c r="E706" s="200"/>
      <c r="F706" s="201" t="s">
        <v>252</v>
      </c>
      <c r="H706" s="202" t="n">
        <v>308.334</v>
      </c>
      <c r="L706" s="199"/>
      <c r="M706" s="203"/>
      <c r="N706" s="204"/>
      <c r="O706" s="204"/>
      <c r="P706" s="204"/>
      <c r="Q706" s="204"/>
      <c r="R706" s="204"/>
      <c r="S706" s="204"/>
      <c r="T706" s="205"/>
      <c r="AT706" s="200" t="s">
        <v>250</v>
      </c>
      <c r="AU706" s="200" t="s">
        <v>87</v>
      </c>
      <c r="AV706" s="198" t="s">
        <v>248</v>
      </c>
      <c r="AW706" s="198" t="s">
        <v>33</v>
      </c>
      <c r="AX706" s="198" t="s">
        <v>85</v>
      </c>
      <c r="AY706" s="200" t="s">
        <v>241</v>
      </c>
    </row>
    <row r="707" s="21" customFormat="true" ht="16.5" hidden="false" customHeight="true" outlineLevel="0" collapsed="false">
      <c r="B707" s="176"/>
      <c r="C707" s="177" t="s">
        <v>1096</v>
      </c>
      <c r="D707" s="177" t="s">
        <v>243</v>
      </c>
      <c r="E707" s="178" t="s">
        <v>1097</v>
      </c>
      <c r="F707" s="179" t="s">
        <v>1098</v>
      </c>
      <c r="G707" s="180" t="s">
        <v>327</v>
      </c>
      <c r="H707" s="181" t="n">
        <v>1265.492</v>
      </c>
      <c r="I707" s="182"/>
      <c r="J707" s="182" t="n">
        <f aca="false">ROUND(I707*H707,2)</f>
        <v>0</v>
      </c>
      <c r="K707" s="179" t="s">
        <v>247</v>
      </c>
      <c r="L707" s="22"/>
      <c r="M707" s="183"/>
      <c r="N707" s="184" t="s">
        <v>43</v>
      </c>
      <c r="O707" s="185" t="n">
        <v>0.067</v>
      </c>
      <c r="P707" s="185" t="n">
        <f aca="false">O707*H707</f>
        <v>84.787964</v>
      </c>
      <c r="Q707" s="185" t="n">
        <v>0.00494</v>
      </c>
      <c r="R707" s="185" t="n">
        <f aca="false">Q707*H707</f>
        <v>6.25153048</v>
      </c>
      <c r="S707" s="185" t="n">
        <v>0</v>
      </c>
      <c r="T707" s="186" t="n">
        <f aca="false">S707*H707</f>
        <v>0</v>
      </c>
      <c r="AR707" s="187" t="s">
        <v>248</v>
      </c>
      <c r="AT707" s="187" t="s">
        <v>243</v>
      </c>
      <c r="AU707" s="187" t="s">
        <v>87</v>
      </c>
      <c r="AY707" s="4" t="s">
        <v>241</v>
      </c>
      <c r="BE707" s="188" t="n">
        <f aca="false">IF(N707="základní",J707,0)</f>
        <v>0</v>
      </c>
      <c r="BF707" s="188" t="n">
        <f aca="false">IF(N707="snížená",J707,0)</f>
        <v>0</v>
      </c>
      <c r="BG707" s="188" t="n">
        <f aca="false">IF(N707="zákl. přenesená",J707,0)</f>
        <v>0</v>
      </c>
      <c r="BH707" s="188" t="n">
        <f aca="false">IF(N707="sníž. přenesená",J707,0)</f>
        <v>0</v>
      </c>
      <c r="BI707" s="188" t="n">
        <f aca="false">IF(N707="nulová",J707,0)</f>
        <v>0</v>
      </c>
      <c r="BJ707" s="4" t="s">
        <v>85</v>
      </c>
      <c r="BK707" s="188" t="n">
        <f aca="false">ROUND(I707*H707,2)</f>
        <v>0</v>
      </c>
      <c r="BL707" s="4" t="s">
        <v>248</v>
      </c>
      <c r="BM707" s="187" t="s">
        <v>1099</v>
      </c>
    </row>
    <row r="708" s="189" customFormat="true" ht="12.8" hidden="true" customHeight="false" outlineLevel="1" collapsed="false">
      <c r="B708" s="190"/>
      <c r="D708" s="191" t="s">
        <v>250</v>
      </c>
      <c r="E708" s="192"/>
      <c r="F708" s="193" t="s">
        <v>1100</v>
      </c>
      <c r="H708" s="194" t="n">
        <v>779.95</v>
      </c>
      <c r="L708" s="190"/>
      <c r="M708" s="195"/>
      <c r="N708" s="196"/>
      <c r="O708" s="196"/>
      <c r="P708" s="196"/>
      <c r="Q708" s="196"/>
      <c r="R708" s="196"/>
      <c r="S708" s="196"/>
      <c r="T708" s="197"/>
      <c r="AT708" s="192" t="s">
        <v>250</v>
      </c>
      <c r="AU708" s="192" t="s">
        <v>87</v>
      </c>
      <c r="AV708" s="189" t="s">
        <v>87</v>
      </c>
      <c r="AW708" s="189" t="s">
        <v>33</v>
      </c>
      <c r="AX708" s="189" t="s">
        <v>78</v>
      </c>
      <c r="AY708" s="192" t="s">
        <v>241</v>
      </c>
    </row>
    <row r="709" s="189" customFormat="true" ht="12.8" hidden="true" customHeight="false" outlineLevel="1" collapsed="false">
      <c r="B709" s="190"/>
      <c r="D709" s="191" t="s">
        <v>250</v>
      </c>
      <c r="E709" s="192"/>
      <c r="F709" s="193" t="s">
        <v>1101</v>
      </c>
      <c r="H709" s="194" t="n">
        <v>320.423</v>
      </c>
      <c r="L709" s="190"/>
      <c r="M709" s="195"/>
      <c r="N709" s="196"/>
      <c r="O709" s="196"/>
      <c r="P709" s="196"/>
      <c r="Q709" s="196"/>
      <c r="R709" s="196"/>
      <c r="S709" s="196"/>
      <c r="T709" s="197"/>
      <c r="AT709" s="192" t="s">
        <v>250</v>
      </c>
      <c r="AU709" s="192" t="s">
        <v>87</v>
      </c>
      <c r="AV709" s="189" t="s">
        <v>87</v>
      </c>
      <c r="AW709" s="189" t="s">
        <v>33</v>
      </c>
      <c r="AX709" s="189" t="s">
        <v>78</v>
      </c>
      <c r="AY709" s="192" t="s">
        <v>241</v>
      </c>
    </row>
    <row r="710" s="189" customFormat="true" ht="12.8" hidden="true" customHeight="false" outlineLevel="1" collapsed="false">
      <c r="B710" s="190"/>
      <c r="D710" s="191" t="s">
        <v>250</v>
      </c>
      <c r="E710" s="192"/>
      <c r="F710" s="193" t="s">
        <v>1092</v>
      </c>
      <c r="H710" s="194" t="n">
        <v>7.126</v>
      </c>
      <c r="L710" s="190"/>
      <c r="M710" s="195"/>
      <c r="N710" s="196"/>
      <c r="O710" s="196"/>
      <c r="P710" s="196"/>
      <c r="Q710" s="196"/>
      <c r="R710" s="196"/>
      <c r="S710" s="196"/>
      <c r="T710" s="197"/>
      <c r="AT710" s="192" t="s">
        <v>250</v>
      </c>
      <c r="AU710" s="192" t="s">
        <v>87</v>
      </c>
      <c r="AV710" s="189" t="s">
        <v>87</v>
      </c>
      <c r="AW710" s="189" t="s">
        <v>33</v>
      </c>
      <c r="AX710" s="189" t="s">
        <v>78</v>
      </c>
      <c r="AY710" s="192" t="s">
        <v>241</v>
      </c>
    </row>
    <row r="711" s="189" customFormat="true" ht="12.8" hidden="true" customHeight="false" outlineLevel="1" collapsed="false">
      <c r="B711" s="190"/>
      <c r="D711" s="191" t="s">
        <v>250</v>
      </c>
      <c r="E711" s="192"/>
      <c r="F711" s="193" t="s">
        <v>1093</v>
      </c>
      <c r="H711" s="194" t="n">
        <v>79.618</v>
      </c>
      <c r="L711" s="190"/>
      <c r="M711" s="195"/>
      <c r="N711" s="196"/>
      <c r="O711" s="196"/>
      <c r="P711" s="196"/>
      <c r="Q711" s="196"/>
      <c r="R711" s="196"/>
      <c r="S711" s="196"/>
      <c r="T711" s="197"/>
      <c r="AT711" s="192" t="s">
        <v>250</v>
      </c>
      <c r="AU711" s="192" t="s">
        <v>87</v>
      </c>
      <c r="AV711" s="189" t="s">
        <v>87</v>
      </c>
      <c r="AW711" s="189" t="s">
        <v>33</v>
      </c>
      <c r="AX711" s="189" t="s">
        <v>78</v>
      </c>
      <c r="AY711" s="192" t="s">
        <v>241</v>
      </c>
    </row>
    <row r="712" s="189" customFormat="true" ht="12.8" hidden="true" customHeight="false" outlineLevel="1" collapsed="false">
      <c r="B712" s="190"/>
      <c r="D712" s="191" t="s">
        <v>250</v>
      </c>
      <c r="E712" s="192"/>
      <c r="F712" s="193" t="s">
        <v>1094</v>
      </c>
      <c r="H712" s="194" t="n">
        <v>78.375</v>
      </c>
      <c r="L712" s="190"/>
      <c r="M712" s="195"/>
      <c r="N712" s="196"/>
      <c r="O712" s="196"/>
      <c r="P712" s="196"/>
      <c r="Q712" s="196"/>
      <c r="R712" s="196"/>
      <c r="S712" s="196"/>
      <c r="T712" s="197"/>
      <c r="AT712" s="192" t="s">
        <v>250</v>
      </c>
      <c r="AU712" s="192" t="s">
        <v>87</v>
      </c>
      <c r="AV712" s="189" t="s">
        <v>87</v>
      </c>
      <c r="AW712" s="189" t="s">
        <v>33</v>
      </c>
      <c r="AX712" s="189" t="s">
        <v>78</v>
      </c>
      <c r="AY712" s="192" t="s">
        <v>241</v>
      </c>
    </row>
    <row r="713" s="198" customFormat="true" ht="12.8" hidden="true" customHeight="false" outlineLevel="1" collapsed="false">
      <c r="B713" s="199"/>
      <c r="D713" s="191" t="s">
        <v>250</v>
      </c>
      <c r="E713" s="200"/>
      <c r="F713" s="201" t="s">
        <v>252</v>
      </c>
      <c r="H713" s="202" t="n">
        <v>1265.492</v>
      </c>
      <c r="L713" s="199"/>
      <c r="M713" s="203"/>
      <c r="N713" s="204"/>
      <c r="O713" s="204"/>
      <c r="P713" s="204"/>
      <c r="Q713" s="204"/>
      <c r="R713" s="204"/>
      <c r="S713" s="204"/>
      <c r="T713" s="205"/>
      <c r="AT713" s="200" t="s">
        <v>250</v>
      </c>
      <c r="AU713" s="200" t="s">
        <v>87</v>
      </c>
      <c r="AV713" s="198" t="s">
        <v>248</v>
      </c>
      <c r="AW713" s="198" t="s">
        <v>33</v>
      </c>
      <c r="AX713" s="198" t="s">
        <v>85</v>
      </c>
      <c r="AY713" s="200" t="s">
        <v>241</v>
      </c>
    </row>
    <row r="714" s="21" customFormat="true" ht="16.5" hidden="false" customHeight="true" outlineLevel="0" collapsed="false">
      <c r="B714" s="176"/>
      <c r="C714" s="177" t="s">
        <v>1102</v>
      </c>
      <c r="D714" s="177" t="s">
        <v>243</v>
      </c>
      <c r="E714" s="178" t="s">
        <v>1103</v>
      </c>
      <c r="F714" s="179" t="s">
        <v>1104</v>
      </c>
      <c r="G714" s="180" t="s">
        <v>327</v>
      </c>
      <c r="H714" s="181" t="n">
        <v>1100.373</v>
      </c>
      <c r="I714" s="182"/>
      <c r="J714" s="182" t="n">
        <f aca="false">ROUND(I714*H714,2)</f>
        <v>0</v>
      </c>
      <c r="K714" s="179" t="s">
        <v>247</v>
      </c>
      <c r="L714" s="22"/>
      <c r="M714" s="183"/>
      <c r="N714" s="184" t="s">
        <v>43</v>
      </c>
      <c r="O714" s="185" t="n">
        <v>0.082</v>
      </c>
      <c r="P714" s="185" t="n">
        <f aca="false">O714*H714</f>
        <v>90.230586</v>
      </c>
      <c r="Q714" s="185" t="n">
        <v>0.00026</v>
      </c>
      <c r="R714" s="185" t="n">
        <f aca="false">Q714*H714</f>
        <v>0.28609698</v>
      </c>
      <c r="S714" s="185" t="n">
        <v>0</v>
      </c>
      <c r="T714" s="186" t="n">
        <f aca="false">S714*H714</f>
        <v>0</v>
      </c>
      <c r="AR714" s="187" t="s">
        <v>248</v>
      </c>
      <c r="AT714" s="187" t="s">
        <v>243</v>
      </c>
      <c r="AU714" s="187" t="s">
        <v>87</v>
      </c>
      <c r="AY714" s="4" t="s">
        <v>241</v>
      </c>
      <c r="BE714" s="188" t="n">
        <f aca="false">IF(N714="základní",J714,0)</f>
        <v>0</v>
      </c>
      <c r="BF714" s="188" t="n">
        <f aca="false">IF(N714="snížená",J714,0)</f>
        <v>0</v>
      </c>
      <c r="BG714" s="188" t="n">
        <f aca="false">IF(N714="zákl. přenesená",J714,0)</f>
        <v>0</v>
      </c>
      <c r="BH714" s="188" t="n">
        <f aca="false">IF(N714="sníž. přenesená",J714,0)</f>
        <v>0</v>
      </c>
      <c r="BI714" s="188" t="n">
        <f aca="false">IF(N714="nulová",J714,0)</f>
        <v>0</v>
      </c>
      <c r="BJ714" s="4" t="s">
        <v>85</v>
      </c>
      <c r="BK714" s="188" t="n">
        <f aca="false">ROUND(I714*H714,2)</f>
        <v>0</v>
      </c>
      <c r="BL714" s="4" t="s">
        <v>248</v>
      </c>
      <c r="BM714" s="187" t="s">
        <v>1105</v>
      </c>
    </row>
    <row r="715" s="189" customFormat="true" ht="12.8" hidden="true" customHeight="false" outlineLevel="1" collapsed="false">
      <c r="B715" s="190"/>
      <c r="D715" s="191" t="s">
        <v>250</v>
      </c>
      <c r="E715" s="192"/>
      <c r="F715" s="193" t="s">
        <v>1100</v>
      </c>
      <c r="H715" s="194" t="n">
        <v>779.95</v>
      </c>
      <c r="L715" s="190"/>
      <c r="M715" s="195"/>
      <c r="N715" s="196"/>
      <c r="O715" s="196"/>
      <c r="P715" s="196"/>
      <c r="Q715" s="196"/>
      <c r="R715" s="196"/>
      <c r="S715" s="196"/>
      <c r="T715" s="197"/>
      <c r="AT715" s="192" t="s">
        <v>250</v>
      </c>
      <c r="AU715" s="192" t="s">
        <v>87</v>
      </c>
      <c r="AV715" s="189" t="s">
        <v>87</v>
      </c>
      <c r="AW715" s="189" t="s">
        <v>33</v>
      </c>
      <c r="AX715" s="189" t="s">
        <v>78</v>
      </c>
      <c r="AY715" s="192" t="s">
        <v>241</v>
      </c>
    </row>
    <row r="716" s="189" customFormat="true" ht="12.8" hidden="true" customHeight="false" outlineLevel="1" collapsed="false">
      <c r="B716" s="190"/>
      <c r="D716" s="191" t="s">
        <v>250</v>
      </c>
      <c r="E716" s="192"/>
      <c r="F716" s="193" t="s">
        <v>1101</v>
      </c>
      <c r="H716" s="194" t="n">
        <v>320.423</v>
      </c>
      <c r="L716" s="190"/>
      <c r="M716" s="195"/>
      <c r="N716" s="196"/>
      <c r="O716" s="196"/>
      <c r="P716" s="196"/>
      <c r="Q716" s="196"/>
      <c r="R716" s="196"/>
      <c r="S716" s="196"/>
      <c r="T716" s="197"/>
      <c r="AT716" s="192" t="s">
        <v>250</v>
      </c>
      <c r="AU716" s="192" t="s">
        <v>87</v>
      </c>
      <c r="AV716" s="189" t="s">
        <v>87</v>
      </c>
      <c r="AW716" s="189" t="s">
        <v>33</v>
      </c>
      <c r="AX716" s="189" t="s">
        <v>78</v>
      </c>
      <c r="AY716" s="192" t="s">
        <v>241</v>
      </c>
    </row>
    <row r="717" s="198" customFormat="true" ht="12.8" hidden="true" customHeight="false" outlineLevel="1" collapsed="false">
      <c r="B717" s="199"/>
      <c r="D717" s="191" t="s">
        <v>250</v>
      </c>
      <c r="E717" s="200"/>
      <c r="F717" s="201" t="s">
        <v>252</v>
      </c>
      <c r="H717" s="202" t="n">
        <v>1100.373</v>
      </c>
      <c r="L717" s="199"/>
      <c r="M717" s="203"/>
      <c r="N717" s="204"/>
      <c r="O717" s="204"/>
      <c r="P717" s="204"/>
      <c r="Q717" s="204"/>
      <c r="R717" s="204"/>
      <c r="S717" s="204"/>
      <c r="T717" s="205"/>
      <c r="AT717" s="200" t="s">
        <v>250</v>
      </c>
      <c r="AU717" s="200" t="s">
        <v>87</v>
      </c>
      <c r="AV717" s="198" t="s">
        <v>248</v>
      </c>
      <c r="AW717" s="198" t="s">
        <v>33</v>
      </c>
      <c r="AX717" s="198" t="s">
        <v>85</v>
      </c>
      <c r="AY717" s="200" t="s">
        <v>241</v>
      </c>
    </row>
    <row r="718" s="21" customFormat="true" ht="16.5" hidden="false" customHeight="true" outlineLevel="0" collapsed="false">
      <c r="B718" s="176"/>
      <c r="C718" s="177" t="s">
        <v>1106</v>
      </c>
      <c r="D718" s="177" t="s">
        <v>243</v>
      </c>
      <c r="E718" s="178" t="s">
        <v>1107</v>
      </c>
      <c r="F718" s="179" t="s">
        <v>1108</v>
      </c>
      <c r="G718" s="180" t="s">
        <v>327</v>
      </c>
      <c r="H718" s="181" t="n">
        <v>243.215</v>
      </c>
      <c r="I718" s="182"/>
      <c r="J718" s="182" t="n">
        <f aca="false">ROUND(I718*H718,2)</f>
        <v>0</v>
      </c>
      <c r="K718" s="179" t="s">
        <v>247</v>
      </c>
      <c r="L718" s="22"/>
      <c r="M718" s="183"/>
      <c r="N718" s="184" t="s">
        <v>43</v>
      </c>
      <c r="O718" s="185" t="n">
        <v>0.36</v>
      </c>
      <c r="P718" s="185" t="n">
        <f aca="false">O718*H718</f>
        <v>87.5574</v>
      </c>
      <c r="Q718" s="185" t="n">
        <v>0.00438</v>
      </c>
      <c r="R718" s="185" t="n">
        <f aca="false">Q718*H718</f>
        <v>1.0652817</v>
      </c>
      <c r="S718" s="185" t="n">
        <v>0</v>
      </c>
      <c r="T718" s="186" t="n">
        <f aca="false">S718*H718</f>
        <v>0</v>
      </c>
      <c r="AR718" s="187" t="s">
        <v>248</v>
      </c>
      <c r="AT718" s="187" t="s">
        <v>243</v>
      </c>
      <c r="AU718" s="187" t="s">
        <v>87</v>
      </c>
      <c r="AY718" s="4" t="s">
        <v>241</v>
      </c>
      <c r="BE718" s="188" t="n">
        <f aca="false">IF(N718="základní",J718,0)</f>
        <v>0</v>
      </c>
      <c r="BF718" s="188" t="n">
        <f aca="false">IF(N718="snížená",J718,0)</f>
        <v>0</v>
      </c>
      <c r="BG718" s="188" t="n">
        <f aca="false">IF(N718="zákl. přenesená",J718,0)</f>
        <v>0</v>
      </c>
      <c r="BH718" s="188" t="n">
        <f aca="false">IF(N718="sníž. přenesená",J718,0)</f>
        <v>0</v>
      </c>
      <c r="BI718" s="188" t="n">
        <f aca="false">IF(N718="nulová",J718,0)</f>
        <v>0</v>
      </c>
      <c r="BJ718" s="4" t="s">
        <v>85</v>
      </c>
      <c r="BK718" s="188" t="n">
        <f aca="false">ROUND(I718*H718,2)</f>
        <v>0</v>
      </c>
      <c r="BL718" s="4" t="s">
        <v>248</v>
      </c>
      <c r="BM718" s="187" t="s">
        <v>1109</v>
      </c>
    </row>
    <row r="719" s="189" customFormat="true" ht="12.8" hidden="true" customHeight="false" outlineLevel="1" collapsed="false">
      <c r="B719" s="190"/>
      <c r="D719" s="191" t="s">
        <v>250</v>
      </c>
      <c r="E719" s="192"/>
      <c r="F719" s="193" t="s">
        <v>1095</v>
      </c>
      <c r="H719" s="194" t="n">
        <v>143.215</v>
      </c>
      <c r="L719" s="190"/>
      <c r="M719" s="195"/>
      <c r="N719" s="196"/>
      <c r="O719" s="196"/>
      <c r="P719" s="196"/>
      <c r="Q719" s="196"/>
      <c r="R719" s="196"/>
      <c r="S719" s="196"/>
      <c r="T719" s="197"/>
      <c r="AT719" s="192" t="s">
        <v>250</v>
      </c>
      <c r="AU719" s="192" t="s">
        <v>87</v>
      </c>
      <c r="AV719" s="189" t="s">
        <v>87</v>
      </c>
      <c r="AW719" s="189" t="s">
        <v>33</v>
      </c>
      <c r="AX719" s="189" t="s">
        <v>78</v>
      </c>
      <c r="AY719" s="192" t="s">
        <v>241</v>
      </c>
    </row>
    <row r="720" s="189" customFormat="true" ht="12.8" hidden="true" customHeight="false" outlineLevel="1" collapsed="false">
      <c r="B720" s="190"/>
      <c r="D720" s="191" t="s">
        <v>250</v>
      </c>
      <c r="E720" s="192"/>
      <c r="F720" s="193" t="s">
        <v>1110</v>
      </c>
      <c r="H720" s="194" t="n">
        <v>100</v>
      </c>
      <c r="L720" s="190"/>
      <c r="M720" s="195"/>
      <c r="N720" s="196"/>
      <c r="O720" s="196"/>
      <c r="P720" s="196"/>
      <c r="Q720" s="196"/>
      <c r="R720" s="196"/>
      <c r="S720" s="196"/>
      <c r="T720" s="197"/>
      <c r="AT720" s="192" t="s">
        <v>250</v>
      </c>
      <c r="AU720" s="192" t="s">
        <v>87</v>
      </c>
      <c r="AV720" s="189" t="s">
        <v>87</v>
      </c>
      <c r="AW720" s="189" t="s">
        <v>33</v>
      </c>
      <c r="AX720" s="189" t="s">
        <v>78</v>
      </c>
      <c r="AY720" s="192" t="s">
        <v>241</v>
      </c>
    </row>
    <row r="721" s="198" customFormat="true" ht="12.8" hidden="true" customHeight="false" outlineLevel="1" collapsed="false">
      <c r="B721" s="199"/>
      <c r="D721" s="191" t="s">
        <v>250</v>
      </c>
      <c r="E721" s="200"/>
      <c r="F721" s="201" t="s">
        <v>252</v>
      </c>
      <c r="H721" s="202" t="n">
        <v>243.215</v>
      </c>
      <c r="L721" s="199"/>
      <c r="M721" s="203"/>
      <c r="N721" s="204"/>
      <c r="O721" s="204"/>
      <c r="P721" s="204"/>
      <c r="Q721" s="204"/>
      <c r="R721" s="204"/>
      <c r="S721" s="204"/>
      <c r="T721" s="205"/>
      <c r="AT721" s="200" t="s">
        <v>250</v>
      </c>
      <c r="AU721" s="200" t="s">
        <v>87</v>
      </c>
      <c r="AV721" s="198" t="s">
        <v>248</v>
      </c>
      <c r="AW721" s="198" t="s">
        <v>33</v>
      </c>
      <c r="AX721" s="198" t="s">
        <v>85</v>
      </c>
      <c r="AY721" s="200" t="s">
        <v>241</v>
      </c>
    </row>
    <row r="722" s="21" customFormat="true" ht="16.5" hidden="false" customHeight="true" outlineLevel="0" collapsed="false">
      <c r="B722" s="176"/>
      <c r="C722" s="177" t="s">
        <v>1111</v>
      </c>
      <c r="D722" s="177" t="s">
        <v>243</v>
      </c>
      <c r="E722" s="178" t="s">
        <v>1112</v>
      </c>
      <c r="F722" s="179" t="s">
        <v>1113</v>
      </c>
      <c r="G722" s="180" t="s">
        <v>327</v>
      </c>
      <c r="H722" s="181" t="n">
        <v>478.416</v>
      </c>
      <c r="I722" s="182"/>
      <c r="J722" s="182" t="n">
        <f aca="false">ROUND(I722*H722,2)</f>
        <v>0</v>
      </c>
      <c r="K722" s="179" t="s">
        <v>247</v>
      </c>
      <c r="L722" s="22"/>
      <c r="M722" s="183"/>
      <c r="N722" s="184" t="s">
        <v>43</v>
      </c>
      <c r="O722" s="185" t="n">
        <v>0.3</v>
      </c>
      <c r="P722" s="185" t="n">
        <f aca="false">O722*H722</f>
        <v>143.5248</v>
      </c>
      <c r="Q722" s="185" t="n">
        <v>0.0136</v>
      </c>
      <c r="R722" s="185" t="n">
        <f aca="false">Q722*H722</f>
        <v>6.5064576</v>
      </c>
      <c r="S722" s="185" t="n">
        <v>0</v>
      </c>
      <c r="T722" s="186" t="n">
        <f aca="false">S722*H722</f>
        <v>0</v>
      </c>
      <c r="AR722" s="187" t="s">
        <v>248</v>
      </c>
      <c r="AT722" s="187" t="s">
        <v>243</v>
      </c>
      <c r="AU722" s="187" t="s">
        <v>87</v>
      </c>
      <c r="AY722" s="4" t="s">
        <v>241</v>
      </c>
      <c r="BE722" s="188" t="n">
        <f aca="false">IF(N722="základní",J722,0)</f>
        <v>0</v>
      </c>
      <c r="BF722" s="188" t="n">
        <f aca="false">IF(N722="snížená",J722,0)</f>
        <v>0</v>
      </c>
      <c r="BG722" s="188" t="n">
        <f aca="false">IF(N722="zákl. přenesená",J722,0)</f>
        <v>0</v>
      </c>
      <c r="BH722" s="188" t="n">
        <f aca="false">IF(N722="sníž. přenesená",J722,0)</f>
        <v>0</v>
      </c>
      <c r="BI722" s="188" t="n">
        <f aca="false">IF(N722="nulová",J722,0)</f>
        <v>0</v>
      </c>
      <c r="BJ722" s="4" t="s">
        <v>85</v>
      </c>
      <c r="BK722" s="188" t="n">
        <f aca="false">ROUND(I722*H722,2)</f>
        <v>0</v>
      </c>
      <c r="BL722" s="4" t="s">
        <v>248</v>
      </c>
      <c r="BM722" s="187" t="s">
        <v>1114</v>
      </c>
    </row>
    <row r="723" s="189" customFormat="true" ht="12.8" hidden="true" customHeight="false" outlineLevel="1" collapsed="false">
      <c r="B723" s="190"/>
      <c r="D723" s="191" t="s">
        <v>250</v>
      </c>
      <c r="E723" s="192"/>
      <c r="F723" s="193" t="s">
        <v>1101</v>
      </c>
      <c r="H723" s="194" t="n">
        <v>320.423</v>
      </c>
      <c r="L723" s="190"/>
      <c r="M723" s="195"/>
      <c r="N723" s="196"/>
      <c r="O723" s="196"/>
      <c r="P723" s="196"/>
      <c r="Q723" s="196"/>
      <c r="R723" s="196"/>
      <c r="S723" s="196"/>
      <c r="T723" s="197"/>
      <c r="AT723" s="192" t="s">
        <v>250</v>
      </c>
      <c r="AU723" s="192" t="s">
        <v>87</v>
      </c>
      <c r="AV723" s="189" t="s">
        <v>87</v>
      </c>
      <c r="AW723" s="189" t="s">
        <v>33</v>
      </c>
      <c r="AX723" s="189" t="s">
        <v>78</v>
      </c>
      <c r="AY723" s="192" t="s">
        <v>241</v>
      </c>
    </row>
    <row r="724" s="189" customFormat="true" ht="12.8" hidden="true" customHeight="false" outlineLevel="1" collapsed="false">
      <c r="B724" s="190"/>
      <c r="D724" s="191" t="s">
        <v>250</v>
      </c>
      <c r="E724" s="192"/>
      <c r="F724" s="193" t="s">
        <v>1093</v>
      </c>
      <c r="H724" s="194" t="n">
        <v>79.618</v>
      </c>
      <c r="L724" s="190"/>
      <c r="M724" s="195"/>
      <c r="N724" s="196"/>
      <c r="O724" s="196"/>
      <c r="P724" s="196"/>
      <c r="Q724" s="196"/>
      <c r="R724" s="196"/>
      <c r="S724" s="196"/>
      <c r="T724" s="197"/>
      <c r="AT724" s="192" t="s">
        <v>250</v>
      </c>
      <c r="AU724" s="192" t="s">
        <v>87</v>
      </c>
      <c r="AV724" s="189" t="s">
        <v>87</v>
      </c>
      <c r="AW724" s="189" t="s">
        <v>33</v>
      </c>
      <c r="AX724" s="189" t="s">
        <v>78</v>
      </c>
      <c r="AY724" s="192" t="s">
        <v>241</v>
      </c>
    </row>
    <row r="725" s="189" customFormat="true" ht="12.8" hidden="true" customHeight="false" outlineLevel="1" collapsed="false">
      <c r="B725" s="190"/>
      <c r="D725" s="191" t="s">
        <v>250</v>
      </c>
      <c r="E725" s="192"/>
      <c r="F725" s="193" t="s">
        <v>1094</v>
      </c>
      <c r="H725" s="194" t="n">
        <v>78.375</v>
      </c>
      <c r="L725" s="190"/>
      <c r="M725" s="195"/>
      <c r="N725" s="196"/>
      <c r="O725" s="196"/>
      <c r="P725" s="196"/>
      <c r="Q725" s="196"/>
      <c r="R725" s="196"/>
      <c r="S725" s="196"/>
      <c r="T725" s="197"/>
      <c r="AT725" s="192" t="s">
        <v>250</v>
      </c>
      <c r="AU725" s="192" t="s">
        <v>87</v>
      </c>
      <c r="AV725" s="189" t="s">
        <v>87</v>
      </c>
      <c r="AW725" s="189" t="s">
        <v>33</v>
      </c>
      <c r="AX725" s="189" t="s">
        <v>78</v>
      </c>
      <c r="AY725" s="192" t="s">
        <v>241</v>
      </c>
    </row>
    <row r="726" s="198" customFormat="true" ht="12.8" hidden="true" customHeight="false" outlineLevel="1" collapsed="false">
      <c r="B726" s="199"/>
      <c r="D726" s="191" t="s">
        <v>250</v>
      </c>
      <c r="E726" s="200"/>
      <c r="F726" s="201" t="s">
        <v>252</v>
      </c>
      <c r="H726" s="202" t="n">
        <v>478.416</v>
      </c>
      <c r="L726" s="199"/>
      <c r="M726" s="203"/>
      <c r="N726" s="204"/>
      <c r="O726" s="204"/>
      <c r="P726" s="204"/>
      <c r="Q726" s="204"/>
      <c r="R726" s="204"/>
      <c r="S726" s="204"/>
      <c r="T726" s="205"/>
      <c r="AT726" s="200" t="s">
        <v>250</v>
      </c>
      <c r="AU726" s="200" t="s">
        <v>87</v>
      </c>
      <c r="AV726" s="198" t="s">
        <v>248</v>
      </c>
      <c r="AW726" s="198" t="s">
        <v>33</v>
      </c>
      <c r="AX726" s="198" t="s">
        <v>85</v>
      </c>
      <c r="AY726" s="200" t="s">
        <v>241</v>
      </c>
    </row>
    <row r="727" s="21" customFormat="true" ht="16.5" hidden="false" customHeight="true" outlineLevel="0" collapsed="false">
      <c r="B727" s="176"/>
      <c r="C727" s="177" t="s">
        <v>1115</v>
      </c>
      <c r="D727" s="177" t="s">
        <v>243</v>
      </c>
      <c r="E727" s="178" t="s">
        <v>1116</v>
      </c>
      <c r="F727" s="179" t="s">
        <v>1117</v>
      </c>
      <c r="G727" s="180" t="s">
        <v>327</v>
      </c>
      <c r="H727" s="181" t="n">
        <v>787.076</v>
      </c>
      <c r="I727" s="182"/>
      <c r="J727" s="182" t="n">
        <f aca="false">ROUND(I727*H727,2)</f>
        <v>0</v>
      </c>
      <c r="K727" s="179" t="s">
        <v>247</v>
      </c>
      <c r="L727" s="22"/>
      <c r="M727" s="183"/>
      <c r="N727" s="184" t="s">
        <v>43</v>
      </c>
      <c r="O727" s="185" t="n">
        <v>0.37</v>
      </c>
      <c r="P727" s="185" t="n">
        <f aca="false">O727*H727</f>
        <v>291.21812</v>
      </c>
      <c r="Q727" s="185" t="n">
        <v>0.01628</v>
      </c>
      <c r="R727" s="185" t="n">
        <f aca="false">Q727*H727</f>
        <v>12.81359728</v>
      </c>
      <c r="S727" s="185" t="n">
        <v>0</v>
      </c>
      <c r="T727" s="186" t="n">
        <f aca="false">S727*H727</f>
        <v>0</v>
      </c>
      <c r="AR727" s="187" t="s">
        <v>248</v>
      </c>
      <c r="AT727" s="187" t="s">
        <v>243</v>
      </c>
      <c r="AU727" s="187" t="s">
        <v>87</v>
      </c>
      <c r="AY727" s="4" t="s">
        <v>241</v>
      </c>
      <c r="BE727" s="188" t="n">
        <f aca="false">IF(N727="základní",J727,0)</f>
        <v>0</v>
      </c>
      <c r="BF727" s="188" t="n">
        <f aca="false">IF(N727="snížená",J727,0)</f>
        <v>0</v>
      </c>
      <c r="BG727" s="188" t="n">
        <f aca="false">IF(N727="zákl. přenesená",J727,0)</f>
        <v>0</v>
      </c>
      <c r="BH727" s="188" t="n">
        <f aca="false">IF(N727="sníž. přenesená",J727,0)</f>
        <v>0</v>
      </c>
      <c r="BI727" s="188" t="n">
        <f aca="false">IF(N727="nulová",J727,0)</f>
        <v>0</v>
      </c>
      <c r="BJ727" s="4" t="s">
        <v>85</v>
      </c>
      <c r="BK727" s="188" t="n">
        <f aca="false">ROUND(I727*H727,2)</f>
        <v>0</v>
      </c>
      <c r="BL727" s="4" t="s">
        <v>248</v>
      </c>
      <c r="BM727" s="187" t="s">
        <v>1118</v>
      </c>
    </row>
    <row r="728" s="189" customFormat="true" ht="12.8" hidden="true" customHeight="false" outlineLevel="1" collapsed="false">
      <c r="B728" s="190"/>
      <c r="D728" s="191" t="s">
        <v>250</v>
      </c>
      <c r="E728" s="192"/>
      <c r="F728" s="193" t="s">
        <v>1100</v>
      </c>
      <c r="H728" s="194" t="n">
        <v>779.95</v>
      </c>
      <c r="L728" s="190"/>
      <c r="M728" s="195"/>
      <c r="N728" s="196"/>
      <c r="O728" s="196"/>
      <c r="P728" s="196"/>
      <c r="Q728" s="196"/>
      <c r="R728" s="196"/>
      <c r="S728" s="196"/>
      <c r="T728" s="197"/>
      <c r="AT728" s="192" t="s">
        <v>250</v>
      </c>
      <c r="AU728" s="192" t="s">
        <v>87</v>
      </c>
      <c r="AV728" s="189" t="s">
        <v>87</v>
      </c>
      <c r="AW728" s="189" t="s">
        <v>33</v>
      </c>
      <c r="AX728" s="189" t="s">
        <v>78</v>
      </c>
      <c r="AY728" s="192" t="s">
        <v>241</v>
      </c>
    </row>
    <row r="729" s="189" customFormat="true" ht="12.8" hidden="true" customHeight="false" outlineLevel="1" collapsed="false">
      <c r="B729" s="190"/>
      <c r="D729" s="191" t="s">
        <v>250</v>
      </c>
      <c r="E729" s="192"/>
      <c r="F729" s="193" t="s">
        <v>1092</v>
      </c>
      <c r="H729" s="194" t="n">
        <v>7.126</v>
      </c>
      <c r="L729" s="190"/>
      <c r="M729" s="195"/>
      <c r="N729" s="196"/>
      <c r="O729" s="196"/>
      <c r="P729" s="196"/>
      <c r="Q729" s="196"/>
      <c r="R729" s="196"/>
      <c r="S729" s="196"/>
      <c r="T729" s="197"/>
      <c r="AT729" s="192" t="s">
        <v>250</v>
      </c>
      <c r="AU729" s="192" t="s">
        <v>87</v>
      </c>
      <c r="AV729" s="189" t="s">
        <v>87</v>
      </c>
      <c r="AW729" s="189" t="s">
        <v>33</v>
      </c>
      <c r="AX729" s="189" t="s">
        <v>78</v>
      </c>
      <c r="AY729" s="192" t="s">
        <v>241</v>
      </c>
    </row>
    <row r="730" s="198" customFormat="true" ht="12.8" hidden="true" customHeight="false" outlineLevel="1" collapsed="false">
      <c r="B730" s="199"/>
      <c r="D730" s="191" t="s">
        <v>250</v>
      </c>
      <c r="E730" s="200"/>
      <c r="F730" s="201" t="s">
        <v>252</v>
      </c>
      <c r="H730" s="202" t="n">
        <v>787.076</v>
      </c>
      <c r="L730" s="199"/>
      <c r="M730" s="203"/>
      <c r="N730" s="204"/>
      <c r="O730" s="204"/>
      <c r="P730" s="204"/>
      <c r="Q730" s="204"/>
      <c r="R730" s="204"/>
      <c r="S730" s="204"/>
      <c r="T730" s="205"/>
      <c r="AT730" s="200" t="s">
        <v>250</v>
      </c>
      <c r="AU730" s="200" t="s">
        <v>87</v>
      </c>
      <c r="AV730" s="198" t="s">
        <v>248</v>
      </c>
      <c r="AW730" s="198" t="s">
        <v>33</v>
      </c>
      <c r="AX730" s="198" t="s">
        <v>85</v>
      </c>
      <c r="AY730" s="200" t="s">
        <v>241</v>
      </c>
    </row>
    <row r="731" s="21" customFormat="true" ht="16.5" hidden="false" customHeight="true" outlineLevel="0" collapsed="false">
      <c r="B731" s="176"/>
      <c r="C731" s="177" t="s">
        <v>1119</v>
      </c>
      <c r="D731" s="177" t="s">
        <v>243</v>
      </c>
      <c r="E731" s="178" t="s">
        <v>1120</v>
      </c>
      <c r="F731" s="179" t="s">
        <v>1121</v>
      </c>
      <c r="G731" s="180" t="s">
        <v>327</v>
      </c>
      <c r="H731" s="181" t="n">
        <v>417.27</v>
      </c>
      <c r="I731" s="182"/>
      <c r="J731" s="182" t="n">
        <f aca="false">ROUND(I731*H731,2)</f>
        <v>0</v>
      </c>
      <c r="K731" s="179" t="s">
        <v>247</v>
      </c>
      <c r="L731" s="22"/>
      <c r="M731" s="183"/>
      <c r="N731" s="184" t="s">
        <v>43</v>
      </c>
      <c r="O731" s="185" t="n">
        <v>0.172</v>
      </c>
      <c r="P731" s="185" t="n">
        <f aca="false">O731*H731</f>
        <v>71.77044</v>
      </c>
      <c r="Q731" s="185" t="n">
        <v>0.0014</v>
      </c>
      <c r="R731" s="185" t="n">
        <f aca="false">Q731*H731</f>
        <v>0.584178</v>
      </c>
      <c r="S731" s="185" t="n">
        <v>0</v>
      </c>
      <c r="T731" s="186" t="n">
        <f aca="false">S731*H731</f>
        <v>0</v>
      </c>
      <c r="AR731" s="187" t="s">
        <v>248</v>
      </c>
      <c r="AT731" s="187" t="s">
        <v>243</v>
      </c>
      <c r="AU731" s="187" t="s">
        <v>87</v>
      </c>
      <c r="AY731" s="4" t="s">
        <v>241</v>
      </c>
      <c r="BE731" s="188" t="n">
        <f aca="false">IF(N731="základní",J731,0)</f>
        <v>0</v>
      </c>
      <c r="BF731" s="188" t="n">
        <f aca="false">IF(N731="snížená",J731,0)</f>
        <v>0</v>
      </c>
      <c r="BG731" s="188" t="n">
        <f aca="false">IF(N731="zákl. přenesená",J731,0)</f>
        <v>0</v>
      </c>
      <c r="BH731" s="188" t="n">
        <f aca="false">IF(N731="sníž. přenesená",J731,0)</f>
        <v>0</v>
      </c>
      <c r="BI731" s="188" t="n">
        <f aca="false">IF(N731="nulová",J731,0)</f>
        <v>0</v>
      </c>
      <c r="BJ731" s="4" t="s">
        <v>85</v>
      </c>
      <c r="BK731" s="188" t="n">
        <f aca="false">ROUND(I731*H731,2)</f>
        <v>0</v>
      </c>
      <c r="BL731" s="4" t="s">
        <v>248</v>
      </c>
      <c r="BM731" s="187" t="s">
        <v>1122</v>
      </c>
    </row>
    <row r="732" s="189" customFormat="true" ht="12.8" hidden="true" customHeight="false" outlineLevel="1" collapsed="false">
      <c r="B732" s="190"/>
      <c r="D732" s="191" t="s">
        <v>250</v>
      </c>
      <c r="E732" s="192"/>
      <c r="F732" s="193" t="s">
        <v>1123</v>
      </c>
      <c r="H732" s="194" t="n">
        <v>417.27</v>
      </c>
      <c r="L732" s="190"/>
      <c r="M732" s="195"/>
      <c r="N732" s="196"/>
      <c r="O732" s="196"/>
      <c r="P732" s="196"/>
      <c r="Q732" s="196"/>
      <c r="R732" s="196"/>
      <c r="S732" s="196"/>
      <c r="T732" s="197"/>
      <c r="AT732" s="192" t="s">
        <v>250</v>
      </c>
      <c r="AU732" s="192" t="s">
        <v>87</v>
      </c>
      <c r="AV732" s="189" t="s">
        <v>87</v>
      </c>
      <c r="AW732" s="189" t="s">
        <v>33</v>
      </c>
      <c r="AX732" s="189" t="s">
        <v>78</v>
      </c>
      <c r="AY732" s="192" t="s">
        <v>241</v>
      </c>
    </row>
    <row r="733" s="198" customFormat="true" ht="12.8" hidden="true" customHeight="false" outlineLevel="1" collapsed="false">
      <c r="B733" s="199"/>
      <c r="D733" s="191" t="s">
        <v>250</v>
      </c>
      <c r="E733" s="200"/>
      <c r="F733" s="201" t="s">
        <v>252</v>
      </c>
      <c r="H733" s="202" t="n">
        <v>417.27</v>
      </c>
      <c r="L733" s="199"/>
      <c r="M733" s="203"/>
      <c r="N733" s="204"/>
      <c r="O733" s="204"/>
      <c r="P733" s="204"/>
      <c r="Q733" s="204"/>
      <c r="R733" s="204"/>
      <c r="S733" s="204"/>
      <c r="T733" s="205"/>
      <c r="AT733" s="200" t="s">
        <v>250</v>
      </c>
      <c r="AU733" s="200" t="s">
        <v>87</v>
      </c>
      <c r="AV733" s="198" t="s">
        <v>248</v>
      </c>
      <c r="AW733" s="198" t="s">
        <v>33</v>
      </c>
      <c r="AX733" s="198" t="s">
        <v>85</v>
      </c>
      <c r="AY733" s="200" t="s">
        <v>241</v>
      </c>
    </row>
    <row r="734" s="21" customFormat="true" ht="16.5" hidden="false" customHeight="true" outlineLevel="0" collapsed="false">
      <c r="B734" s="176"/>
      <c r="C734" s="177" t="s">
        <v>1124</v>
      </c>
      <c r="D734" s="177" t="s">
        <v>243</v>
      </c>
      <c r="E734" s="178" t="s">
        <v>1125</v>
      </c>
      <c r="F734" s="179" t="s">
        <v>1126</v>
      </c>
      <c r="G734" s="180" t="s">
        <v>327</v>
      </c>
      <c r="H734" s="181" t="n">
        <v>246.23</v>
      </c>
      <c r="I734" s="182"/>
      <c r="J734" s="182" t="n">
        <f aca="false">ROUND(I734*H734,2)</f>
        <v>0</v>
      </c>
      <c r="K734" s="179" t="s">
        <v>247</v>
      </c>
      <c r="L734" s="22"/>
      <c r="M734" s="183"/>
      <c r="N734" s="184" t="s">
        <v>43</v>
      </c>
      <c r="O734" s="185" t="n">
        <v>0.067</v>
      </c>
      <c r="P734" s="185" t="n">
        <f aca="false">O734*H734</f>
        <v>16.49741</v>
      </c>
      <c r="Q734" s="185" t="n">
        <v>0.00026</v>
      </c>
      <c r="R734" s="185" t="n">
        <f aca="false">Q734*H734</f>
        <v>0.0640198</v>
      </c>
      <c r="S734" s="185" t="n">
        <v>0</v>
      </c>
      <c r="T734" s="186" t="n">
        <f aca="false">S734*H734</f>
        <v>0</v>
      </c>
      <c r="AR734" s="187" t="s">
        <v>248</v>
      </c>
      <c r="AT734" s="187" t="s">
        <v>243</v>
      </c>
      <c r="AU734" s="187" t="s">
        <v>87</v>
      </c>
      <c r="AY734" s="4" t="s">
        <v>241</v>
      </c>
      <c r="BE734" s="188" t="n">
        <f aca="false">IF(N734="základní",J734,0)</f>
        <v>0</v>
      </c>
      <c r="BF734" s="188" t="n">
        <f aca="false">IF(N734="snížená",J734,0)</f>
        <v>0</v>
      </c>
      <c r="BG734" s="188" t="n">
        <f aca="false">IF(N734="zákl. přenesená",J734,0)</f>
        <v>0</v>
      </c>
      <c r="BH734" s="188" t="n">
        <f aca="false">IF(N734="sníž. přenesená",J734,0)</f>
        <v>0</v>
      </c>
      <c r="BI734" s="188" t="n">
        <f aca="false">IF(N734="nulová",J734,0)</f>
        <v>0</v>
      </c>
      <c r="BJ734" s="4" t="s">
        <v>85</v>
      </c>
      <c r="BK734" s="188" t="n">
        <f aca="false">ROUND(I734*H734,2)</f>
        <v>0</v>
      </c>
      <c r="BL734" s="4" t="s">
        <v>248</v>
      </c>
      <c r="BM734" s="187" t="s">
        <v>1127</v>
      </c>
    </row>
    <row r="735" s="189" customFormat="true" ht="12.8" hidden="true" customHeight="false" outlineLevel="1" collapsed="false">
      <c r="B735" s="190"/>
      <c r="D735" s="191" t="s">
        <v>250</v>
      </c>
      <c r="E735" s="192"/>
      <c r="F735" s="193" t="s">
        <v>1128</v>
      </c>
      <c r="H735" s="194" t="n">
        <v>241.6</v>
      </c>
      <c r="L735" s="190"/>
      <c r="M735" s="195"/>
      <c r="N735" s="196"/>
      <c r="O735" s="196"/>
      <c r="P735" s="196"/>
      <c r="Q735" s="196"/>
      <c r="R735" s="196"/>
      <c r="S735" s="196"/>
      <c r="T735" s="197"/>
      <c r="AT735" s="192" t="s">
        <v>250</v>
      </c>
      <c r="AU735" s="192" t="s">
        <v>87</v>
      </c>
      <c r="AV735" s="189" t="s">
        <v>87</v>
      </c>
      <c r="AW735" s="189" t="s">
        <v>33</v>
      </c>
      <c r="AX735" s="189" t="s">
        <v>78</v>
      </c>
      <c r="AY735" s="192" t="s">
        <v>241</v>
      </c>
    </row>
    <row r="736" s="189" customFormat="true" ht="12.8" hidden="true" customHeight="false" outlineLevel="1" collapsed="false">
      <c r="B736" s="190"/>
      <c r="D736" s="191" t="s">
        <v>250</v>
      </c>
      <c r="E736" s="192"/>
      <c r="F736" s="193" t="s">
        <v>1129</v>
      </c>
      <c r="H736" s="194" t="n">
        <v>4.63</v>
      </c>
      <c r="L736" s="190"/>
      <c r="M736" s="195"/>
      <c r="N736" s="196"/>
      <c r="O736" s="196"/>
      <c r="P736" s="196"/>
      <c r="Q736" s="196"/>
      <c r="R736" s="196"/>
      <c r="S736" s="196"/>
      <c r="T736" s="197"/>
      <c r="AT736" s="192" t="s">
        <v>250</v>
      </c>
      <c r="AU736" s="192" t="s">
        <v>87</v>
      </c>
      <c r="AV736" s="189" t="s">
        <v>87</v>
      </c>
      <c r="AW736" s="189" t="s">
        <v>33</v>
      </c>
      <c r="AX736" s="189" t="s">
        <v>78</v>
      </c>
      <c r="AY736" s="192" t="s">
        <v>241</v>
      </c>
    </row>
    <row r="737" s="198" customFormat="true" ht="12.8" hidden="true" customHeight="false" outlineLevel="1" collapsed="false">
      <c r="B737" s="199"/>
      <c r="D737" s="191" t="s">
        <v>250</v>
      </c>
      <c r="E737" s="200"/>
      <c r="F737" s="201" t="s">
        <v>252</v>
      </c>
      <c r="H737" s="202" t="n">
        <v>246.23</v>
      </c>
      <c r="L737" s="199"/>
      <c r="M737" s="203"/>
      <c r="N737" s="204"/>
      <c r="O737" s="204"/>
      <c r="P737" s="204"/>
      <c r="Q737" s="204"/>
      <c r="R737" s="204"/>
      <c r="S737" s="204"/>
      <c r="T737" s="205"/>
      <c r="AT737" s="200" t="s">
        <v>250</v>
      </c>
      <c r="AU737" s="200" t="s">
        <v>87</v>
      </c>
      <c r="AV737" s="198" t="s">
        <v>248</v>
      </c>
      <c r="AW737" s="198" t="s">
        <v>33</v>
      </c>
      <c r="AX737" s="198" t="s">
        <v>85</v>
      </c>
      <c r="AY737" s="200" t="s">
        <v>241</v>
      </c>
    </row>
    <row r="738" s="21" customFormat="true" ht="16.5" hidden="false" customHeight="true" outlineLevel="0" collapsed="false">
      <c r="B738" s="176"/>
      <c r="C738" s="177" t="s">
        <v>1130</v>
      </c>
      <c r="D738" s="177" t="s">
        <v>243</v>
      </c>
      <c r="E738" s="178" t="s">
        <v>1131</v>
      </c>
      <c r="F738" s="179" t="s">
        <v>1132</v>
      </c>
      <c r="G738" s="180" t="s">
        <v>327</v>
      </c>
      <c r="H738" s="181" t="n">
        <v>4.63</v>
      </c>
      <c r="I738" s="182"/>
      <c r="J738" s="182" t="n">
        <f aca="false">ROUND(I738*H738,2)</f>
        <v>0</v>
      </c>
      <c r="K738" s="179" t="s">
        <v>247</v>
      </c>
      <c r="L738" s="22"/>
      <c r="M738" s="183"/>
      <c r="N738" s="184" t="s">
        <v>43</v>
      </c>
      <c r="O738" s="185" t="n">
        <v>0.41</v>
      </c>
      <c r="P738" s="185" t="n">
        <f aca="false">O738*H738</f>
        <v>1.8983</v>
      </c>
      <c r="Q738" s="185" t="n">
        <v>0.00438</v>
      </c>
      <c r="R738" s="185" t="n">
        <f aca="false">Q738*H738</f>
        <v>0.0202794</v>
      </c>
      <c r="S738" s="185" t="n">
        <v>0</v>
      </c>
      <c r="T738" s="186" t="n">
        <f aca="false">S738*H738</f>
        <v>0</v>
      </c>
      <c r="AR738" s="187" t="s">
        <v>248</v>
      </c>
      <c r="AT738" s="187" t="s">
        <v>243</v>
      </c>
      <c r="AU738" s="187" t="s">
        <v>87</v>
      </c>
      <c r="AY738" s="4" t="s">
        <v>241</v>
      </c>
      <c r="BE738" s="188" t="n">
        <f aca="false">IF(N738="základní",J738,0)</f>
        <v>0</v>
      </c>
      <c r="BF738" s="188" t="n">
        <f aca="false">IF(N738="snížená",J738,0)</f>
        <v>0</v>
      </c>
      <c r="BG738" s="188" t="n">
        <f aca="false">IF(N738="zákl. přenesená",J738,0)</f>
        <v>0</v>
      </c>
      <c r="BH738" s="188" t="n">
        <f aca="false">IF(N738="sníž. přenesená",J738,0)</f>
        <v>0</v>
      </c>
      <c r="BI738" s="188" t="n">
        <f aca="false">IF(N738="nulová",J738,0)</f>
        <v>0</v>
      </c>
      <c r="BJ738" s="4" t="s">
        <v>85</v>
      </c>
      <c r="BK738" s="188" t="n">
        <f aca="false">ROUND(I738*H738,2)</f>
        <v>0</v>
      </c>
      <c r="BL738" s="4" t="s">
        <v>248</v>
      </c>
      <c r="BM738" s="187" t="s">
        <v>1133</v>
      </c>
    </row>
    <row r="739" s="189" customFormat="true" ht="12.8" hidden="true" customHeight="false" outlineLevel="1" collapsed="false">
      <c r="B739" s="190"/>
      <c r="D739" s="191" t="s">
        <v>250</v>
      </c>
      <c r="E739" s="192"/>
      <c r="F739" s="193" t="s">
        <v>1129</v>
      </c>
      <c r="H739" s="194" t="n">
        <v>4.63</v>
      </c>
      <c r="L739" s="190"/>
      <c r="M739" s="195"/>
      <c r="N739" s="196"/>
      <c r="O739" s="196"/>
      <c r="P739" s="196"/>
      <c r="Q739" s="196"/>
      <c r="R739" s="196"/>
      <c r="S739" s="196"/>
      <c r="T739" s="197"/>
      <c r="AT739" s="192" t="s">
        <v>250</v>
      </c>
      <c r="AU739" s="192" t="s">
        <v>87</v>
      </c>
      <c r="AV739" s="189" t="s">
        <v>87</v>
      </c>
      <c r="AW739" s="189" t="s">
        <v>33</v>
      </c>
      <c r="AX739" s="189" t="s">
        <v>78</v>
      </c>
      <c r="AY739" s="192" t="s">
        <v>241</v>
      </c>
    </row>
    <row r="740" s="198" customFormat="true" ht="12.8" hidden="true" customHeight="false" outlineLevel="1" collapsed="false">
      <c r="B740" s="199"/>
      <c r="D740" s="191" t="s">
        <v>250</v>
      </c>
      <c r="E740" s="200"/>
      <c r="F740" s="201" t="s">
        <v>252</v>
      </c>
      <c r="H740" s="202" t="n">
        <v>4.63</v>
      </c>
      <c r="L740" s="199"/>
      <c r="M740" s="203"/>
      <c r="N740" s="204"/>
      <c r="O740" s="204"/>
      <c r="P740" s="204"/>
      <c r="Q740" s="204"/>
      <c r="R740" s="204"/>
      <c r="S740" s="204"/>
      <c r="T740" s="205"/>
      <c r="AT740" s="200" t="s">
        <v>250</v>
      </c>
      <c r="AU740" s="200" t="s">
        <v>87</v>
      </c>
      <c r="AV740" s="198" t="s">
        <v>248</v>
      </c>
      <c r="AW740" s="198" t="s">
        <v>33</v>
      </c>
      <c r="AX740" s="198" t="s">
        <v>85</v>
      </c>
      <c r="AY740" s="200" t="s">
        <v>241</v>
      </c>
    </row>
    <row r="741" s="21" customFormat="true" ht="16.5" hidden="false" customHeight="true" outlineLevel="0" collapsed="false">
      <c r="B741" s="176"/>
      <c r="C741" s="177" t="s">
        <v>1134</v>
      </c>
      <c r="D741" s="177" t="s">
        <v>243</v>
      </c>
      <c r="E741" s="178" t="s">
        <v>1135</v>
      </c>
      <c r="F741" s="179" t="s">
        <v>1136</v>
      </c>
      <c r="G741" s="180" t="s">
        <v>327</v>
      </c>
      <c r="H741" s="181" t="n">
        <v>241.6</v>
      </c>
      <c r="I741" s="182"/>
      <c r="J741" s="182" t="n">
        <f aca="false">ROUND(I741*H741,2)</f>
        <v>0</v>
      </c>
      <c r="K741" s="179" t="s">
        <v>247</v>
      </c>
      <c r="L741" s="22"/>
      <c r="M741" s="183"/>
      <c r="N741" s="184" t="s">
        <v>43</v>
      </c>
      <c r="O741" s="185" t="n">
        <v>1.4</v>
      </c>
      <c r="P741" s="185" t="n">
        <f aca="false">O741*H741</f>
        <v>338.24</v>
      </c>
      <c r="Q741" s="185" t="n">
        <v>0.00947</v>
      </c>
      <c r="R741" s="185" t="n">
        <f aca="false">Q741*H741</f>
        <v>2.287952</v>
      </c>
      <c r="S741" s="185" t="n">
        <v>0</v>
      </c>
      <c r="T741" s="186" t="n">
        <f aca="false">S741*H741</f>
        <v>0</v>
      </c>
      <c r="AR741" s="187" t="s">
        <v>248</v>
      </c>
      <c r="AT741" s="187" t="s">
        <v>243</v>
      </c>
      <c r="AU741" s="187" t="s">
        <v>87</v>
      </c>
      <c r="AY741" s="4" t="s">
        <v>241</v>
      </c>
      <c r="BE741" s="188" t="n">
        <f aca="false">IF(N741="základní",J741,0)</f>
        <v>0</v>
      </c>
      <c r="BF741" s="188" t="n">
        <f aca="false">IF(N741="snížená",J741,0)</f>
        <v>0</v>
      </c>
      <c r="BG741" s="188" t="n">
        <f aca="false">IF(N741="zákl. přenesená",J741,0)</f>
        <v>0</v>
      </c>
      <c r="BH741" s="188" t="n">
        <f aca="false">IF(N741="sníž. přenesená",J741,0)</f>
        <v>0</v>
      </c>
      <c r="BI741" s="188" t="n">
        <f aca="false">IF(N741="nulová",J741,0)</f>
        <v>0</v>
      </c>
      <c r="BJ741" s="4" t="s">
        <v>85</v>
      </c>
      <c r="BK741" s="188" t="n">
        <f aca="false">ROUND(I741*H741,2)</f>
        <v>0</v>
      </c>
      <c r="BL741" s="4" t="s">
        <v>248</v>
      </c>
      <c r="BM741" s="187" t="s">
        <v>1137</v>
      </c>
    </row>
    <row r="742" s="189" customFormat="true" ht="12.8" hidden="true" customHeight="false" outlineLevel="1" collapsed="false">
      <c r="B742" s="190"/>
      <c r="D742" s="191" t="s">
        <v>250</v>
      </c>
      <c r="E742" s="192"/>
      <c r="F742" s="193" t="s">
        <v>1128</v>
      </c>
      <c r="H742" s="194" t="n">
        <v>241.6</v>
      </c>
      <c r="L742" s="190"/>
      <c r="M742" s="195"/>
      <c r="N742" s="196"/>
      <c r="O742" s="196"/>
      <c r="P742" s="196"/>
      <c r="Q742" s="196"/>
      <c r="R742" s="196"/>
      <c r="S742" s="196"/>
      <c r="T742" s="197"/>
      <c r="AT742" s="192" t="s">
        <v>250</v>
      </c>
      <c r="AU742" s="192" t="s">
        <v>87</v>
      </c>
      <c r="AV742" s="189" t="s">
        <v>87</v>
      </c>
      <c r="AW742" s="189" t="s">
        <v>33</v>
      </c>
      <c r="AX742" s="189" t="s">
        <v>78</v>
      </c>
      <c r="AY742" s="192" t="s">
        <v>241</v>
      </c>
    </row>
    <row r="743" s="198" customFormat="true" ht="12.8" hidden="true" customHeight="false" outlineLevel="1" collapsed="false">
      <c r="B743" s="199"/>
      <c r="D743" s="191" t="s">
        <v>250</v>
      </c>
      <c r="E743" s="200"/>
      <c r="F743" s="201" t="s">
        <v>252</v>
      </c>
      <c r="H743" s="202" t="n">
        <v>241.6</v>
      </c>
      <c r="L743" s="199"/>
      <c r="M743" s="203"/>
      <c r="N743" s="204"/>
      <c r="O743" s="204"/>
      <c r="P743" s="204"/>
      <c r="Q743" s="204"/>
      <c r="R743" s="204"/>
      <c r="S743" s="204"/>
      <c r="T743" s="205"/>
      <c r="AT743" s="200" t="s">
        <v>250</v>
      </c>
      <c r="AU743" s="200" t="s">
        <v>87</v>
      </c>
      <c r="AV743" s="198" t="s">
        <v>248</v>
      </c>
      <c r="AW743" s="198" t="s">
        <v>33</v>
      </c>
      <c r="AX743" s="198" t="s">
        <v>85</v>
      </c>
      <c r="AY743" s="200" t="s">
        <v>241</v>
      </c>
    </row>
    <row r="744" s="21" customFormat="true" ht="16.5" hidden="false" customHeight="true" outlineLevel="0" collapsed="false">
      <c r="B744" s="176"/>
      <c r="C744" s="214" t="s">
        <v>1138</v>
      </c>
      <c r="D744" s="214" t="s">
        <v>319</v>
      </c>
      <c r="E744" s="215" t="s">
        <v>1139</v>
      </c>
      <c r="F744" s="216" t="s">
        <v>1140</v>
      </c>
      <c r="G744" s="217" t="s">
        <v>327</v>
      </c>
      <c r="H744" s="218" t="n">
        <v>246.432</v>
      </c>
      <c r="I744" s="219"/>
      <c r="J744" s="219" t="n">
        <f aca="false">ROUND(I744*H744,2)</f>
        <v>0</v>
      </c>
      <c r="K744" s="216" t="s">
        <v>247</v>
      </c>
      <c r="L744" s="220"/>
      <c r="M744" s="221"/>
      <c r="N744" s="222" t="s">
        <v>43</v>
      </c>
      <c r="O744" s="185" t="n">
        <v>0</v>
      </c>
      <c r="P744" s="185" t="n">
        <f aca="false">O744*H744</f>
        <v>0</v>
      </c>
      <c r="Q744" s="185" t="n">
        <v>0.015</v>
      </c>
      <c r="R744" s="185" t="n">
        <f aca="false">Q744*H744</f>
        <v>3.69648</v>
      </c>
      <c r="S744" s="185" t="n">
        <v>0</v>
      </c>
      <c r="T744" s="186" t="n">
        <f aca="false">S744*H744</f>
        <v>0</v>
      </c>
      <c r="AR744" s="187" t="s">
        <v>292</v>
      </c>
      <c r="AT744" s="187" t="s">
        <v>319</v>
      </c>
      <c r="AU744" s="187" t="s">
        <v>87</v>
      </c>
      <c r="AY744" s="4" t="s">
        <v>241</v>
      </c>
      <c r="BE744" s="188" t="n">
        <f aca="false">IF(N744="základní",J744,0)</f>
        <v>0</v>
      </c>
      <c r="BF744" s="188" t="n">
        <f aca="false">IF(N744="snížená",J744,0)</f>
        <v>0</v>
      </c>
      <c r="BG744" s="188" t="n">
        <f aca="false">IF(N744="zákl. přenesená",J744,0)</f>
        <v>0</v>
      </c>
      <c r="BH744" s="188" t="n">
        <f aca="false">IF(N744="sníž. přenesená",J744,0)</f>
        <v>0</v>
      </c>
      <c r="BI744" s="188" t="n">
        <f aca="false">IF(N744="nulová",J744,0)</f>
        <v>0</v>
      </c>
      <c r="BJ744" s="4" t="s">
        <v>85</v>
      </c>
      <c r="BK744" s="188" t="n">
        <f aca="false">ROUND(I744*H744,2)</f>
        <v>0</v>
      </c>
      <c r="BL744" s="4" t="s">
        <v>248</v>
      </c>
      <c r="BM744" s="187" t="s">
        <v>1141</v>
      </c>
    </row>
    <row r="745" s="189" customFormat="true" ht="12.8" hidden="true" customHeight="false" outlineLevel="1" collapsed="false">
      <c r="B745" s="190"/>
      <c r="D745" s="191" t="s">
        <v>250</v>
      </c>
      <c r="F745" s="193" t="s">
        <v>1142</v>
      </c>
      <c r="H745" s="194" t="n">
        <v>246.432</v>
      </c>
      <c r="L745" s="190"/>
      <c r="M745" s="195"/>
      <c r="N745" s="196"/>
      <c r="O745" s="196"/>
      <c r="P745" s="196"/>
      <c r="Q745" s="196"/>
      <c r="R745" s="196"/>
      <c r="S745" s="196"/>
      <c r="T745" s="197"/>
      <c r="AT745" s="192" t="s">
        <v>250</v>
      </c>
      <c r="AU745" s="192" t="s">
        <v>87</v>
      </c>
      <c r="AV745" s="189" t="s">
        <v>87</v>
      </c>
      <c r="AW745" s="189" t="s">
        <v>2</v>
      </c>
      <c r="AX745" s="189" t="s">
        <v>85</v>
      </c>
      <c r="AY745" s="192" t="s">
        <v>241</v>
      </c>
    </row>
    <row r="746" s="21" customFormat="true" ht="16.5" hidden="false" customHeight="true" outlineLevel="0" collapsed="false">
      <c r="B746" s="176"/>
      <c r="C746" s="177" t="s">
        <v>1143</v>
      </c>
      <c r="D746" s="177" t="s">
        <v>243</v>
      </c>
      <c r="E746" s="178" t="s">
        <v>1144</v>
      </c>
      <c r="F746" s="179" t="s">
        <v>1145</v>
      </c>
      <c r="G746" s="180" t="s">
        <v>327</v>
      </c>
      <c r="H746" s="181" t="n">
        <v>246.23</v>
      </c>
      <c r="I746" s="182"/>
      <c r="J746" s="182" t="n">
        <f aca="false">ROUND(I746*H746,2)</f>
        <v>0</v>
      </c>
      <c r="K746" s="179" t="s">
        <v>247</v>
      </c>
      <c r="L746" s="22"/>
      <c r="M746" s="183"/>
      <c r="N746" s="184" t="s">
        <v>43</v>
      </c>
      <c r="O746" s="185" t="n">
        <v>0.285</v>
      </c>
      <c r="P746" s="185" t="n">
        <f aca="false">O746*H746</f>
        <v>70.17555</v>
      </c>
      <c r="Q746" s="185" t="n">
        <v>0.00348</v>
      </c>
      <c r="R746" s="185" t="n">
        <f aca="false">Q746*H746</f>
        <v>0.8568804</v>
      </c>
      <c r="S746" s="185" t="n">
        <v>0</v>
      </c>
      <c r="T746" s="186" t="n">
        <f aca="false">S746*H746</f>
        <v>0</v>
      </c>
      <c r="AR746" s="187" t="s">
        <v>248</v>
      </c>
      <c r="AT746" s="187" t="s">
        <v>243</v>
      </c>
      <c r="AU746" s="187" t="s">
        <v>87</v>
      </c>
      <c r="AY746" s="4" t="s">
        <v>241</v>
      </c>
      <c r="BE746" s="188" t="n">
        <f aca="false">IF(N746="základní",J746,0)</f>
        <v>0</v>
      </c>
      <c r="BF746" s="188" t="n">
        <f aca="false">IF(N746="snížená",J746,0)</f>
        <v>0</v>
      </c>
      <c r="BG746" s="188" t="n">
        <f aca="false">IF(N746="zákl. přenesená",J746,0)</f>
        <v>0</v>
      </c>
      <c r="BH746" s="188" t="n">
        <f aca="false">IF(N746="sníž. přenesená",J746,0)</f>
        <v>0</v>
      </c>
      <c r="BI746" s="188" t="n">
        <f aca="false">IF(N746="nulová",J746,0)</f>
        <v>0</v>
      </c>
      <c r="BJ746" s="4" t="s">
        <v>85</v>
      </c>
      <c r="BK746" s="188" t="n">
        <f aca="false">ROUND(I746*H746,2)</f>
        <v>0</v>
      </c>
      <c r="BL746" s="4" t="s">
        <v>248</v>
      </c>
      <c r="BM746" s="187" t="s">
        <v>1146</v>
      </c>
    </row>
    <row r="747" s="189" customFormat="true" ht="12.8" hidden="true" customHeight="false" outlineLevel="1" collapsed="false">
      <c r="B747" s="190"/>
      <c r="D747" s="191" t="s">
        <v>250</v>
      </c>
      <c r="E747" s="192"/>
      <c r="F747" s="193" t="s">
        <v>1128</v>
      </c>
      <c r="H747" s="194" t="n">
        <v>241.6</v>
      </c>
      <c r="L747" s="190"/>
      <c r="M747" s="195"/>
      <c r="N747" s="196"/>
      <c r="O747" s="196"/>
      <c r="P747" s="196"/>
      <c r="Q747" s="196"/>
      <c r="R747" s="196"/>
      <c r="S747" s="196"/>
      <c r="T747" s="197"/>
      <c r="AT747" s="192" t="s">
        <v>250</v>
      </c>
      <c r="AU747" s="192" t="s">
        <v>87</v>
      </c>
      <c r="AV747" s="189" t="s">
        <v>87</v>
      </c>
      <c r="AW747" s="189" t="s">
        <v>33</v>
      </c>
      <c r="AX747" s="189" t="s">
        <v>78</v>
      </c>
      <c r="AY747" s="192" t="s">
        <v>241</v>
      </c>
    </row>
    <row r="748" s="189" customFormat="true" ht="12.8" hidden="true" customHeight="false" outlineLevel="1" collapsed="false">
      <c r="B748" s="190"/>
      <c r="D748" s="191" t="s">
        <v>250</v>
      </c>
      <c r="E748" s="192"/>
      <c r="F748" s="193" t="s">
        <v>1129</v>
      </c>
      <c r="H748" s="194" t="n">
        <v>4.63</v>
      </c>
      <c r="L748" s="190"/>
      <c r="M748" s="195"/>
      <c r="N748" s="196"/>
      <c r="O748" s="196"/>
      <c r="P748" s="196"/>
      <c r="Q748" s="196"/>
      <c r="R748" s="196"/>
      <c r="S748" s="196"/>
      <c r="T748" s="197"/>
      <c r="AT748" s="192" t="s">
        <v>250</v>
      </c>
      <c r="AU748" s="192" t="s">
        <v>87</v>
      </c>
      <c r="AV748" s="189" t="s">
        <v>87</v>
      </c>
      <c r="AW748" s="189" t="s">
        <v>33</v>
      </c>
      <c r="AX748" s="189" t="s">
        <v>78</v>
      </c>
      <c r="AY748" s="192" t="s">
        <v>241</v>
      </c>
    </row>
    <row r="749" s="198" customFormat="true" ht="12.8" hidden="true" customHeight="false" outlineLevel="1" collapsed="false">
      <c r="B749" s="199"/>
      <c r="D749" s="191" t="s">
        <v>250</v>
      </c>
      <c r="E749" s="200"/>
      <c r="F749" s="201" t="s">
        <v>252</v>
      </c>
      <c r="H749" s="202" t="n">
        <v>246.23</v>
      </c>
      <c r="L749" s="199"/>
      <c r="M749" s="203"/>
      <c r="N749" s="204"/>
      <c r="O749" s="204"/>
      <c r="P749" s="204"/>
      <c r="Q749" s="204"/>
      <c r="R749" s="204"/>
      <c r="S749" s="204"/>
      <c r="T749" s="205"/>
      <c r="AT749" s="200" t="s">
        <v>250</v>
      </c>
      <c r="AU749" s="200" t="s">
        <v>87</v>
      </c>
      <c r="AV749" s="198" t="s">
        <v>248</v>
      </c>
      <c r="AW749" s="198" t="s">
        <v>33</v>
      </c>
      <c r="AX749" s="198" t="s">
        <v>85</v>
      </c>
      <c r="AY749" s="200" t="s">
        <v>241</v>
      </c>
    </row>
    <row r="750" s="21" customFormat="true" ht="16.5" hidden="false" customHeight="true" outlineLevel="0" collapsed="false">
      <c r="B750" s="176"/>
      <c r="C750" s="177" t="s">
        <v>1147</v>
      </c>
      <c r="D750" s="177" t="s">
        <v>243</v>
      </c>
      <c r="E750" s="178" t="s">
        <v>1148</v>
      </c>
      <c r="F750" s="179" t="s">
        <v>1149</v>
      </c>
      <c r="G750" s="180" t="s">
        <v>327</v>
      </c>
      <c r="H750" s="181" t="n">
        <v>1772.46</v>
      </c>
      <c r="I750" s="182"/>
      <c r="J750" s="182" t="n">
        <f aca="false">ROUND(I750*H750,2)</f>
        <v>0</v>
      </c>
      <c r="K750" s="179" t="s">
        <v>247</v>
      </c>
      <c r="L750" s="22"/>
      <c r="M750" s="183"/>
      <c r="N750" s="184" t="s">
        <v>43</v>
      </c>
      <c r="O750" s="185" t="n">
        <v>0.052</v>
      </c>
      <c r="P750" s="185" t="n">
        <f aca="false">O750*H750</f>
        <v>92.16792</v>
      </c>
      <c r="Q750" s="185" t="n">
        <v>0.00026</v>
      </c>
      <c r="R750" s="185" t="n">
        <f aca="false">Q750*H750</f>
        <v>0.4608396</v>
      </c>
      <c r="S750" s="185" t="n">
        <v>0</v>
      </c>
      <c r="T750" s="186" t="n">
        <f aca="false">S750*H750</f>
        <v>0</v>
      </c>
      <c r="AR750" s="187" t="s">
        <v>248</v>
      </c>
      <c r="AT750" s="187" t="s">
        <v>243</v>
      </c>
      <c r="AU750" s="187" t="s">
        <v>87</v>
      </c>
      <c r="AY750" s="4" t="s">
        <v>241</v>
      </c>
      <c r="BE750" s="188" t="n">
        <f aca="false">IF(N750="základní",J750,0)</f>
        <v>0</v>
      </c>
      <c r="BF750" s="188" t="n">
        <f aca="false">IF(N750="snížená",J750,0)</f>
        <v>0</v>
      </c>
      <c r="BG750" s="188" t="n">
        <f aca="false">IF(N750="zákl. přenesená",J750,0)</f>
        <v>0</v>
      </c>
      <c r="BH750" s="188" t="n">
        <f aca="false">IF(N750="sníž. přenesená",J750,0)</f>
        <v>0</v>
      </c>
      <c r="BI750" s="188" t="n">
        <f aca="false">IF(N750="nulová",J750,0)</f>
        <v>0</v>
      </c>
      <c r="BJ750" s="4" t="s">
        <v>85</v>
      </c>
      <c r="BK750" s="188" t="n">
        <f aca="false">ROUND(I750*H750,2)</f>
        <v>0</v>
      </c>
      <c r="BL750" s="4" t="s">
        <v>248</v>
      </c>
      <c r="BM750" s="187" t="s">
        <v>1150</v>
      </c>
    </row>
    <row r="751" s="189" customFormat="true" ht="12.8" hidden="true" customHeight="false" outlineLevel="1" collapsed="false">
      <c r="B751" s="190"/>
      <c r="D751" s="191" t="s">
        <v>250</v>
      </c>
      <c r="E751" s="192"/>
      <c r="F751" s="193" t="s">
        <v>1151</v>
      </c>
      <c r="H751" s="194" t="n">
        <v>620.57</v>
      </c>
      <c r="L751" s="190"/>
      <c r="M751" s="195"/>
      <c r="N751" s="196"/>
      <c r="O751" s="196"/>
      <c r="P751" s="196"/>
      <c r="Q751" s="196"/>
      <c r="R751" s="196"/>
      <c r="S751" s="196"/>
      <c r="T751" s="197"/>
      <c r="AT751" s="192" t="s">
        <v>250</v>
      </c>
      <c r="AU751" s="192" t="s">
        <v>87</v>
      </c>
      <c r="AV751" s="189" t="s">
        <v>87</v>
      </c>
      <c r="AW751" s="189" t="s">
        <v>33</v>
      </c>
      <c r="AX751" s="189" t="s">
        <v>78</v>
      </c>
      <c r="AY751" s="192" t="s">
        <v>241</v>
      </c>
    </row>
    <row r="752" s="189" customFormat="true" ht="12.8" hidden="true" customHeight="false" outlineLevel="1" collapsed="false">
      <c r="B752" s="190"/>
      <c r="D752" s="191" t="s">
        <v>250</v>
      </c>
      <c r="E752" s="192"/>
      <c r="F752" s="193" t="s">
        <v>1152</v>
      </c>
      <c r="H752" s="194" t="n">
        <v>106.3</v>
      </c>
      <c r="L752" s="190"/>
      <c r="M752" s="195"/>
      <c r="N752" s="196"/>
      <c r="O752" s="196"/>
      <c r="P752" s="196"/>
      <c r="Q752" s="196"/>
      <c r="R752" s="196"/>
      <c r="S752" s="196"/>
      <c r="T752" s="197"/>
      <c r="AT752" s="192" t="s">
        <v>250</v>
      </c>
      <c r="AU752" s="192" t="s">
        <v>87</v>
      </c>
      <c r="AV752" s="189" t="s">
        <v>87</v>
      </c>
      <c r="AW752" s="189" t="s">
        <v>33</v>
      </c>
      <c r="AX752" s="189" t="s">
        <v>78</v>
      </c>
      <c r="AY752" s="192" t="s">
        <v>241</v>
      </c>
    </row>
    <row r="753" s="189" customFormat="true" ht="12.8" hidden="true" customHeight="false" outlineLevel="1" collapsed="false">
      <c r="B753" s="190"/>
      <c r="D753" s="191" t="s">
        <v>250</v>
      </c>
      <c r="E753" s="192"/>
      <c r="F753" s="193" t="s">
        <v>1153</v>
      </c>
      <c r="H753" s="194" t="n">
        <v>891.35</v>
      </c>
      <c r="L753" s="190"/>
      <c r="M753" s="195"/>
      <c r="N753" s="196"/>
      <c r="O753" s="196"/>
      <c r="P753" s="196"/>
      <c r="Q753" s="196"/>
      <c r="R753" s="196"/>
      <c r="S753" s="196"/>
      <c r="T753" s="197"/>
      <c r="AT753" s="192" t="s">
        <v>250</v>
      </c>
      <c r="AU753" s="192" t="s">
        <v>87</v>
      </c>
      <c r="AV753" s="189" t="s">
        <v>87</v>
      </c>
      <c r="AW753" s="189" t="s">
        <v>33</v>
      </c>
      <c r="AX753" s="189" t="s">
        <v>78</v>
      </c>
      <c r="AY753" s="192" t="s">
        <v>241</v>
      </c>
    </row>
    <row r="754" s="189" customFormat="true" ht="12.8" hidden="true" customHeight="false" outlineLevel="1" collapsed="false">
      <c r="B754" s="190"/>
      <c r="D754" s="191" t="s">
        <v>250</v>
      </c>
      <c r="E754" s="192"/>
      <c r="F754" s="193" t="s">
        <v>1154</v>
      </c>
      <c r="H754" s="194" t="n">
        <v>22.05</v>
      </c>
      <c r="L754" s="190"/>
      <c r="M754" s="195"/>
      <c r="N754" s="196"/>
      <c r="O754" s="196"/>
      <c r="P754" s="196"/>
      <c r="Q754" s="196"/>
      <c r="R754" s="196"/>
      <c r="S754" s="196"/>
      <c r="T754" s="197"/>
      <c r="AT754" s="192" t="s">
        <v>250</v>
      </c>
      <c r="AU754" s="192" t="s">
        <v>87</v>
      </c>
      <c r="AV754" s="189" t="s">
        <v>87</v>
      </c>
      <c r="AW754" s="189" t="s">
        <v>33</v>
      </c>
      <c r="AX754" s="189" t="s">
        <v>78</v>
      </c>
      <c r="AY754" s="192" t="s">
        <v>241</v>
      </c>
    </row>
    <row r="755" s="189" customFormat="true" ht="12.8" hidden="true" customHeight="false" outlineLevel="1" collapsed="false">
      <c r="B755" s="190"/>
      <c r="D755" s="191" t="s">
        <v>250</v>
      </c>
      <c r="E755" s="192"/>
      <c r="F755" s="193" t="s">
        <v>1155</v>
      </c>
      <c r="H755" s="194" t="n">
        <v>22.45</v>
      </c>
      <c r="L755" s="190"/>
      <c r="M755" s="195"/>
      <c r="N755" s="196"/>
      <c r="O755" s="196"/>
      <c r="P755" s="196"/>
      <c r="Q755" s="196"/>
      <c r="R755" s="196"/>
      <c r="S755" s="196"/>
      <c r="T755" s="197"/>
      <c r="AT755" s="192" t="s">
        <v>250</v>
      </c>
      <c r="AU755" s="192" t="s">
        <v>87</v>
      </c>
      <c r="AV755" s="189" t="s">
        <v>87</v>
      </c>
      <c r="AW755" s="189" t="s">
        <v>33</v>
      </c>
      <c r="AX755" s="189" t="s">
        <v>78</v>
      </c>
      <c r="AY755" s="192" t="s">
        <v>241</v>
      </c>
    </row>
    <row r="756" s="189" customFormat="true" ht="12.8" hidden="true" customHeight="false" outlineLevel="1" collapsed="false">
      <c r="B756" s="190"/>
      <c r="D756" s="191" t="s">
        <v>250</v>
      </c>
      <c r="E756" s="192"/>
      <c r="F756" s="193" t="s">
        <v>1156</v>
      </c>
      <c r="H756" s="194" t="n">
        <v>7.3</v>
      </c>
      <c r="L756" s="190"/>
      <c r="M756" s="195"/>
      <c r="N756" s="196"/>
      <c r="O756" s="196"/>
      <c r="P756" s="196"/>
      <c r="Q756" s="196"/>
      <c r="R756" s="196"/>
      <c r="S756" s="196"/>
      <c r="T756" s="197"/>
      <c r="AT756" s="192" t="s">
        <v>250</v>
      </c>
      <c r="AU756" s="192" t="s">
        <v>87</v>
      </c>
      <c r="AV756" s="189" t="s">
        <v>87</v>
      </c>
      <c r="AW756" s="189" t="s">
        <v>33</v>
      </c>
      <c r="AX756" s="189" t="s">
        <v>78</v>
      </c>
      <c r="AY756" s="192" t="s">
        <v>241</v>
      </c>
    </row>
    <row r="757" s="189" customFormat="true" ht="12.8" hidden="true" customHeight="false" outlineLevel="1" collapsed="false">
      <c r="B757" s="190"/>
      <c r="D757" s="191" t="s">
        <v>250</v>
      </c>
      <c r="E757" s="192"/>
      <c r="F757" s="193" t="s">
        <v>1157</v>
      </c>
      <c r="H757" s="194" t="n">
        <v>77.84</v>
      </c>
      <c r="L757" s="190"/>
      <c r="M757" s="195"/>
      <c r="N757" s="196"/>
      <c r="O757" s="196"/>
      <c r="P757" s="196"/>
      <c r="Q757" s="196"/>
      <c r="R757" s="196"/>
      <c r="S757" s="196"/>
      <c r="T757" s="197"/>
      <c r="AT757" s="192" t="s">
        <v>250</v>
      </c>
      <c r="AU757" s="192" t="s">
        <v>87</v>
      </c>
      <c r="AV757" s="189" t="s">
        <v>87</v>
      </c>
      <c r="AW757" s="189" t="s">
        <v>33</v>
      </c>
      <c r="AX757" s="189" t="s">
        <v>78</v>
      </c>
      <c r="AY757" s="192" t="s">
        <v>241</v>
      </c>
    </row>
    <row r="758" s="189" customFormat="true" ht="12.8" hidden="true" customHeight="false" outlineLevel="1" collapsed="false">
      <c r="B758" s="190"/>
      <c r="D758" s="191" t="s">
        <v>250</v>
      </c>
      <c r="E758" s="192"/>
      <c r="F758" s="193" t="s">
        <v>1158</v>
      </c>
      <c r="H758" s="194" t="n">
        <v>24.6</v>
      </c>
      <c r="L758" s="190"/>
      <c r="M758" s="195"/>
      <c r="N758" s="196"/>
      <c r="O758" s="196"/>
      <c r="P758" s="196"/>
      <c r="Q758" s="196"/>
      <c r="R758" s="196"/>
      <c r="S758" s="196"/>
      <c r="T758" s="197"/>
      <c r="AT758" s="192" t="s">
        <v>250</v>
      </c>
      <c r="AU758" s="192" t="s">
        <v>87</v>
      </c>
      <c r="AV758" s="189" t="s">
        <v>87</v>
      </c>
      <c r="AW758" s="189" t="s">
        <v>33</v>
      </c>
      <c r="AX758" s="189" t="s">
        <v>78</v>
      </c>
      <c r="AY758" s="192" t="s">
        <v>241</v>
      </c>
    </row>
    <row r="759" s="198" customFormat="true" ht="12.8" hidden="true" customHeight="false" outlineLevel="1" collapsed="false">
      <c r="B759" s="199"/>
      <c r="D759" s="191" t="s">
        <v>250</v>
      </c>
      <c r="E759" s="200"/>
      <c r="F759" s="201" t="s">
        <v>252</v>
      </c>
      <c r="H759" s="202" t="n">
        <v>1772.46</v>
      </c>
      <c r="L759" s="199"/>
      <c r="M759" s="203"/>
      <c r="N759" s="204"/>
      <c r="O759" s="204"/>
      <c r="P759" s="204"/>
      <c r="Q759" s="204"/>
      <c r="R759" s="204"/>
      <c r="S759" s="204"/>
      <c r="T759" s="205"/>
      <c r="AT759" s="200" t="s">
        <v>250</v>
      </c>
      <c r="AU759" s="200" t="s">
        <v>87</v>
      </c>
      <c r="AV759" s="198" t="s">
        <v>248</v>
      </c>
      <c r="AW759" s="198" t="s">
        <v>33</v>
      </c>
      <c r="AX759" s="198" t="s">
        <v>85</v>
      </c>
      <c r="AY759" s="200" t="s">
        <v>241</v>
      </c>
    </row>
    <row r="760" s="21" customFormat="true" ht="16.5" hidden="false" customHeight="true" outlineLevel="0" collapsed="false">
      <c r="B760" s="176"/>
      <c r="C760" s="177" t="s">
        <v>1159</v>
      </c>
      <c r="D760" s="177" t="s">
        <v>243</v>
      </c>
      <c r="E760" s="178" t="s">
        <v>1160</v>
      </c>
      <c r="F760" s="179" t="s">
        <v>1161</v>
      </c>
      <c r="G760" s="180" t="s">
        <v>327</v>
      </c>
      <c r="H760" s="181" t="n">
        <v>45.72</v>
      </c>
      <c r="I760" s="182"/>
      <c r="J760" s="182" t="n">
        <f aca="false">ROUND(I760*H760,2)</f>
        <v>0</v>
      </c>
      <c r="K760" s="179" t="s">
        <v>247</v>
      </c>
      <c r="L760" s="22"/>
      <c r="M760" s="183"/>
      <c r="N760" s="184" t="s">
        <v>43</v>
      </c>
      <c r="O760" s="185" t="n">
        <v>0.33</v>
      </c>
      <c r="P760" s="185" t="n">
        <f aca="false">O760*H760</f>
        <v>15.0876</v>
      </c>
      <c r="Q760" s="185" t="n">
        <v>0.00438</v>
      </c>
      <c r="R760" s="185" t="n">
        <f aca="false">Q760*H760</f>
        <v>0.2002536</v>
      </c>
      <c r="S760" s="185" t="n">
        <v>0</v>
      </c>
      <c r="T760" s="186" t="n">
        <f aca="false">S760*H760</f>
        <v>0</v>
      </c>
      <c r="AR760" s="187" t="s">
        <v>248</v>
      </c>
      <c r="AT760" s="187" t="s">
        <v>243</v>
      </c>
      <c r="AU760" s="187" t="s">
        <v>87</v>
      </c>
      <c r="AY760" s="4" t="s">
        <v>241</v>
      </c>
      <c r="BE760" s="188" t="n">
        <f aca="false">IF(N760="základní",J760,0)</f>
        <v>0</v>
      </c>
      <c r="BF760" s="188" t="n">
        <f aca="false">IF(N760="snížená",J760,0)</f>
        <v>0</v>
      </c>
      <c r="BG760" s="188" t="n">
        <f aca="false">IF(N760="zákl. přenesená",J760,0)</f>
        <v>0</v>
      </c>
      <c r="BH760" s="188" t="n">
        <f aca="false">IF(N760="sníž. přenesená",J760,0)</f>
        <v>0</v>
      </c>
      <c r="BI760" s="188" t="n">
        <f aca="false">IF(N760="nulová",J760,0)</f>
        <v>0</v>
      </c>
      <c r="BJ760" s="4" t="s">
        <v>85</v>
      </c>
      <c r="BK760" s="188" t="n">
        <f aca="false">ROUND(I760*H760,2)</f>
        <v>0</v>
      </c>
      <c r="BL760" s="4" t="s">
        <v>248</v>
      </c>
      <c r="BM760" s="187" t="s">
        <v>1162</v>
      </c>
    </row>
    <row r="761" s="189" customFormat="true" ht="12.8" hidden="true" customHeight="false" outlineLevel="1" collapsed="false">
      <c r="B761" s="190"/>
      <c r="D761" s="191" t="s">
        <v>250</v>
      </c>
      <c r="E761" s="192"/>
      <c r="F761" s="193" t="s">
        <v>1163</v>
      </c>
      <c r="H761" s="194" t="n">
        <v>45.72</v>
      </c>
      <c r="L761" s="190"/>
      <c r="M761" s="195"/>
      <c r="N761" s="196"/>
      <c r="O761" s="196"/>
      <c r="P761" s="196"/>
      <c r="Q761" s="196"/>
      <c r="R761" s="196"/>
      <c r="S761" s="196"/>
      <c r="T761" s="197"/>
      <c r="AT761" s="192" t="s">
        <v>250</v>
      </c>
      <c r="AU761" s="192" t="s">
        <v>87</v>
      </c>
      <c r="AV761" s="189" t="s">
        <v>87</v>
      </c>
      <c r="AW761" s="189" t="s">
        <v>33</v>
      </c>
      <c r="AX761" s="189" t="s">
        <v>78</v>
      </c>
      <c r="AY761" s="192" t="s">
        <v>241</v>
      </c>
    </row>
    <row r="762" s="198" customFormat="true" ht="12.8" hidden="true" customHeight="false" outlineLevel="1" collapsed="false">
      <c r="B762" s="199"/>
      <c r="D762" s="191" t="s">
        <v>250</v>
      </c>
      <c r="E762" s="200"/>
      <c r="F762" s="201" t="s">
        <v>252</v>
      </c>
      <c r="H762" s="202" t="n">
        <v>45.72</v>
      </c>
      <c r="L762" s="199"/>
      <c r="M762" s="203"/>
      <c r="N762" s="204"/>
      <c r="O762" s="204"/>
      <c r="P762" s="204"/>
      <c r="Q762" s="204"/>
      <c r="R762" s="204"/>
      <c r="S762" s="204"/>
      <c r="T762" s="205"/>
      <c r="AT762" s="200" t="s">
        <v>250</v>
      </c>
      <c r="AU762" s="200" t="s">
        <v>87</v>
      </c>
      <c r="AV762" s="198" t="s">
        <v>248</v>
      </c>
      <c r="AW762" s="198" t="s">
        <v>33</v>
      </c>
      <c r="AX762" s="198" t="s">
        <v>85</v>
      </c>
      <c r="AY762" s="200" t="s">
        <v>241</v>
      </c>
    </row>
    <row r="763" s="21" customFormat="true" ht="16.5" hidden="false" customHeight="true" outlineLevel="0" collapsed="false">
      <c r="B763" s="176"/>
      <c r="C763" s="177" t="s">
        <v>1164</v>
      </c>
      <c r="D763" s="177" t="s">
        <v>243</v>
      </c>
      <c r="E763" s="178" t="s">
        <v>1165</v>
      </c>
      <c r="F763" s="179" t="s">
        <v>1166</v>
      </c>
      <c r="G763" s="180" t="s">
        <v>334</v>
      </c>
      <c r="H763" s="181" t="n">
        <v>306.5</v>
      </c>
      <c r="I763" s="182"/>
      <c r="J763" s="182" t="n">
        <f aca="false">ROUND(I763*H763,2)</f>
        <v>0</v>
      </c>
      <c r="K763" s="179" t="s">
        <v>247</v>
      </c>
      <c r="L763" s="22"/>
      <c r="M763" s="183"/>
      <c r="N763" s="184" t="s">
        <v>43</v>
      </c>
      <c r="O763" s="185" t="n">
        <v>0.096</v>
      </c>
      <c r="P763" s="185" t="n">
        <f aca="false">O763*H763</f>
        <v>29.424</v>
      </c>
      <c r="Q763" s="185" t="n">
        <v>0</v>
      </c>
      <c r="R763" s="185" t="n">
        <f aca="false">Q763*H763</f>
        <v>0</v>
      </c>
      <c r="S763" s="185" t="n">
        <v>0</v>
      </c>
      <c r="T763" s="186" t="n">
        <f aca="false">S763*H763</f>
        <v>0</v>
      </c>
      <c r="AR763" s="187" t="s">
        <v>248</v>
      </c>
      <c r="AT763" s="187" t="s">
        <v>243</v>
      </c>
      <c r="AU763" s="187" t="s">
        <v>87</v>
      </c>
      <c r="AY763" s="4" t="s">
        <v>241</v>
      </c>
      <c r="BE763" s="188" t="n">
        <f aca="false">IF(N763="základní",J763,0)</f>
        <v>0</v>
      </c>
      <c r="BF763" s="188" t="n">
        <f aca="false">IF(N763="snížená",J763,0)</f>
        <v>0</v>
      </c>
      <c r="BG763" s="188" t="n">
        <f aca="false">IF(N763="zákl. přenesená",J763,0)</f>
        <v>0</v>
      </c>
      <c r="BH763" s="188" t="n">
        <f aca="false">IF(N763="sníž. přenesená",J763,0)</f>
        <v>0</v>
      </c>
      <c r="BI763" s="188" t="n">
        <f aca="false">IF(N763="nulová",J763,0)</f>
        <v>0</v>
      </c>
      <c r="BJ763" s="4" t="s">
        <v>85</v>
      </c>
      <c r="BK763" s="188" t="n">
        <f aca="false">ROUND(I763*H763,2)</f>
        <v>0</v>
      </c>
      <c r="BL763" s="4" t="s">
        <v>248</v>
      </c>
      <c r="BM763" s="187" t="s">
        <v>1167</v>
      </c>
    </row>
    <row r="764" s="189" customFormat="true" ht="12.8" hidden="true" customHeight="false" outlineLevel="1" collapsed="false">
      <c r="B764" s="190"/>
      <c r="D764" s="191" t="s">
        <v>250</v>
      </c>
      <c r="E764" s="192"/>
      <c r="F764" s="193" t="s">
        <v>1168</v>
      </c>
      <c r="H764" s="194" t="n">
        <v>114.3</v>
      </c>
      <c r="L764" s="190"/>
      <c r="M764" s="195"/>
      <c r="N764" s="196"/>
      <c r="O764" s="196"/>
      <c r="P764" s="196"/>
      <c r="Q764" s="196"/>
      <c r="R764" s="196"/>
      <c r="S764" s="196"/>
      <c r="T764" s="197"/>
      <c r="AT764" s="192" t="s">
        <v>250</v>
      </c>
      <c r="AU764" s="192" t="s">
        <v>87</v>
      </c>
      <c r="AV764" s="189" t="s">
        <v>87</v>
      </c>
      <c r="AW764" s="189" t="s">
        <v>33</v>
      </c>
      <c r="AX764" s="189" t="s">
        <v>78</v>
      </c>
      <c r="AY764" s="192" t="s">
        <v>241</v>
      </c>
    </row>
    <row r="765" s="189" customFormat="true" ht="12.8" hidden="true" customHeight="false" outlineLevel="1" collapsed="false">
      <c r="B765" s="190"/>
      <c r="D765" s="191" t="s">
        <v>250</v>
      </c>
      <c r="E765" s="192"/>
      <c r="F765" s="193" t="s">
        <v>1169</v>
      </c>
      <c r="H765" s="194" t="n">
        <v>114.3</v>
      </c>
      <c r="L765" s="190"/>
      <c r="M765" s="195"/>
      <c r="N765" s="196"/>
      <c r="O765" s="196"/>
      <c r="P765" s="196"/>
      <c r="Q765" s="196"/>
      <c r="R765" s="196"/>
      <c r="S765" s="196"/>
      <c r="T765" s="197"/>
      <c r="AT765" s="192" t="s">
        <v>250</v>
      </c>
      <c r="AU765" s="192" t="s">
        <v>87</v>
      </c>
      <c r="AV765" s="189" t="s">
        <v>87</v>
      </c>
      <c r="AW765" s="189" t="s">
        <v>33</v>
      </c>
      <c r="AX765" s="189" t="s">
        <v>78</v>
      </c>
      <c r="AY765" s="192" t="s">
        <v>241</v>
      </c>
    </row>
    <row r="766" s="189" customFormat="true" ht="12.8" hidden="true" customHeight="false" outlineLevel="1" collapsed="false">
      <c r="B766" s="190"/>
      <c r="D766" s="191" t="s">
        <v>250</v>
      </c>
      <c r="E766" s="192"/>
      <c r="F766" s="193" t="s">
        <v>1170</v>
      </c>
      <c r="H766" s="194" t="n">
        <v>14.76</v>
      </c>
      <c r="L766" s="190"/>
      <c r="M766" s="195"/>
      <c r="N766" s="196"/>
      <c r="O766" s="196"/>
      <c r="P766" s="196"/>
      <c r="Q766" s="196"/>
      <c r="R766" s="196"/>
      <c r="S766" s="196"/>
      <c r="T766" s="197"/>
      <c r="AT766" s="192" t="s">
        <v>250</v>
      </c>
      <c r="AU766" s="192" t="s">
        <v>87</v>
      </c>
      <c r="AV766" s="189" t="s">
        <v>87</v>
      </c>
      <c r="AW766" s="189" t="s">
        <v>33</v>
      </c>
      <c r="AX766" s="189" t="s">
        <v>78</v>
      </c>
      <c r="AY766" s="192" t="s">
        <v>241</v>
      </c>
    </row>
    <row r="767" s="189" customFormat="true" ht="12.8" hidden="true" customHeight="false" outlineLevel="1" collapsed="false">
      <c r="B767" s="190"/>
      <c r="D767" s="191" t="s">
        <v>250</v>
      </c>
      <c r="E767" s="192"/>
      <c r="F767" s="193" t="s">
        <v>1171</v>
      </c>
      <c r="H767" s="194" t="n">
        <v>7.66</v>
      </c>
      <c r="L767" s="190"/>
      <c r="M767" s="195"/>
      <c r="N767" s="196"/>
      <c r="O767" s="196"/>
      <c r="P767" s="196"/>
      <c r="Q767" s="196"/>
      <c r="R767" s="196"/>
      <c r="S767" s="196"/>
      <c r="T767" s="197"/>
      <c r="AT767" s="192" t="s">
        <v>250</v>
      </c>
      <c r="AU767" s="192" t="s">
        <v>87</v>
      </c>
      <c r="AV767" s="189" t="s">
        <v>87</v>
      </c>
      <c r="AW767" s="189" t="s">
        <v>33</v>
      </c>
      <c r="AX767" s="189" t="s">
        <v>78</v>
      </c>
      <c r="AY767" s="192" t="s">
        <v>241</v>
      </c>
    </row>
    <row r="768" s="189" customFormat="true" ht="12.8" hidden="true" customHeight="false" outlineLevel="1" collapsed="false">
      <c r="B768" s="190"/>
      <c r="D768" s="191" t="s">
        <v>250</v>
      </c>
      <c r="E768" s="192"/>
      <c r="F768" s="193" t="s">
        <v>1172</v>
      </c>
      <c r="H768" s="194" t="n">
        <v>23.095</v>
      </c>
      <c r="L768" s="190"/>
      <c r="M768" s="195"/>
      <c r="N768" s="196"/>
      <c r="O768" s="196"/>
      <c r="P768" s="196"/>
      <c r="Q768" s="196"/>
      <c r="R768" s="196"/>
      <c r="S768" s="196"/>
      <c r="T768" s="197"/>
      <c r="AT768" s="192" t="s">
        <v>250</v>
      </c>
      <c r="AU768" s="192" t="s">
        <v>87</v>
      </c>
      <c r="AV768" s="189" t="s">
        <v>87</v>
      </c>
      <c r="AW768" s="189" t="s">
        <v>33</v>
      </c>
      <c r="AX768" s="189" t="s">
        <v>78</v>
      </c>
      <c r="AY768" s="192" t="s">
        <v>241</v>
      </c>
    </row>
    <row r="769" s="189" customFormat="true" ht="12.8" hidden="true" customHeight="false" outlineLevel="1" collapsed="false">
      <c r="B769" s="190"/>
      <c r="D769" s="191" t="s">
        <v>250</v>
      </c>
      <c r="E769" s="192"/>
      <c r="F769" s="193" t="s">
        <v>1173</v>
      </c>
      <c r="H769" s="194" t="n">
        <v>17.905</v>
      </c>
      <c r="L769" s="190"/>
      <c r="M769" s="195"/>
      <c r="N769" s="196"/>
      <c r="O769" s="196"/>
      <c r="P769" s="196"/>
      <c r="Q769" s="196"/>
      <c r="R769" s="196"/>
      <c r="S769" s="196"/>
      <c r="T769" s="197"/>
      <c r="AT769" s="192" t="s">
        <v>250</v>
      </c>
      <c r="AU769" s="192" t="s">
        <v>87</v>
      </c>
      <c r="AV769" s="189" t="s">
        <v>87</v>
      </c>
      <c r="AW769" s="189" t="s">
        <v>33</v>
      </c>
      <c r="AX769" s="189" t="s">
        <v>78</v>
      </c>
      <c r="AY769" s="192" t="s">
        <v>241</v>
      </c>
    </row>
    <row r="770" s="189" customFormat="true" ht="12.8" hidden="true" customHeight="false" outlineLevel="1" collapsed="false">
      <c r="B770" s="190"/>
      <c r="D770" s="191" t="s">
        <v>250</v>
      </c>
      <c r="E770" s="192"/>
      <c r="F770" s="193" t="s">
        <v>1174</v>
      </c>
      <c r="H770" s="194" t="n">
        <v>14.48</v>
      </c>
      <c r="L770" s="190"/>
      <c r="M770" s="195"/>
      <c r="N770" s="196"/>
      <c r="O770" s="196"/>
      <c r="P770" s="196"/>
      <c r="Q770" s="196"/>
      <c r="R770" s="196"/>
      <c r="S770" s="196"/>
      <c r="T770" s="197"/>
      <c r="AT770" s="192" t="s">
        <v>250</v>
      </c>
      <c r="AU770" s="192" t="s">
        <v>87</v>
      </c>
      <c r="AV770" s="189" t="s">
        <v>87</v>
      </c>
      <c r="AW770" s="189" t="s">
        <v>33</v>
      </c>
      <c r="AX770" s="189" t="s">
        <v>78</v>
      </c>
      <c r="AY770" s="192" t="s">
        <v>241</v>
      </c>
    </row>
    <row r="771" s="198" customFormat="true" ht="12.8" hidden="true" customHeight="false" outlineLevel="1" collapsed="false">
      <c r="B771" s="199"/>
      <c r="D771" s="191" t="s">
        <v>250</v>
      </c>
      <c r="E771" s="200"/>
      <c r="F771" s="201" t="s">
        <v>252</v>
      </c>
      <c r="H771" s="202" t="n">
        <v>306.5</v>
      </c>
      <c r="L771" s="199"/>
      <c r="M771" s="203"/>
      <c r="N771" s="204"/>
      <c r="O771" s="204"/>
      <c r="P771" s="204"/>
      <c r="Q771" s="204"/>
      <c r="R771" s="204"/>
      <c r="S771" s="204"/>
      <c r="T771" s="205"/>
      <c r="AT771" s="200" t="s">
        <v>250</v>
      </c>
      <c r="AU771" s="200" t="s">
        <v>87</v>
      </c>
      <c r="AV771" s="198" t="s">
        <v>248</v>
      </c>
      <c r="AW771" s="198" t="s">
        <v>33</v>
      </c>
      <c r="AX771" s="198" t="s">
        <v>85</v>
      </c>
      <c r="AY771" s="200" t="s">
        <v>241</v>
      </c>
    </row>
    <row r="772" s="21" customFormat="true" ht="16.5" hidden="false" customHeight="true" outlineLevel="0" collapsed="false">
      <c r="B772" s="176"/>
      <c r="C772" s="214" t="s">
        <v>1175</v>
      </c>
      <c r="D772" s="214" t="s">
        <v>319</v>
      </c>
      <c r="E772" s="215" t="s">
        <v>1176</v>
      </c>
      <c r="F772" s="231" t="s">
        <v>1177</v>
      </c>
      <c r="G772" s="217" t="s">
        <v>334</v>
      </c>
      <c r="H772" s="218" t="n">
        <v>321.825</v>
      </c>
      <c r="I772" s="219"/>
      <c r="J772" s="219" t="n">
        <f aca="false">ROUND(I772*H772,2)</f>
        <v>0</v>
      </c>
      <c r="K772" s="216" t="s">
        <v>247</v>
      </c>
      <c r="L772" s="220"/>
      <c r="M772" s="221"/>
      <c r="N772" s="222" t="s">
        <v>43</v>
      </c>
      <c r="O772" s="185" t="n">
        <v>0</v>
      </c>
      <c r="P772" s="185" t="n">
        <f aca="false">O772*H772</f>
        <v>0</v>
      </c>
      <c r="Q772" s="185" t="n">
        <v>4E-005</v>
      </c>
      <c r="R772" s="185" t="n">
        <f aca="false">Q772*H772</f>
        <v>0.012873</v>
      </c>
      <c r="S772" s="185" t="n">
        <v>0</v>
      </c>
      <c r="T772" s="186" t="n">
        <f aca="false">S772*H772</f>
        <v>0</v>
      </c>
      <c r="AR772" s="187" t="s">
        <v>292</v>
      </c>
      <c r="AT772" s="187" t="s">
        <v>319</v>
      </c>
      <c r="AU772" s="187" t="s">
        <v>87</v>
      </c>
      <c r="AY772" s="4" t="s">
        <v>241</v>
      </c>
      <c r="BE772" s="188" t="n">
        <f aca="false">IF(N772="základní",J772,0)</f>
        <v>0</v>
      </c>
      <c r="BF772" s="188" t="n">
        <f aca="false">IF(N772="snížená",J772,0)</f>
        <v>0</v>
      </c>
      <c r="BG772" s="188" t="n">
        <f aca="false">IF(N772="zákl. přenesená",J772,0)</f>
        <v>0</v>
      </c>
      <c r="BH772" s="188" t="n">
        <f aca="false">IF(N772="sníž. přenesená",J772,0)</f>
        <v>0</v>
      </c>
      <c r="BI772" s="188" t="n">
        <f aca="false">IF(N772="nulová",J772,0)</f>
        <v>0</v>
      </c>
      <c r="BJ772" s="4" t="s">
        <v>85</v>
      </c>
      <c r="BK772" s="188" t="n">
        <f aca="false">ROUND(I772*H772,2)</f>
        <v>0</v>
      </c>
      <c r="BL772" s="4" t="s">
        <v>248</v>
      </c>
      <c r="BM772" s="187" t="s">
        <v>1178</v>
      </c>
    </row>
    <row r="773" s="189" customFormat="true" ht="12.8" hidden="true" customHeight="false" outlineLevel="1" collapsed="false">
      <c r="B773" s="190"/>
      <c r="D773" s="191" t="s">
        <v>250</v>
      </c>
      <c r="F773" s="193" t="s">
        <v>1179</v>
      </c>
      <c r="H773" s="194" t="n">
        <v>321.825</v>
      </c>
      <c r="L773" s="190"/>
      <c r="M773" s="195"/>
      <c r="N773" s="196"/>
      <c r="O773" s="196"/>
      <c r="P773" s="196"/>
      <c r="Q773" s="196"/>
      <c r="R773" s="196"/>
      <c r="S773" s="196"/>
      <c r="T773" s="197"/>
      <c r="AT773" s="192" t="s">
        <v>250</v>
      </c>
      <c r="AU773" s="192" t="s">
        <v>87</v>
      </c>
      <c r="AV773" s="189" t="s">
        <v>87</v>
      </c>
      <c r="AW773" s="189" t="s">
        <v>2</v>
      </c>
      <c r="AX773" s="189" t="s">
        <v>85</v>
      </c>
      <c r="AY773" s="192" t="s">
        <v>241</v>
      </c>
    </row>
    <row r="774" s="21" customFormat="true" ht="16.5" hidden="false" customHeight="true" outlineLevel="0" collapsed="false">
      <c r="B774" s="176"/>
      <c r="C774" s="177" t="s">
        <v>1180</v>
      </c>
      <c r="D774" s="177" t="s">
        <v>243</v>
      </c>
      <c r="E774" s="178" t="s">
        <v>1181</v>
      </c>
      <c r="F774" s="179" t="s">
        <v>1182</v>
      </c>
      <c r="G774" s="180" t="s">
        <v>327</v>
      </c>
      <c r="H774" s="181" t="n">
        <v>921.1</v>
      </c>
      <c r="I774" s="182"/>
      <c r="J774" s="182" t="n">
        <f aca="false">ROUND(I774*H774,2)</f>
        <v>0</v>
      </c>
      <c r="K774" s="179" t="s">
        <v>247</v>
      </c>
      <c r="L774" s="22"/>
      <c r="M774" s="183"/>
      <c r="N774" s="184" t="s">
        <v>43</v>
      </c>
      <c r="O774" s="185" t="n">
        <v>1.08</v>
      </c>
      <c r="P774" s="185" t="n">
        <f aca="false">O774*H774</f>
        <v>994.788</v>
      </c>
      <c r="Q774" s="185" t="n">
        <v>0.0085</v>
      </c>
      <c r="R774" s="185" t="n">
        <f aca="false">Q774*H774</f>
        <v>7.82935</v>
      </c>
      <c r="S774" s="185" t="n">
        <v>0</v>
      </c>
      <c r="T774" s="186" t="n">
        <f aca="false">S774*H774</f>
        <v>0</v>
      </c>
      <c r="AR774" s="187" t="s">
        <v>248</v>
      </c>
      <c r="AT774" s="187" t="s">
        <v>243</v>
      </c>
      <c r="AU774" s="187" t="s">
        <v>87</v>
      </c>
      <c r="AY774" s="4" t="s">
        <v>241</v>
      </c>
      <c r="BE774" s="188" t="n">
        <f aca="false">IF(N774="základní",J774,0)</f>
        <v>0</v>
      </c>
      <c r="BF774" s="188" t="n">
        <f aca="false">IF(N774="snížená",J774,0)</f>
        <v>0</v>
      </c>
      <c r="BG774" s="188" t="n">
        <f aca="false">IF(N774="zákl. přenesená",J774,0)</f>
        <v>0</v>
      </c>
      <c r="BH774" s="188" t="n">
        <f aca="false">IF(N774="sníž. přenesená",J774,0)</f>
        <v>0</v>
      </c>
      <c r="BI774" s="188" t="n">
        <f aca="false">IF(N774="nulová",J774,0)</f>
        <v>0</v>
      </c>
      <c r="BJ774" s="4" t="s">
        <v>85</v>
      </c>
      <c r="BK774" s="188" t="n">
        <f aca="false">ROUND(I774*H774,2)</f>
        <v>0</v>
      </c>
      <c r="BL774" s="4" t="s">
        <v>248</v>
      </c>
      <c r="BM774" s="187" t="s">
        <v>1183</v>
      </c>
    </row>
    <row r="775" s="189" customFormat="true" ht="12.8" hidden="true" customHeight="false" outlineLevel="1" collapsed="false">
      <c r="B775" s="190"/>
      <c r="D775" s="191" t="s">
        <v>250</v>
      </c>
      <c r="E775" s="192"/>
      <c r="F775" s="193" t="s">
        <v>1153</v>
      </c>
      <c r="H775" s="194" t="n">
        <v>891.35</v>
      </c>
      <c r="L775" s="190"/>
      <c r="M775" s="195"/>
      <c r="N775" s="196"/>
      <c r="O775" s="196"/>
      <c r="P775" s="196"/>
      <c r="Q775" s="196"/>
      <c r="R775" s="196"/>
      <c r="S775" s="196"/>
      <c r="T775" s="197"/>
      <c r="AT775" s="192" t="s">
        <v>250</v>
      </c>
      <c r="AU775" s="192" t="s">
        <v>87</v>
      </c>
      <c r="AV775" s="189" t="s">
        <v>87</v>
      </c>
      <c r="AW775" s="189" t="s">
        <v>33</v>
      </c>
      <c r="AX775" s="189" t="s">
        <v>78</v>
      </c>
      <c r="AY775" s="192" t="s">
        <v>241</v>
      </c>
    </row>
    <row r="776" s="189" customFormat="true" ht="12.8" hidden="true" customHeight="false" outlineLevel="1" collapsed="false">
      <c r="B776" s="190"/>
      <c r="D776" s="191" t="s">
        <v>250</v>
      </c>
      <c r="E776" s="192"/>
      <c r="F776" s="193" t="s">
        <v>1155</v>
      </c>
      <c r="H776" s="194" t="n">
        <v>22.45</v>
      </c>
      <c r="L776" s="190"/>
      <c r="M776" s="195"/>
      <c r="N776" s="196"/>
      <c r="O776" s="196"/>
      <c r="P776" s="196"/>
      <c r="Q776" s="196"/>
      <c r="R776" s="196"/>
      <c r="S776" s="196"/>
      <c r="T776" s="197"/>
      <c r="AT776" s="192" t="s">
        <v>250</v>
      </c>
      <c r="AU776" s="192" t="s">
        <v>87</v>
      </c>
      <c r="AV776" s="189" t="s">
        <v>87</v>
      </c>
      <c r="AW776" s="189" t="s">
        <v>33</v>
      </c>
      <c r="AX776" s="189" t="s">
        <v>78</v>
      </c>
      <c r="AY776" s="192" t="s">
        <v>241</v>
      </c>
    </row>
    <row r="777" s="189" customFormat="true" ht="12.8" hidden="true" customHeight="false" outlineLevel="1" collapsed="false">
      <c r="B777" s="190"/>
      <c r="D777" s="191" t="s">
        <v>250</v>
      </c>
      <c r="E777" s="192"/>
      <c r="F777" s="193" t="s">
        <v>1156</v>
      </c>
      <c r="H777" s="194" t="n">
        <v>7.3</v>
      </c>
      <c r="L777" s="190"/>
      <c r="M777" s="195"/>
      <c r="N777" s="196"/>
      <c r="O777" s="196"/>
      <c r="P777" s="196"/>
      <c r="Q777" s="196"/>
      <c r="R777" s="196"/>
      <c r="S777" s="196"/>
      <c r="T777" s="197"/>
      <c r="AT777" s="192" t="s">
        <v>250</v>
      </c>
      <c r="AU777" s="192" t="s">
        <v>87</v>
      </c>
      <c r="AV777" s="189" t="s">
        <v>87</v>
      </c>
      <c r="AW777" s="189" t="s">
        <v>33</v>
      </c>
      <c r="AX777" s="189" t="s">
        <v>78</v>
      </c>
      <c r="AY777" s="192" t="s">
        <v>241</v>
      </c>
    </row>
    <row r="778" s="198" customFormat="true" ht="12.8" hidden="true" customHeight="false" outlineLevel="1" collapsed="false">
      <c r="B778" s="199"/>
      <c r="D778" s="191" t="s">
        <v>250</v>
      </c>
      <c r="E778" s="200"/>
      <c r="F778" s="201" t="s">
        <v>252</v>
      </c>
      <c r="H778" s="202" t="n">
        <v>921.1</v>
      </c>
      <c r="L778" s="199"/>
      <c r="M778" s="203"/>
      <c r="N778" s="204"/>
      <c r="O778" s="204"/>
      <c r="P778" s="204"/>
      <c r="Q778" s="204"/>
      <c r="R778" s="204"/>
      <c r="S778" s="204"/>
      <c r="T778" s="205"/>
      <c r="AT778" s="200" t="s">
        <v>250</v>
      </c>
      <c r="AU778" s="200" t="s">
        <v>87</v>
      </c>
      <c r="AV778" s="198" t="s">
        <v>248</v>
      </c>
      <c r="AW778" s="198" t="s">
        <v>33</v>
      </c>
      <c r="AX778" s="198" t="s">
        <v>85</v>
      </c>
      <c r="AY778" s="200" t="s">
        <v>241</v>
      </c>
    </row>
    <row r="779" s="21" customFormat="true" ht="16.5" hidden="false" customHeight="true" outlineLevel="0" collapsed="false">
      <c r="B779" s="176"/>
      <c r="C779" s="214" t="s">
        <v>1184</v>
      </c>
      <c r="D779" s="214" t="s">
        <v>319</v>
      </c>
      <c r="E779" s="215" t="s">
        <v>1185</v>
      </c>
      <c r="F779" s="216" t="s">
        <v>1186</v>
      </c>
      <c r="G779" s="217" t="s">
        <v>327</v>
      </c>
      <c r="H779" s="218" t="n">
        <v>939.522</v>
      </c>
      <c r="I779" s="219"/>
      <c r="J779" s="219" t="n">
        <f aca="false">ROUND(I779*H779,2)</f>
        <v>0</v>
      </c>
      <c r="K779" s="216" t="s">
        <v>247</v>
      </c>
      <c r="L779" s="220"/>
      <c r="M779" s="221"/>
      <c r="N779" s="222" t="s">
        <v>43</v>
      </c>
      <c r="O779" s="185" t="n">
        <v>0</v>
      </c>
      <c r="P779" s="185" t="n">
        <f aca="false">O779*H779</f>
        <v>0</v>
      </c>
      <c r="Q779" s="185" t="n">
        <v>0.003</v>
      </c>
      <c r="R779" s="185" t="n">
        <f aca="false">Q779*H779</f>
        <v>2.818566</v>
      </c>
      <c r="S779" s="185" t="n">
        <v>0</v>
      </c>
      <c r="T779" s="186" t="n">
        <f aca="false">S779*H779</f>
        <v>0</v>
      </c>
      <c r="AR779" s="187" t="s">
        <v>292</v>
      </c>
      <c r="AT779" s="187" t="s">
        <v>319</v>
      </c>
      <c r="AU779" s="187" t="s">
        <v>87</v>
      </c>
      <c r="AY779" s="4" t="s">
        <v>241</v>
      </c>
      <c r="BE779" s="188" t="n">
        <f aca="false">IF(N779="základní",J779,0)</f>
        <v>0</v>
      </c>
      <c r="BF779" s="188" t="n">
        <f aca="false">IF(N779="snížená",J779,0)</f>
        <v>0</v>
      </c>
      <c r="BG779" s="188" t="n">
        <f aca="false">IF(N779="zákl. přenesená",J779,0)</f>
        <v>0</v>
      </c>
      <c r="BH779" s="188" t="n">
        <f aca="false">IF(N779="sníž. přenesená",J779,0)</f>
        <v>0</v>
      </c>
      <c r="BI779" s="188" t="n">
        <f aca="false">IF(N779="nulová",J779,0)</f>
        <v>0</v>
      </c>
      <c r="BJ779" s="4" t="s">
        <v>85</v>
      </c>
      <c r="BK779" s="188" t="n">
        <f aca="false">ROUND(I779*H779,2)</f>
        <v>0</v>
      </c>
      <c r="BL779" s="4" t="s">
        <v>248</v>
      </c>
      <c r="BM779" s="187" t="s">
        <v>1187</v>
      </c>
    </row>
    <row r="780" s="189" customFormat="true" ht="12.8" hidden="true" customHeight="false" outlineLevel="1" collapsed="false">
      <c r="B780" s="190"/>
      <c r="D780" s="191" t="s">
        <v>250</v>
      </c>
      <c r="F780" s="193" t="s">
        <v>1188</v>
      </c>
      <c r="H780" s="194" t="n">
        <v>939.522</v>
      </c>
      <c r="L780" s="190"/>
      <c r="M780" s="195"/>
      <c r="N780" s="196"/>
      <c r="O780" s="196"/>
      <c r="P780" s="196"/>
      <c r="Q780" s="196"/>
      <c r="R780" s="196"/>
      <c r="S780" s="196"/>
      <c r="T780" s="197"/>
      <c r="AT780" s="192" t="s">
        <v>250</v>
      </c>
      <c r="AU780" s="192" t="s">
        <v>87</v>
      </c>
      <c r="AV780" s="189" t="s">
        <v>87</v>
      </c>
      <c r="AW780" s="189" t="s">
        <v>2</v>
      </c>
      <c r="AX780" s="189" t="s">
        <v>85</v>
      </c>
      <c r="AY780" s="192" t="s">
        <v>241</v>
      </c>
    </row>
    <row r="781" s="21" customFormat="true" ht="24" hidden="false" customHeight="true" outlineLevel="0" collapsed="false">
      <c r="B781" s="176"/>
      <c r="C781" s="177" t="s">
        <v>1189</v>
      </c>
      <c r="D781" s="177" t="s">
        <v>243</v>
      </c>
      <c r="E781" s="178" t="s">
        <v>1190</v>
      </c>
      <c r="F781" s="179" t="s">
        <v>1191</v>
      </c>
      <c r="G781" s="180" t="s">
        <v>327</v>
      </c>
      <c r="H781" s="181" t="n">
        <v>726.87</v>
      </c>
      <c r="I781" s="182"/>
      <c r="J781" s="182" t="n">
        <f aca="false">ROUND(I781*H781,2)</f>
        <v>0</v>
      </c>
      <c r="K781" s="179"/>
      <c r="L781" s="22"/>
      <c r="M781" s="183"/>
      <c r="N781" s="184" t="s">
        <v>43</v>
      </c>
      <c r="O781" s="185" t="n">
        <v>1.08</v>
      </c>
      <c r="P781" s="185" t="n">
        <f aca="false">O781*H781</f>
        <v>785.0196</v>
      </c>
      <c r="Q781" s="185" t="n">
        <v>0.0085</v>
      </c>
      <c r="R781" s="185" t="n">
        <f aca="false">Q781*H781</f>
        <v>6.178395</v>
      </c>
      <c r="S781" s="185" t="n">
        <v>0</v>
      </c>
      <c r="T781" s="186" t="n">
        <f aca="false">S781*H781</f>
        <v>0</v>
      </c>
      <c r="AR781" s="187" t="s">
        <v>248</v>
      </c>
      <c r="AT781" s="187" t="s">
        <v>243</v>
      </c>
      <c r="AU781" s="187" t="s">
        <v>87</v>
      </c>
      <c r="AY781" s="4" t="s">
        <v>241</v>
      </c>
      <c r="BE781" s="188" t="n">
        <f aca="false">IF(N781="základní",J781,0)</f>
        <v>0</v>
      </c>
      <c r="BF781" s="188" t="n">
        <f aca="false">IF(N781="snížená",J781,0)</f>
        <v>0</v>
      </c>
      <c r="BG781" s="188" t="n">
        <f aca="false">IF(N781="zákl. přenesená",J781,0)</f>
        <v>0</v>
      </c>
      <c r="BH781" s="188" t="n">
        <f aca="false">IF(N781="sníž. přenesená",J781,0)</f>
        <v>0</v>
      </c>
      <c r="BI781" s="188" t="n">
        <f aca="false">IF(N781="nulová",J781,0)</f>
        <v>0</v>
      </c>
      <c r="BJ781" s="4" t="s">
        <v>85</v>
      </c>
      <c r="BK781" s="188" t="n">
        <f aca="false">ROUND(I781*H781,2)</f>
        <v>0</v>
      </c>
      <c r="BL781" s="4" t="s">
        <v>248</v>
      </c>
      <c r="BM781" s="187" t="s">
        <v>1192</v>
      </c>
    </row>
    <row r="782" s="189" customFormat="true" ht="12.8" hidden="true" customHeight="false" outlineLevel="1" collapsed="false">
      <c r="B782" s="190"/>
      <c r="D782" s="191" t="s">
        <v>250</v>
      </c>
      <c r="E782" s="192"/>
      <c r="F782" s="193" t="s">
        <v>1151</v>
      </c>
      <c r="H782" s="194" t="n">
        <v>620.57</v>
      </c>
      <c r="L782" s="190"/>
      <c r="M782" s="195"/>
      <c r="N782" s="196"/>
      <c r="O782" s="196"/>
      <c r="P782" s="196"/>
      <c r="Q782" s="196"/>
      <c r="R782" s="196"/>
      <c r="S782" s="196"/>
      <c r="T782" s="197"/>
      <c r="AT782" s="192" t="s">
        <v>250</v>
      </c>
      <c r="AU782" s="192" t="s">
        <v>87</v>
      </c>
      <c r="AV782" s="189" t="s">
        <v>87</v>
      </c>
      <c r="AW782" s="189" t="s">
        <v>33</v>
      </c>
      <c r="AX782" s="189" t="s">
        <v>78</v>
      </c>
      <c r="AY782" s="192" t="s">
        <v>241</v>
      </c>
    </row>
    <row r="783" s="189" customFormat="true" ht="12.8" hidden="true" customHeight="false" outlineLevel="1" collapsed="false">
      <c r="B783" s="190"/>
      <c r="D783" s="191" t="s">
        <v>250</v>
      </c>
      <c r="E783" s="192"/>
      <c r="F783" s="193" t="s">
        <v>1152</v>
      </c>
      <c r="H783" s="194" t="n">
        <v>106.3</v>
      </c>
      <c r="L783" s="190"/>
      <c r="M783" s="195"/>
      <c r="N783" s="196"/>
      <c r="O783" s="196"/>
      <c r="P783" s="196"/>
      <c r="Q783" s="196"/>
      <c r="R783" s="196"/>
      <c r="S783" s="196"/>
      <c r="T783" s="197"/>
      <c r="AT783" s="192" t="s">
        <v>250</v>
      </c>
      <c r="AU783" s="192" t="s">
        <v>87</v>
      </c>
      <c r="AV783" s="189" t="s">
        <v>87</v>
      </c>
      <c r="AW783" s="189" t="s">
        <v>33</v>
      </c>
      <c r="AX783" s="189" t="s">
        <v>78</v>
      </c>
      <c r="AY783" s="192" t="s">
        <v>241</v>
      </c>
    </row>
    <row r="784" s="198" customFormat="true" ht="12.8" hidden="true" customHeight="false" outlineLevel="1" collapsed="false">
      <c r="B784" s="199"/>
      <c r="D784" s="191" t="s">
        <v>250</v>
      </c>
      <c r="E784" s="200"/>
      <c r="F784" s="201" t="s">
        <v>252</v>
      </c>
      <c r="H784" s="202" t="n">
        <v>726.87</v>
      </c>
      <c r="L784" s="199"/>
      <c r="M784" s="203"/>
      <c r="N784" s="204"/>
      <c r="O784" s="204"/>
      <c r="P784" s="204"/>
      <c r="Q784" s="204"/>
      <c r="R784" s="204"/>
      <c r="S784" s="204"/>
      <c r="T784" s="205"/>
      <c r="AT784" s="200" t="s">
        <v>250</v>
      </c>
      <c r="AU784" s="200" t="s">
        <v>87</v>
      </c>
      <c r="AV784" s="198" t="s">
        <v>248</v>
      </c>
      <c r="AW784" s="198" t="s">
        <v>33</v>
      </c>
      <c r="AX784" s="198" t="s">
        <v>85</v>
      </c>
      <c r="AY784" s="200" t="s">
        <v>241</v>
      </c>
    </row>
    <row r="785" s="21" customFormat="true" ht="16.5" hidden="false" customHeight="true" outlineLevel="0" collapsed="false">
      <c r="B785" s="176"/>
      <c r="C785" s="214" t="s">
        <v>1193</v>
      </c>
      <c r="D785" s="214" t="s">
        <v>319</v>
      </c>
      <c r="E785" s="215" t="s">
        <v>1185</v>
      </c>
      <c r="F785" s="216" t="s">
        <v>1186</v>
      </c>
      <c r="G785" s="217" t="s">
        <v>327</v>
      </c>
      <c r="H785" s="218" t="n">
        <v>620.57</v>
      </c>
      <c r="I785" s="219"/>
      <c r="J785" s="219" t="n">
        <f aca="false">ROUND(I785*H785,2)</f>
        <v>0</v>
      </c>
      <c r="K785" s="216" t="s">
        <v>247</v>
      </c>
      <c r="L785" s="220"/>
      <c r="M785" s="221"/>
      <c r="N785" s="222" t="s">
        <v>43</v>
      </c>
      <c r="O785" s="185" t="n">
        <v>0</v>
      </c>
      <c r="P785" s="185" t="n">
        <f aca="false">O785*H785</f>
        <v>0</v>
      </c>
      <c r="Q785" s="185" t="n">
        <v>0.003</v>
      </c>
      <c r="R785" s="185" t="n">
        <f aca="false">Q785*H785</f>
        <v>1.86171</v>
      </c>
      <c r="S785" s="185" t="n">
        <v>0</v>
      </c>
      <c r="T785" s="186" t="n">
        <f aca="false">S785*H785</f>
        <v>0</v>
      </c>
      <c r="AR785" s="187" t="s">
        <v>292</v>
      </c>
      <c r="AT785" s="187" t="s">
        <v>319</v>
      </c>
      <c r="AU785" s="187" t="s">
        <v>87</v>
      </c>
      <c r="AY785" s="4" t="s">
        <v>241</v>
      </c>
      <c r="BE785" s="188" t="n">
        <f aca="false">IF(N785="základní",J785,0)</f>
        <v>0</v>
      </c>
      <c r="BF785" s="188" t="n">
        <f aca="false">IF(N785="snížená",J785,0)</f>
        <v>0</v>
      </c>
      <c r="BG785" s="188" t="n">
        <f aca="false">IF(N785="zákl. přenesená",J785,0)</f>
        <v>0</v>
      </c>
      <c r="BH785" s="188" t="n">
        <f aca="false">IF(N785="sníž. přenesená",J785,0)</f>
        <v>0</v>
      </c>
      <c r="BI785" s="188" t="n">
        <f aca="false">IF(N785="nulová",J785,0)</f>
        <v>0</v>
      </c>
      <c r="BJ785" s="4" t="s">
        <v>85</v>
      </c>
      <c r="BK785" s="188" t="n">
        <f aca="false">ROUND(I785*H785,2)</f>
        <v>0</v>
      </c>
      <c r="BL785" s="4" t="s">
        <v>248</v>
      </c>
      <c r="BM785" s="187" t="s">
        <v>1194</v>
      </c>
    </row>
    <row r="786" s="189" customFormat="true" ht="12.8" hidden="true" customHeight="false" outlineLevel="1" collapsed="false">
      <c r="B786" s="190"/>
      <c r="D786" s="191" t="s">
        <v>250</v>
      </c>
      <c r="E786" s="192"/>
      <c r="F786" s="193" t="s">
        <v>1151</v>
      </c>
      <c r="H786" s="194" t="n">
        <v>620.57</v>
      </c>
      <c r="L786" s="190"/>
      <c r="M786" s="195"/>
      <c r="N786" s="196"/>
      <c r="O786" s="196"/>
      <c r="P786" s="196"/>
      <c r="Q786" s="196"/>
      <c r="R786" s="196"/>
      <c r="S786" s="196"/>
      <c r="T786" s="197"/>
      <c r="AT786" s="192" t="s">
        <v>250</v>
      </c>
      <c r="AU786" s="192" t="s">
        <v>87</v>
      </c>
      <c r="AV786" s="189" t="s">
        <v>87</v>
      </c>
      <c r="AW786" s="189" t="s">
        <v>33</v>
      </c>
      <c r="AX786" s="189" t="s">
        <v>78</v>
      </c>
      <c r="AY786" s="192" t="s">
        <v>241</v>
      </c>
    </row>
    <row r="787" s="198" customFormat="true" ht="12.8" hidden="true" customHeight="false" outlineLevel="1" collapsed="false">
      <c r="B787" s="199"/>
      <c r="D787" s="191" t="s">
        <v>250</v>
      </c>
      <c r="E787" s="200"/>
      <c r="F787" s="201" t="s">
        <v>252</v>
      </c>
      <c r="H787" s="202" t="n">
        <v>620.57</v>
      </c>
      <c r="L787" s="199"/>
      <c r="M787" s="203"/>
      <c r="N787" s="204"/>
      <c r="O787" s="204"/>
      <c r="P787" s="204"/>
      <c r="Q787" s="204"/>
      <c r="R787" s="204"/>
      <c r="S787" s="204"/>
      <c r="T787" s="205"/>
      <c r="AT787" s="200" t="s">
        <v>250</v>
      </c>
      <c r="AU787" s="200" t="s">
        <v>87</v>
      </c>
      <c r="AV787" s="198" t="s">
        <v>248</v>
      </c>
      <c r="AW787" s="198" t="s">
        <v>33</v>
      </c>
      <c r="AX787" s="198" t="s">
        <v>85</v>
      </c>
      <c r="AY787" s="200" t="s">
        <v>241</v>
      </c>
    </row>
    <row r="788" s="21" customFormat="true" ht="16.3" hidden="false" customHeight="true" outlineLevel="0" collapsed="false">
      <c r="B788" s="176"/>
      <c r="C788" s="214" t="s">
        <v>1195</v>
      </c>
      <c r="D788" s="214" t="s">
        <v>319</v>
      </c>
      <c r="E788" s="215" t="s">
        <v>1196</v>
      </c>
      <c r="F788" s="216" t="s">
        <v>1197</v>
      </c>
      <c r="G788" s="217" t="s">
        <v>327</v>
      </c>
      <c r="H788" s="218" t="n">
        <v>106.3</v>
      </c>
      <c r="I788" s="219"/>
      <c r="J788" s="219" t="n">
        <f aca="false">ROUND(I788*H788,2)</f>
        <v>0</v>
      </c>
      <c r="K788" s="216" t="s">
        <v>247</v>
      </c>
      <c r="L788" s="220"/>
      <c r="M788" s="221"/>
      <c r="N788" s="222" t="s">
        <v>43</v>
      </c>
      <c r="O788" s="185" t="n">
        <v>0</v>
      </c>
      <c r="P788" s="185" t="n">
        <f aca="false">O788*H788</f>
        <v>0</v>
      </c>
      <c r="Q788" s="185" t="n">
        <v>0.03</v>
      </c>
      <c r="R788" s="185" t="n">
        <f aca="false">Q788*H788</f>
        <v>3.189</v>
      </c>
      <c r="S788" s="185" t="n">
        <v>0</v>
      </c>
      <c r="T788" s="186" t="n">
        <f aca="false">S788*H788</f>
        <v>0</v>
      </c>
      <c r="AR788" s="187" t="s">
        <v>292</v>
      </c>
      <c r="AT788" s="187" t="s">
        <v>319</v>
      </c>
      <c r="AU788" s="187" t="s">
        <v>87</v>
      </c>
      <c r="AY788" s="4" t="s">
        <v>241</v>
      </c>
      <c r="BE788" s="188" t="n">
        <f aca="false">IF(N788="základní",J788,0)</f>
        <v>0</v>
      </c>
      <c r="BF788" s="188" t="n">
        <f aca="false">IF(N788="snížená",J788,0)</f>
        <v>0</v>
      </c>
      <c r="BG788" s="188" t="n">
        <f aca="false">IF(N788="zákl. přenesená",J788,0)</f>
        <v>0</v>
      </c>
      <c r="BH788" s="188" t="n">
        <f aca="false">IF(N788="sníž. přenesená",J788,0)</f>
        <v>0</v>
      </c>
      <c r="BI788" s="188" t="n">
        <f aca="false">IF(N788="nulová",J788,0)</f>
        <v>0</v>
      </c>
      <c r="BJ788" s="4" t="s">
        <v>85</v>
      </c>
      <c r="BK788" s="188" t="n">
        <f aca="false">ROUND(I788*H788,2)</f>
        <v>0</v>
      </c>
      <c r="BL788" s="4" t="s">
        <v>248</v>
      </c>
      <c r="BM788" s="187" t="s">
        <v>1198</v>
      </c>
    </row>
    <row r="789" s="189" customFormat="true" ht="12.8" hidden="true" customHeight="false" outlineLevel="1" collapsed="false">
      <c r="B789" s="190"/>
      <c r="D789" s="191" t="s">
        <v>250</v>
      </c>
      <c r="E789" s="192"/>
      <c r="F789" s="193" t="s">
        <v>1152</v>
      </c>
      <c r="H789" s="194" t="n">
        <v>106.3</v>
      </c>
      <c r="L789" s="190"/>
      <c r="M789" s="195"/>
      <c r="N789" s="196"/>
      <c r="O789" s="196"/>
      <c r="P789" s="196"/>
      <c r="Q789" s="196"/>
      <c r="R789" s="196"/>
      <c r="S789" s="196"/>
      <c r="T789" s="197"/>
      <c r="AT789" s="192" t="s">
        <v>250</v>
      </c>
      <c r="AU789" s="192" t="s">
        <v>87</v>
      </c>
      <c r="AV789" s="189" t="s">
        <v>87</v>
      </c>
      <c r="AW789" s="189" t="s">
        <v>33</v>
      </c>
      <c r="AX789" s="189" t="s">
        <v>78</v>
      </c>
      <c r="AY789" s="192" t="s">
        <v>241</v>
      </c>
    </row>
    <row r="790" s="198" customFormat="true" ht="12.8" hidden="true" customHeight="false" outlineLevel="1" collapsed="false">
      <c r="B790" s="199"/>
      <c r="D790" s="191" t="s">
        <v>250</v>
      </c>
      <c r="E790" s="200"/>
      <c r="F790" s="201" t="s">
        <v>252</v>
      </c>
      <c r="H790" s="202" t="n">
        <v>106.3</v>
      </c>
      <c r="L790" s="199"/>
      <c r="M790" s="203"/>
      <c r="N790" s="204"/>
      <c r="O790" s="204"/>
      <c r="P790" s="204"/>
      <c r="Q790" s="204"/>
      <c r="R790" s="204"/>
      <c r="S790" s="204"/>
      <c r="T790" s="205"/>
      <c r="AT790" s="200" t="s">
        <v>250</v>
      </c>
      <c r="AU790" s="200" t="s">
        <v>87</v>
      </c>
      <c r="AV790" s="198" t="s">
        <v>248</v>
      </c>
      <c r="AW790" s="198" t="s">
        <v>33</v>
      </c>
      <c r="AX790" s="198" t="s">
        <v>85</v>
      </c>
      <c r="AY790" s="200" t="s">
        <v>241</v>
      </c>
    </row>
    <row r="791" s="21" customFormat="true" ht="16.5" hidden="false" customHeight="true" outlineLevel="0" collapsed="false">
      <c r="B791" s="176"/>
      <c r="C791" s="177" t="s">
        <v>1199</v>
      </c>
      <c r="D791" s="177" t="s">
        <v>243</v>
      </c>
      <c r="E791" s="178" t="s">
        <v>1200</v>
      </c>
      <c r="F791" s="179" t="s">
        <v>1201</v>
      </c>
      <c r="G791" s="180" t="s">
        <v>327</v>
      </c>
      <c r="H791" s="181" t="n">
        <v>29.325</v>
      </c>
      <c r="I791" s="182"/>
      <c r="J791" s="182" t="n">
        <f aca="false">ROUND(I791*H791,2)</f>
        <v>0</v>
      </c>
      <c r="K791" s="179" t="s">
        <v>247</v>
      </c>
      <c r="L791" s="22"/>
      <c r="M791" s="183"/>
      <c r="N791" s="184" t="s">
        <v>43</v>
      </c>
      <c r="O791" s="185" t="n">
        <v>1.12</v>
      </c>
      <c r="P791" s="185" t="n">
        <f aca="false">O791*H791</f>
        <v>32.844</v>
      </c>
      <c r="Q791" s="185" t="n">
        <v>0.00862</v>
      </c>
      <c r="R791" s="185" t="n">
        <f aca="false">Q791*H791</f>
        <v>0.2527815</v>
      </c>
      <c r="S791" s="185" t="n">
        <v>0</v>
      </c>
      <c r="T791" s="186" t="n">
        <f aca="false">S791*H791</f>
        <v>0</v>
      </c>
      <c r="AR791" s="187" t="s">
        <v>248</v>
      </c>
      <c r="AT791" s="187" t="s">
        <v>243</v>
      </c>
      <c r="AU791" s="187" t="s">
        <v>87</v>
      </c>
      <c r="AY791" s="4" t="s">
        <v>241</v>
      </c>
      <c r="BE791" s="188" t="n">
        <f aca="false">IF(N791="základní",J791,0)</f>
        <v>0</v>
      </c>
      <c r="BF791" s="188" t="n">
        <f aca="false">IF(N791="snížená",J791,0)</f>
        <v>0</v>
      </c>
      <c r="BG791" s="188" t="n">
        <f aca="false">IF(N791="zákl. přenesená",J791,0)</f>
        <v>0</v>
      </c>
      <c r="BH791" s="188" t="n">
        <f aca="false">IF(N791="sníž. přenesená",J791,0)</f>
        <v>0</v>
      </c>
      <c r="BI791" s="188" t="n">
        <f aca="false">IF(N791="nulová",J791,0)</f>
        <v>0</v>
      </c>
      <c r="BJ791" s="4" t="s">
        <v>85</v>
      </c>
      <c r="BK791" s="188" t="n">
        <f aca="false">ROUND(I791*H791,2)</f>
        <v>0</v>
      </c>
      <c r="BL791" s="4" t="s">
        <v>248</v>
      </c>
      <c r="BM791" s="187" t="s">
        <v>1202</v>
      </c>
    </row>
    <row r="792" s="189" customFormat="true" ht="12.8" hidden="true" customHeight="false" outlineLevel="1" collapsed="false">
      <c r="B792" s="190"/>
      <c r="D792" s="191" t="s">
        <v>250</v>
      </c>
      <c r="E792" s="192"/>
      <c r="F792" s="193" t="s">
        <v>1203</v>
      </c>
      <c r="H792" s="194" t="n">
        <f aca="false">0.75*7.5*2</f>
        <v>11.25</v>
      </c>
      <c r="L792" s="190"/>
      <c r="M792" s="195"/>
      <c r="N792" s="196"/>
      <c r="O792" s="196"/>
      <c r="P792" s="196"/>
      <c r="Q792" s="196"/>
      <c r="R792" s="196"/>
      <c r="S792" s="196"/>
      <c r="T792" s="197"/>
      <c r="AT792" s="192" t="s">
        <v>250</v>
      </c>
      <c r="AU792" s="192" t="s">
        <v>87</v>
      </c>
      <c r="AV792" s="189" t="s">
        <v>87</v>
      </c>
      <c r="AW792" s="189" t="s">
        <v>33</v>
      </c>
      <c r="AX792" s="189" t="s">
        <v>78</v>
      </c>
      <c r="AY792" s="192" t="s">
        <v>241</v>
      </c>
    </row>
    <row r="793" s="189" customFormat="true" ht="12.8" hidden="true" customHeight="false" outlineLevel="1" collapsed="false">
      <c r="B793" s="190"/>
      <c r="D793" s="191" t="s">
        <v>250</v>
      </c>
      <c r="E793" s="192"/>
      <c r="F793" s="193" t="s">
        <v>1204</v>
      </c>
      <c r="H793" s="194" t="n">
        <f aca="false">0.75*12.05*2</f>
        <v>18.075</v>
      </c>
      <c r="L793" s="190"/>
      <c r="M793" s="195"/>
      <c r="N793" s="196"/>
      <c r="O793" s="196"/>
      <c r="P793" s="196"/>
      <c r="Q793" s="196"/>
      <c r="R793" s="196"/>
      <c r="S793" s="196"/>
      <c r="T793" s="197"/>
      <c r="AT793" s="192" t="s">
        <v>250</v>
      </c>
      <c r="AU793" s="192" t="s">
        <v>87</v>
      </c>
      <c r="AV793" s="189" t="s">
        <v>87</v>
      </c>
      <c r="AW793" s="189" t="s">
        <v>33</v>
      </c>
      <c r="AX793" s="189" t="s">
        <v>78</v>
      </c>
      <c r="AY793" s="192" t="s">
        <v>241</v>
      </c>
    </row>
    <row r="794" s="198" customFormat="true" ht="12.8" hidden="true" customHeight="false" outlineLevel="1" collapsed="false">
      <c r="B794" s="199"/>
      <c r="D794" s="191" t="s">
        <v>250</v>
      </c>
      <c r="E794" s="200"/>
      <c r="F794" s="201" t="s">
        <v>252</v>
      </c>
      <c r="H794" s="202" t="n">
        <v>29.325</v>
      </c>
      <c r="L794" s="199"/>
      <c r="M794" s="203"/>
      <c r="N794" s="204"/>
      <c r="O794" s="204"/>
      <c r="P794" s="204"/>
      <c r="Q794" s="204"/>
      <c r="R794" s="204"/>
      <c r="S794" s="204"/>
      <c r="T794" s="205"/>
      <c r="AT794" s="200" t="s">
        <v>250</v>
      </c>
      <c r="AU794" s="200" t="s">
        <v>87</v>
      </c>
      <c r="AV794" s="198" t="s">
        <v>248</v>
      </c>
      <c r="AW794" s="198" t="s">
        <v>33</v>
      </c>
      <c r="AX794" s="198" t="s">
        <v>85</v>
      </c>
      <c r="AY794" s="200" t="s">
        <v>241</v>
      </c>
    </row>
    <row r="795" s="21" customFormat="true" ht="16.5" hidden="false" customHeight="true" outlineLevel="0" collapsed="false">
      <c r="B795" s="176"/>
      <c r="C795" s="214" t="s">
        <v>1205</v>
      </c>
      <c r="D795" s="214" t="s">
        <v>319</v>
      </c>
      <c r="E795" s="215" t="s">
        <v>1206</v>
      </c>
      <c r="F795" s="216" t="s">
        <v>1207</v>
      </c>
      <c r="G795" s="217" t="s">
        <v>327</v>
      </c>
      <c r="H795" s="218" t="n">
        <v>22.491</v>
      </c>
      <c r="I795" s="219"/>
      <c r="J795" s="219" t="n">
        <f aca="false">ROUND(I795*H795,2)</f>
        <v>0</v>
      </c>
      <c r="K795" s="216" t="s">
        <v>247</v>
      </c>
      <c r="L795" s="220"/>
      <c r="M795" s="221"/>
      <c r="N795" s="222" t="s">
        <v>43</v>
      </c>
      <c r="O795" s="185" t="n">
        <v>0</v>
      </c>
      <c r="P795" s="185" t="n">
        <f aca="false">O795*H795</f>
        <v>0</v>
      </c>
      <c r="Q795" s="185" t="n">
        <v>0.0042</v>
      </c>
      <c r="R795" s="185" t="n">
        <f aca="false">Q795*H795</f>
        <v>0.0944622</v>
      </c>
      <c r="S795" s="185" t="n">
        <v>0</v>
      </c>
      <c r="T795" s="186" t="n">
        <f aca="false">S795*H795</f>
        <v>0</v>
      </c>
      <c r="AR795" s="187" t="s">
        <v>292</v>
      </c>
      <c r="AT795" s="187" t="s">
        <v>319</v>
      </c>
      <c r="AU795" s="187" t="s">
        <v>87</v>
      </c>
      <c r="AY795" s="4" t="s">
        <v>241</v>
      </c>
      <c r="BE795" s="188" t="n">
        <f aca="false">IF(N795="základní",J795,0)</f>
        <v>0</v>
      </c>
      <c r="BF795" s="188" t="n">
        <f aca="false">IF(N795="snížená",J795,0)</f>
        <v>0</v>
      </c>
      <c r="BG795" s="188" t="n">
        <f aca="false">IF(N795="zákl. přenesená",J795,0)</f>
        <v>0</v>
      </c>
      <c r="BH795" s="188" t="n">
        <f aca="false">IF(N795="sníž. přenesená",J795,0)</f>
        <v>0</v>
      </c>
      <c r="BI795" s="188" t="n">
        <f aca="false">IF(N795="nulová",J795,0)</f>
        <v>0</v>
      </c>
      <c r="BJ795" s="4" t="s">
        <v>85</v>
      </c>
      <c r="BK795" s="188" t="n">
        <f aca="false">ROUND(I795*H795,2)</f>
        <v>0</v>
      </c>
      <c r="BL795" s="4" t="s">
        <v>248</v>
      </c>
      <c r="BM795" s="187" t="s">
        <v>1208</v>
      </c>
    </row>
    <row r="796" s="189" customFormat="true" ht="12.8" hidden="true" customHeight="false" outlineLevel="1" collapsed="false">
      <c r="B796" s="190"/>
      <c r="D796" s="191" t="s">
        <v>250</v>
      </c>
      <c r="F796" s="193" t="s">
        <v>1209</v>
      </c>
      <c r="H796" s="194" t="n">
        <v>22.491</v>
      </c>
      <c r="L796" s="190"/>
      <c r="M796" s="195"/>
      <c r="N796" s="196"/>
      <c r="O796" s="196"/>
      <c r="P796" s="196"/>
      <c r="Q796" s="196"/>
      <c r="R796" s="196"/>
      <c r="S796" s="196"/>
      <c r="T796" s="197"/>
      <c r="AT796" s="192" t="s">
        <v>250</v>
      </c>
      <c r="AU796" s="192" t="s">
        <v>87</v>
      </c>
      <c r="AV796" s="189" t="s">
        <v>87</v>
      </c>
      <c r="AW796" s="189" t="s">
        <v>2</v>
      </c>
      <c r="AX796" s="189" t="s">
        <v>85</v>
      </c>
      <c r="AY796" s="192" t="s">
        <v>241</v>
      </c>
    </row>
    <row r="797" s="21" customFormat="true" ht="16.5" hidden="false" customHeight="true" outlineLevel="0" collapsed="false">
      <c r="B797" s="176"/>
      <c r="C797" s="177" t="s">
        <v>1210</v>
      </c>
      <c r="D797" s="177" t="s">
        <v>243</v>
      </c>
      <c r="E797" s="178" t="s">
        <v>1211</v>
      </c>
      <c r="F797" s="179" t="s">
        <v>1212</v>
      </c>
      <c r="G797" s="180" t="s">
        <v>327</v>
      </c>
      <c r="H797" s="181" t="n">
        <v>77.84</v>
      </c>
      <c r="I797" s="182"/>
      <c r="J797" s="182" t="n">
        <f aca="false">ROUND(I797*H797,2)</f>
        <v>0</v>
      </c>
      <c r="K797" s="179" t="s">
        <v>247</v>
      </c>
      <c r="L797" s="22"/>
      <c r="M797" s="183"/>
      <c r="N797" s="184" t="s">
        <v>43</v>
      </c>
      <c r="O797" s="185" t="n">
        <v>1.06</v>
      </c>
      <c r="P797" s="185" t="n">
        <f aca="false">O797*H797</f>
        <v>82.5104</v>
      </c>
      <c r="Q797" s="185" t="n">
        <v>0.01137</v>
      </c>
      <c r="R797" s="185" t="n">
        <f aca="false">Q797*H797</f>
        <v>0.8850408</v>
      </c>
      <c r="S797" s="185" t="n">
        <v>0</v>
      </c>
      <c r="T797" s="186" t="n">
        <f aca="false">S797*H797</f>
        <v>0</v>
      </c>
      <c r="AR797" s="187" t="s">
        <v>248</v>
      </c>
      <c r="AT797" s="187" t="s">
        <v>243</v>
      </c>
      <c r="AU797" s="187" t="s">
        <v>87</v>
      </c>
      <c r="AY797" s="4" t="s">
        <v>241</v>
      </c>
      <c r="BE797" s="188" t="n">
        <f aca="false">IF(N797="základní",J797,0)</f>
        <v>0</v>
      </c>
      <c r="BF797" s="188" t="n">
        <f aca="false">IF(N797="snížená",J797,0)</f>
        <v>0</v>
      </c>
      <c r="BG797" s="188" t="n">
        <f aca="false">IF(N797="zákl. přenesená",J797,0)</f>
        <v>0</v>
      </c>
      <c r="BH797" s="188" t="n">
        <f aca="false">IF(N797="sníž. přenesená",J797,0)</f>
        <v>0</v>
      </c>
      <c r="BI797" s="188" t="n">
        <f aca="false">IF(N797="nulová",J797,0)</f>
        <v>0</v>
      </c>
      <c r="BJ797" s="4" t="s">
        <v>85</v>
      </c>
      <c r="BK797" s="188" t="n">
        <f aca="false">ROUND(I797*H797,2)</f>
        <v>0</v>
      </c>
      <c r="BL797" s="4" t="s">
        <v>248</v>
      </c>
      <c r="BM797" s="187" t="s">
        <v>1213</v>
      </c>
    </row>
    <row r="798" s="189" customFormat="true" ht="12.8" hidden="true" customHeight="false" outlineLevel="1" collapsed="false">
      <c r="B798" s="190"/>
      <c r="D798" s="191" t="s">
        <v>250</v>
      </c>
      <c r="E798" s="192"/>
      <c r="F798" s="193" t="s">
        <v>1157</v>
      </c>
      <c r="H798" s="194" t="n">
        <v>77.84</v>
      </c>
      <c r="L798" s="190"/>
      <c r="M798" s="195"/>
      <c r="N798" s="196"/>
      <c r="O798" s="196"/>
      <c r="P798" s="196"/>
      <c r="Q798" s="196"/>
      <c r="R798" s="196"/>
      <c r="S798" s="196"/>
      <c r="T798" s="197"/>
      <c r="AT798" s="192" t="s">
        <v>250</v>
      </c>
      <c r="AU798" s="192" t="s">
        <v>87</v>
      </c>
      <c r="AV798" s="189" t="s">
        <v>87</v>
      </c>
      <c r="AW798" s="189" t="s">
        <v>33</v>
      </c>
      <c r="AX798" s="189" t="s">
        <v>78</v>
      </c>
      <c r="AY798" s="192" t="s">
        <v>241</v>
      </c>
    </row>
    <row r="799" s="198" customFormat="true" ht="12.8" hidden="true" customHeight="false" outlineLevel="1" collapsed="false">
      <c r="B799" s="199"/>
      <c r="D799" s="191" t="s">
        <v>250</v>
      </c>
      <c r="E799" s="200"/>
      <c r="F799" s="201" t="s">
        <v>252</v>
      </c>
      <c r="H799" s="202" t="n">
        <v>77.84</v>
      </c>
      <c r="L799" s="199"/>
      <c r="M799" s="203"/>
      <c r="N799" s="204"/>
      <c r="O799" s="204"/>
      <c r="P799" s="204"/>
      <c r="Q799" s="204"/>
      <c r="R799" s="204"/>
      <c r="S799" s="204"/>
      <c r="T799" s="205"/>
      <c r="AT799" s="200" t="s">
        <v>250</v>
      </c>
      <c r="AU799" s="200" t="s">
        <v>87</v>
      </c>
      <c r="AV799" s="198" t="s">
        <v>248</v>
      </c>
      <c r="AW799" s="198" t="s">
        <v>33</v>
      </c>
      <c r="AX799" s="198" t="s">
        <v>85</v>
      </c>
      <c r="AY799" s="200" t="s">
        <v>241</v>
      </c>
    </row>
    <row r="800" s="21" customFormat="true" ht="16.5" hidden="false" customHeight="true" outlineLevel="0" collapsed="false">
      <c r="B800" s="176"/>
      <c r="C800" s="214" t="s">
        <v>1214</v>
      </c>
      <c r="D800" s="214" t="s">
        <v>319</v>
      </c>
      <c r="E800" s="215" t="s">
        <v>1215</v>
      </c>
      <c r="F800" s="216" t="s">
        <v>1216</v>
      </c>
      <c r="G800" s="217" t="s">
        <v>327</v>
      </c>
      <c r="H800" s="218" t="n">
        <v>79.397</v>
      </c>
      <c r="I800" s="219"/>
      <c r="J800" s="219" t="n">
        <f aca="false">ROUND(I800*H800,2)</f>
        <v>0</v>
      </c>
      <c r="K800" s="216" t="s">
        <v>247</v>
      </c>
      <c r="L800" s="220"/>
      <c r="M800" s="221"/>
      <c r="N800" s="222" t="s">
        <v>43</v>
      </c>
      <c r="O800" s="185" t="n">
        <v>0</v>
      </c>
      <c r="P800" s="185" t="n">
        <f aca="false">O800*H800</f>
        <v>0</v>
      </c>
      <c r="Q800" s="185" t="n">
        <v>0.0075</v>
      </c>
      <c r="R800" s="185" t="n">
        <f aca="false">Q800*H800</f>
        <v>0.5954775</v>
      </c>
      <c r="S800" s="185" t="n">
        <v>0</v>
      </c>
      <c r="T800" s="186" t="n">
        <f aca="false">S800*H800</f>
        <v>0</v>
      </c>
      <c r="AR800" s="187" t="s">
        <v>292</v>
      </c>
      <c r="AT800" s="187" t="s">
        <v>319</v>
      </c>
      <c r="AU800" s="187" t="s">
        <v>87</v>
      </c>
      <c r="AY800" s="4" t="s">
        <v>241</v>
      </c>
      <c r="BE800" s="188" t="n">
        <f aca="false">IF(N800="základní",J800,0)</f>
        <v>0</v>
      </c>
      <c r="BF800" s="188" t="n">
        <f aca="false">IF(N800="snížená",J800,0)</f>
        <v>0</v>
      </c>
      <c r="BG800" s="188" t="n">
        <f aca="false">IF(N800="zákl. přenesená",J800,0)</f>
        <v>0</v>
      </c>
      <c r="BH800" s="188" t="n">
        <f aca="false">IF(N800="sníž. přenesená",J800,0)</f>
        <v>0</v>
      </c>
      <c r="BI800" s="188" t="n">
        <f aca="false">IF(N800="nulová",J800,0)</f>
        <v>0</v>
      </c>
      <c r="BJ800" s="4" t="s">
        <v>85</v>
      </c>
      <c r="BK800" s="188" t="n">
        <f aca="false">ROUND(I800*H800,2)</f>
        <v>0</v>
      </c>
      <c r="BL800" s="4" t="s">
        <v>248</v>
      </c>
      <c r="BM800" s="187" t="s">
        <v>1217</v>
      </c>
    </row>
    <row r="801" s="189" customFormat="true" ht="12.8" hidden="true" customHeight="false" outlineLevel="1" collapsed="false">
      <c r="B801" s="190"/>
      <c r="D801" s="191" t="s">
        <v>250</v>
      </c>
      <c r="F801" s="193" t="s">
        <v>1218</v>
      </c>
      <c r="H801" s="194" t="n">
        <v>79.397</v>
      </c>
      <c r="L801" s="190"/>
      <c r="M801" s="195"/>
      <c r="N801" s="196"/>
      <c r="O801" s="196"/>
      <c r="P801" s="196"/>
      <c r="Q801" s="196"/>
      <c r="R801" s="196"/>
      <c r="S801" s="196"/>
      <c r="T801" s="197"/>
      <c r="AT801" s="192" t="s">
        <v>250</v>
      </c>
      <c r="AU801" s="192" t="s">
        <v>87</v>
      </c>
      <c r="AV801" s="189" t="s">
        <v>87</v>
      </c>
      <c r="AW801" s="189" t="s">
        <v>2</v>
      </c>
      <c r="AX801" s="189" t="s">
        <v>85</v>
      </c>
      <c r="AY801" s="192" t="s">
        <v>241</v>
      </c>
    </row>
    <row r="802" s="21" customFormat="true" ht="16.5" hidden="false" customHeight="true" outlineLevel="0" collapsed="false">
      <c r="B802" s="176"/>
      <c r="C802" s="177" t="s">
        <v>1219</v>
      </c>
      <c r="D802" s="177" t="s">
        <v>243</v>
      </c>
      <c r="E802" s="178" t="s">
        <v>1220</v>
      </c>
      <c r="F802" s="179" t="s">
        <v>1221</v>
      </c>
      <c r="G802" s="180" t="s">
        <v>327</v>
      </c>
      <c r="H802" s="181" t="n">
        <v>24.6</v>
      </c>
      <c r="I802" s="182"/>
      <c r="J802" s="182" t="n">
        <f aca="false">ROUND(I802*H802,2)</f>
        <v>0</v>
      </c>
      <c r="K802" s="179" t="s">
        <v>247</v>
      </c>
      <c r="L802" s="22"/>
      <c r="M802" s="183"/>
      <c r="N802" s="184" t="s">
        <v>43</v>
      </c>
      <c r="O802" s="185" t="n">
        <v>1.12</v>
      </c>
      <c r="P802" s="185" t="n">
        <f aca="false">O802*H802</f>
        <v>27.552</v>
      </c>
      <c r="Q802" s="185" t="n">
        <v>0.01156</v>
      </c>
      <c r="R802" s="185" t="n">
        <f aca="false">Q802*H802</f>
        <v>0.284376</v>
      </c>
      <c r="S802" s="185" t="n">
        <v>0</v>
      </c>
      <c r="T802" s="186" t="n">
        <f aca="false">S802*H802</f>
        <v>0</v>
      </c>
      <c r="AR802" s="187" t="s">
        <v>248</v>
      </c>
      <c r="AT802" s="187" t="s">
        <v>243</v>
      </c>
      <c r="AU802" s="187" t="s">
        <v>87</v>
      </c>
      <c r="AY802" s="4" t="s">
        <v>241</v>
      </c>
      <c r="BE802" s="188" t="n">
        <f aca="false">IF(N802="základní",J802,0)</f>
        <v>0</v>
      </c>
      <c r="BF802" s="188" t="n">
        <f aca="false">IF(N802="snížená",J802,0)</f>
        <v>0</v>
      </c>
      <c r="BG802" s="188" t="n">
        <f aca="false">IF(N802="zákl. přenesená",J802,0)</f>
        <v>0</v>
      </c>
      <c r="BH802" s="188" t="n">
        <f aca="false">IF(N802="sníž. přenesená",J802,0)</f>
        <v>0</v>
      </c>
      <c r="BI802" s="188" t="n">
        <f aca="false">IF(N802="nulová",J802,0)</f>
        <v>0</v>
      </c>
      <c r="BJ802" s="4" t="s">
        <v>85</v>
      </c>
      <c r="BK802" s="188" t="n">
        <f aca="false">ROUND(I802*H802,2)</f>
        <v>0</v>
      </c>
      <c r="BL802" s="4" t="s">
        <v>248</v>
      </c>
      <c r="BM802" s="187" t="s">
        <v>1222</v>
      </c>
    </row>
    <row r="803" s="189" customFormat="true" ht="12.8" hidden="true" customHeight="false" outlineLevel="1" collapsed="false">
      <c r="B803" s="190"/>
      <c r="D803" s="191" t="s">
        <v>250</v>
      </c>
      <c r="E803" s="192"/>
      <c r="F803" s="193" t="s">
        <v>1158</v>
      </c>
      <c r="H803" s="194" t="n">
        <v>24.6</v>
      </c>
      <c r="L803" s="190"/>
      <c r="M803" s="195"/>
      <c r="N803" s="196"/>
      <c r="O803" s="196"/>
      <c r="P803" s="196"/>
      <c r="Q803" s="196"/>
      <c r="R803" s="196"/>
      <c r="S803" s="196"/>
      <c r="T803" s="197"/>
      <c r="AT803" s="192" t="s">
        <v>250</v>
      </c>
      <c r="AU803" s="192" t="s">
        <v>87</v>
      </c>
      <c r="AV803" s="189" t="s">
        <v>87</v>
      </c>
      <c r="AW803" s="189" t="s">
        <v>33</v>
      </c>
      <c r="AX803" s="189" t="s">
        <v>78</v>
      </c>
      <c r="AY803" s="192" t="s">
        <v>241</v>
      </c>
    </row>
    <row r="804" s="198" customFormat="true" ht="12.8" hidden="true" customHeight="false" outlineLevel="1" collapsed="false">
      <c r="B804" s="199"/>
      <c r="D804" s="191" t="s">
        <v>250</v>
      </c>
      <c r="E804" s="200"/>
      <c r="F804" s="201" t="s">
        <v>252</v>
      </c>
      <c r="H804" s="202" t="n">
        <v>24.6</v>
      </c>
      <c r="L804" s="199"/>
      <c r="M804" s="203"/>
      <c r="N804" s="204"/>
      <c r="O804" s="204"/>
      <c r="P804" s="204"/>
      <c r="Q804" s="204"/>
      <c r="R804" s="204"/>
      <c r="S804" s="204"/>
      <c r="T804" s="205"/>
      <c r="AT804" s="200" t="s">
        <v>250</v>
      </c>
      <c r="AU804" s="200" t="s">
        <v>87</v>
      </c>
      <c r="AV804" s="198" t="s">
        <v>248</v>
      </c>
      <c r="AW804" s="198" t="s">
        <v>33</v>
      </c>
      <c r="AX804" s="198" t="s">
        <v>85</v>
      </c>
      <c r="AY804" s="200" t="s">
        <v>241</v>
      </c>
    </row>
    <row r="805" s="21" customFormat="true" ht="16.5" hidden="false" customHeight="true" outlineLevel="0" collapsed="false">
      <c r="B805" s="176"/>
      <c r="C805" s="214" t="s">
        <v>1223</v>
      </c>
      <c r="D805" s="214" t="s">
        <v>319</v>
      </c>
      <c r="E805" s="215" t="s">
        <v>1224</v>
      </c>
      <c r="F805" s="216" t="s">
        <v>1225</v>
      </c>
      <c r="G805" s="217" t="s">
        <v>327</v>
      </c>
      <c r="H805" s="218" t="n">
        <v>25.092</v>
      </c>
      <c r="I805" s="219"/>
      <c r="J805" s="219" t="n">
        <f aca="false">ROUND(I805*H805,2)</f>
        <v>0</v>
      </c>
      <c r="K805" s="216" t="s">
        <v>247</v>
      </c>
      <c r="L805" s="220"/>
      <c r="M805" s="221"/>
      <c r="N805" s="222" t="s">
        <v>43</v>
      </c>
      <c r="O805" s="185" t="n">
        <v>0</v>
      </c>
      <c r="P805" s="185" t="n">
        <f aca="false">O805*H805</f>
        <v>0</v>
      </c>
      <c r="Q805" s="185" t="n">
        <v>0.021</v>
      </c>
      <c r="R805" s="185" t="n">
        <f aca="false">Q805*H805</f>
        <v>0.526932</v>
      </c>
      <c r="S805" s="185" t="n">
        <v>0</v>
      </c>
      <c r="T805" s="186" t="n">
        <f aca="false">S805*H805</f>
        <v>0</v>
      </c>
      <c r="AR805" s="187" t="s">
        <v>292</v>
      </c>
      <c r="AT805" s="187" t="s">
        <v>319</v>
      </c>
      <c r="AU805" s="187" t="s">
        <v>87</v>
      </c>
      <c r="AY805" s="4" t="s">
        <v>241</v>
      </c>
      <c r="BE805" s="188" t="n">
        <f aca="false">IF(N805="základní",J805,0)</f>
        <v>0</v>
      </c>
      <c r="BF805" s="188" t="n">
        <f aca="false">IF(N805="snížená",J805,0)</f>
        <v>0</v>
      </c>
      <c r="BG805" s="188" t="n">
        <f aca="false">IF(N805="zákl. přenesená",J805,0)</f>
        <v>0</v>
      </c>
      <c r="BH805" s="188" t="n">
        <f aca="false">IF(N805="sníž. přenesená",J805,0)</f>
        <v>0</v>
      </c>
      <c r="BI805" s="188" t="n">
        <f aca="false">IF(N805="nulová",J805,0)</f>
        <v>0</v>
      </c>
      <c r="BJ805" s="4" t="s">
        <v>85</v>
      </c>
      <c r="BK805" s="188" t="n">
        <f aca="false">ROUND(I805*H805,2)</f>
        <v>0</v>
      </c>
      <c r="BL805" s="4" t="s">
        <v>248</v>
      </c>
      <c r="BM805" s="187" t="s">
        <v>1226</v>
      </c>
    </row>
    <row r="806" s="189" customFormat="true" ht="12.8" hidden="true" customHeight="false" outlineLevel="1" collapsed="false">
      <c r="B806" s="190"/>
      <c r="D806" s="191" t="s">
        <v>250</v>
      </c>
      <c r="F806" s="193" t="s">
        <v>1227</v>
      </c>
      <c r="H806" s="194" t="n">
        <v>25.092</v>
      </c>
      <c r="L806" s="190"/>
      <c r="M806" s="195"/>
      <c r="N806" s="196"/>
      <c r="O806" s="196"/>
      <c r="P806" s="196"/>
      <c r="Q806" s="196"/>
      <c r="R806" s="196"/>
      <c r="S806" s="196"/>
      <c r="T806" s="197"/>
      <c r="AT806" s="192" t="s">
        <v>250</v>
      </c>
      <c r="AU806" s="192" t="s">
        <v>87</v>
      </c>
      <c r="AV806" s="189" t="s">
        <v>87</v>
      </c>
      <c r="AW806" s="189" t="s">
        <v>2</v>
      </c>
      <c r="AX806" s="189" t="s">
        <v>85</v>
      </c>
      <c r="AY806" s="192" t="s">
        <v>241</v>
      </c>
    </row>
    <row r="807" s="21" customFormat="true" ht="16.5" hidden="false" customHeight="true" outlineLevel="0" collapsed="false">
      <c r="B807" s="176"/>
      <c r="C807" s="177" t="s">
        <v>1228</v>
      </c>
      <c r="D807" s="177" t="s">
        <v>243</v>
      </c>
      <c r="E807" s="178" t="s">
        <v>1229</v>
      </c>
      <c r="F807" s="179" t="s">
        <v>1230</v>
      </c>
      <c r="G807" s="180" t="s">
        <v>334</v>
      </c>
      <c r="H807" s="181" t="n">
        <v>462.6</v>
      </c>
      <c r="I807" s="182"/>
      <c r="J807" s="182" t="n">
        <f aca="false">ROUND(I807*H807,2)</f>
        <v>0</v>
      </c>
      <c r="K807" s="179" t="s">
        <v>247</v>
      </c>
      <c r="L807" s="22"/>
      <c r="M807" s="183"/>
      <c r="N807" s="184" t="s">
        <v>43</v>
      </c>
      <c r="O807" s="185" t="n">
        <v>0.14</v>
      </c>
      <c r="P807" s="185" t="n">
        <f aca="false">O807*H807</f>
        <v>64.764</v>
      </c>
      <c r="Q807" s="185" t="n">
        <v>0.00025</v>
      </c>
      <c r="R807" s="185" t="n">
        <f aca="false">Q807*H807</f>
        <v>0.11565</v>
      </c>
      <c r="S807" s="185" t="n">
        <v>0</v>
      </c>
      <c r="T807" s="186" t="n">
        <f aca="false">S807*H807</f>
        <v>0</v>
      </c>
      <c r="AR807" s="187" t="s">
        <v>248</v>
      </c>
      <c r="AT807" s="187" t="s">
        <v>243</v>
      </c>
      <c r="AU807" s="187" t="s">
        <v>87</v>
      </c>
      <c r="AY807" s="4" t="s">
        <v>241</v>
      </c>
      <c r="BE807" s="188" t="n">
        <f aca="false">IF(N807="základní",J807,0)</f>
        <v>0</v>
      </c>
      <c r="BF807" s="188" t="n">
        <f aca="false">IF(N807="snížená",J807,0)</f>
        <v>0</v>
      </c>
      <c r="BG807" s="188" t="n">
        <f aca="false">IF(N807="zákl. přenesená",J807,0)</f>
        <v>0</v>
      </c>
      <c r="BH807" s="188" t="n">
        <f aca="false">IF(N807="sníž. přenesená",J807,0)</f>
        <v>0</v>
      </c>
      <c r="BI807" s="188" t="n">
        <f aca="false">IF(N807="nulová",J807,0)</f>
        <v>0</v>
      </c>
      <c r="BJ807" s="4" t="s">
        <v>85</v>
      </c>
      <c r="BK807" s="188" t="n">
        <f aca="false">ROUND(I807*H807,2)</f>
        <v>0</v>
      </c>
      <c r="BL807" s="4" t="s">
        <v>248</v>
      </c>
      <c r="BM807" s="187" t="s">
        <v>1231</v>
      </c>
    </row>
    <row r="808" s="189" customFormat="true" ht="12.8" hidden="true" customHeight="false" outlineLevel="1" collapsed="false">
      <c r="B808" s="190"/>
      <c r="D808" s="191" t="s">
        <v>250</v>
      </c>
      <c r="E808" s="192"/>
      <c r="F808" s="193" t="s">
        <v>1232</v>
      </c>
      <c r="H808" s="194" t="n">
        <v>228.6</v>
      </c>
      <c r="L808" s="190"/>
      <c r="M808" s="195"/>
      <c r="N808" s="196"/>
      <c r="O808" s="196"/>
      <c r="P808" s="196"/>
      <c r="Q808" s="196"/>
      <c r="R808" s="196"/>
      <c r="S808" s="196"/>
      <c r="T808" s="197"/>
      <c r="AT808" s="192" t="s">
        <v>250</v>
      </c>
      <c r="AU808" s="192" t="s">
        <v>87</v>
      </c>
      <c r="AV808" s="189" t="s">
        <v>87</v>
      </c>
      <c r="AW808" s="189" t="s">
        <v>33</v>
      </c>
      <c r="AX808" s="189" t="s">
        <v>78</v>
      </c>
      <c r="AY808" s="192" t="s">
        <v>241</v>
      </c>
    </row>
    <row r="809" s="189" customFormat="true" ht="12.8" hidden="true" customHeight="false" outlineLevel="1" collapsed="false">
      <c r="B809" s="190"/>
      <c r="D809" s="191" t="s">
        <v>250</v>
      </c>
      <c r="E809" s="192"/>
      <c r="F809" s="193" t="s">
        <v>1233</v>
      </c>
      <c r="H809" s="194" t="n">
        <v>204</v>
      </c>
      <c r="L809" s="190"/>
      <c r="M809" s="195"/>
      <c r="N809" s="196"/>
      <c r="O809" s="196"/>
      <c r="P809" s="196"/>
      <c r="Q809" s="196"/>
      <c r="R809" s="196"/>
      <c r="S809" s="196"/>
      <c r="T809" s="197"/>
      <c r="AT809" s="192" t="s">
        <v>250</v>
      </c>
      <c r="AU809" s="192" t="s">
        <v>87</v>
      </c>
      <c r="AV809" s="189" t="s">
        <v>87</v>
      </c>
      <c r="AW809" s="189" t="s">
        <v>33</v>
      </c>
      <c r="AX809" s="189" t="s">
        <v>78</v>
      </c>
      <c r="AY809" s="192" t="s">
        <v>241</v>
      </c>
    </row>
    <row r="810" s="189" customFormat="true" ht="12.8" hidden="true" customHeight="false" outlineLevel="1" collapsed="false">
      <c r="B810" s="190"/>
      <c r="D810" s="191" t="s">
        <v>250</v>
      </c>
      <c r="E810" s="192"/>
      <c r="F810" s="193" t="s">
        <v>1234</v>
      </c>
      <c r="H810" s="194" t="n">
        <v>30</v>
      </c>
      <c r="L810" s="190"/>
      <c r="M810" s="195"/>
      <c r="N810" s="196"/>
      <c r="O810" s="196"/>
      <c r="P810" s="196"/>
      <c r="Q810" s="196"/>
      <c r="R810" s="196"/>
      <c r="S810" s="196"/>
      <c r="T810" s="197"/>
      <c r="AT810" s="192" t="s">
        <v>250</v>
      </c>
      <c r="AU810" s="192" t="s">
        <v>87</v>
      </c>
      <c r="AV810" s="189" t="s">
        <v>87</v>
      </c>
      <c r="AW810" s="189" t="s">
        <v>33</v>
      </c>
      <c r="AX810" s="189" t="s">
        <v>78</v>
      </c>
      <c r="AY810" s="192" t="s">
        <v>241</v>
      </c>
    </row>
    <row r="811" s="198" customFormat="true" ht="12.8" hidden="true" customHeight="false" outlineLevel="1" collapsed="false">
      <c r="B811" s="199"/>
      <c r="D811" s="191" t="s">
        <v>250</v>
      </c>
      <c r="E811" s="200"/>
      <c r="F811" s="201" t="s">
        <v>252</v>
      </c>
      <c r="H811" s="202" t="n">
        <v>462.6</v>
      </c>
      <c r="L811" s="199"/>
      <c r="M811" s="203"/>
      <c r="N811" s="204"/>
      <c r="O811" s="204"/>
      <c r="P811" s="204"/>
      <c r="Q811" s="204"/>
      <c r="R811" s="204"/>
      <c r="S811" s="204"/>
      <c r="T811" s="205"/>
      <c r="AT811" s="200" t="s">
        <v>250</v>
      </c>
      <c r="AU811" s="200" t="s">
        <v>87</v>
      </c>
      <c r="AV811" s="198" t="s">
        <v>248</v>
      </c>
      <c r="AW811" s="198" t="s">
        <v>33</v>
      </c>
      <c r="AX811" s="198" t="s">
        <v>85</v>
      </c>
      <c r="AY811" s="200" t="s">
        <v>241</v>
      </c>
    </row>
    <row r="812" s="21" customFormat="true" ht="16.5" hidden="false" customHeight="true" outlineLevel="0" collapsed="false">
      <c r="B812" s="176"/>
      <c r="C812" s="214" t="s">
        <v>1235</v>
      </c>
      <c r="D812" s="214" t="s">
        <v>319</v>
      </c>
      <c r="E812" s="215" t="s">
        <v>1236</v>
      </c>
      <c r="F812" s="216" t="s">
        <v>1237</v>
      </c>
      <c r="G812" s="217" t="s">
        <v>334</v>
      </c>
      <c r="H812" s="218" t="n">
        <v>485.73</v>
      </c>
      <c r="I812" s="219"/>
      <c r="J812" s="219" t="n">
        <f aca="false">ROUND(I812*H812,2)</f>
        <v>0</v>
      </c>
      <c r="K812" s="216" t="s">
        <v>247</v>
      </c>
      <c r="L812" s="220"/>
      <c r="M812" s="221"/>
      <c r="N812" s="222" t="s">
        <v>43</v>
      </c>
      <c r="O812" s="185" t="n">
        <v>0</v>
      </c>
      <c r="P812" s="185" t="n">
        <f aca="false">O812*H812</f>
        <v>0</v>
      </c>
      <c r="Q812" s="185" t="n">
        <v>3E-005</v>
      </c>
      <c r="R812" s="185" t="n">
        <f aca="false">Q812*H812</f>
        <v>0.0145719</v>
      </c>
      <c r="S812" s="185" t="n">
        <v>0</v>
      </c>
      <c r="T812" s="186" t="n">
        <f aca="false">S812*H812</f>
        <v>0</v>
      </c>
      <c r="AR812" s="187" t="s">
        <v>292</v>
      </c>
      <c r="AT812" s="187" t="s">
        <v>319</v>
      </c>
      <c r="AU812" s="187" t="s">
        <v>87</v>
      </c>
      <c r="AY812" s="4" t="s">
        <v>241</v>
      </c>
      <c r="BE812" s="188" t="n">
        <f aca="false">IF(N812="základní",J812,0)</f>
        <v>0</v>
      </c>
      <c r="BF812" s="188" t="n">
        <f aca="false">IF(N812="snížená",J812,0)</f>
        <v>0</v>
      </c>
      <c r="BG812" s="188" t="n">
        <f aca="false">IF(N812="zákl. přenesená",J812,0)</f>
        <v>0</v>
      </c>
      <c r="BH812" s="188" t="n">
        <f aca="false">IF(N812="sníž. přenesená",J812,0)</f>
        <v>0</v>
      </c>
      <c r="BI812" s="188" t="n">
        <f aca="false">IF(N812="nulová",J812,0)</f>
        <v>0</v>
      </c>
      <c r="BJ812" s="4" t="s">
        <v>85</v>
      </c>
      <c r="BK812" s="188" t="n">
        <f aca="false">ROUND(I812*H812,2)</f>
        <v>0</v>
      </c>
      <c r="BL812" s="4" t="s">
        <v>248</v>
      </c>
      <c r="BM812" s="187" t="s">
        <v>1238</v>
      </c>
    </row>
    <row r="813" s="189" customFormat="true" ht="12.8" hidden="true" customHeight="false" outlineLevel="1" collapsed="false">
      <c r="B813" s="190"/>
      <c r="D813" s="191" t="s">
        <v>250</v>
      </c>
      <c r="F813" s="193" t="s">
        <v>1239</v>
      </c>
      <c r="H813" s="194" t="n">
        <v>485.73</v>
      </c>
      <c r="L813" s="190"/>
      <c r="M813" s="195"/>
      <c r="N813" s="196"/>
      <c r="O813" s="196"/>
      <c r="P813" s="196"/>
      <c r="Q813" s="196"/>
      <c r="R813" s="196"/>
      <c r="S813" s="196"/>
      <c r="T813" s="197"/>
      <c r="AT813" s="192" t="s">
        <v>250</v>
      </c>
      <c r="AU813" s="192" t="s">
        <v>87</v>
      </c>
      <c r="AV813" s="189" t="s">
        <v>87</v>
      </c>
      <c r="AW813" s="189" t="s">
        <v>2</v>
      </c>
      <c r="AX813" s="189" t="s">
        <v>85</v>
      </c>
      <c r="AY813" s="192" t="s">
        <v>241</v>
      </c>
    </row>
    <row r="814" s="21" customFormat="true" ht="16.5" hidden="false" customHeight="true" outlineLevel="0" collapsed="false">
      <c r="B814" s="176"/>
      <c r="C814" s="177" t="s">
        <v>1240</v>
      </c>
      <c r="D814" s="177" t="s">
        <v>243</v>
      </c>
      <c r="E814" s="178" t="s">
        <v>1241</v>
      </c>
      <c r="F814" s="179" t="s">
        <v>1242</v>
      </c>
      <c r="G814" s="180" t="s">
        <v>327</v>
      </c>
      <c r="H814" s="181" t="n">
        <v>13.7</v>
      </c>
      <c r="I814" s="182"/>
      <c r="J814" s="182" t="n">
        <f aca="false">ROUND(I814*H814,2)</f>
        <v>0</v>
      </c>
      <c r="K814" s="179"/>
      <c r="L814" s="22"/>
      <c r="M814" s="183"/>
      <c r="N814" s="184" t="s">
        <v>43</v>
      </c>
      <c r="O814" s="185" t="n">
        <v>3.877</v>
      </c>
      <c r="P814" s="185" t="n">
        <f aca="false">O814*H814</f>
        <v>53.1149</v>
      </c>
      <c r="Q814" s="185" t="n">
        <v>0.01433</v>
      </c>
      <c r="R814" s="185" t="n">
        <f aca="false">Q814*H814</f>
        <v>0.196321</v>
      </c>
      <c r="S814" s="185" t="n">
        <v>0</v>
      </c>
      <c r="T814" s="186" t="n">
        <f aca="false">S814*H814</f>
        <v>0</v>
      </c>
      <c r="AR814" s="187" t="s">
        <v>248</v>
      </c>
      <c r="AT814" s="187" t="s">
        <v>243</v>
      </c>
      <c r="AU814" s="187" t="s">
        <v>87</v>
      </c>
      <c r="AY814" s="4" t="s">
        <v>241</v>
      </c>
      <c r="BE814" s="188" t="n">
        <f aca="false">IF(N814="základní",J814,0)</f>
        <v>0</v>
      </c>
      <c r="BF814" s="188" t="n">
        <f aca="false">IF(N814="snížená",J814,0)</f>
        <v>0</v>
      </c>
      <c r="BG814" s="188" t="n">
        <f aca="false">IF(N814="zákl. přenesená",J814,0)</f>
        <v>0</v>
      </c>
      <c r="BH814" s="188" t="n">
        <f aca="false">IF(N814="sníž. přenesená",J814,0)</f>
        <v>0</v>
      </c>
      <c r="BI814" s="188" t="n">
        <f aca="false">IF(N814="nulová",J814,0)</f>
        <v>0</v>
      </c>
      <c r="BJ814" s="4" t="s">
        <v>85</v>
      </c>
      <c r="BK814" s="188" t="n">
        <f aca="false">ROUND(I814*H814,2)</f>
        <v>0</v>
      </c>
      <c r="BL814" s="4" t="s">
        <v>248</v>
      </c>
      <c r="BM814" s="187" t="s">
        <v>1243</v>
      </c>
    </row>
    <row r="815" s="189" customFormat="true" ht="12.8" hidden="true" customHeight="false" outlineLevel="1" collapsed="false">
      <c r="B815" s="190"/>
      <c r="D815" s="191" t="s">
        <v>250</v>
      </c>
      <c r="E815" s="192"/>
      <c r="F815" s="193" t="s">
        <v>1244</v>
      </c>
      <c r="H815" s="194" t="n">
        <v>13.7</v>
      </c>
      <c r="L815" s="190"/>
      <c r="M815" s="195"/>
      <c r="N815" s="196"/>
      <c r="O815" s="196"/>
      <c r="P815" s="196"/>
      <c r="Q815" s="196"/>
      <c r="R815" s="196"/>
      <c r="S815" s="196"/>
      <c r="T815" s="197"/>
      <c r="AT815" s="192" t="s">
        <v>250</v>
      </c>
      <c r="AU815" s="192" t="s">
        <v>87</v>
      </c>
      <c r="AV815" s="189" t="s">
        <v>87</v>
      </c>
      <c r="AW815" s="189" t="s">
        <v>33</v>
      </c>
      <c r="AX815" s="189" t="s">
        <v>78</v>
      </c>
      <c r="AY815" s="192" t="s">
        <v>241</v>
      </c>
    </row>
    <row r="816" s="198" customFormat="true" ht="12.8" hidden="true" customHeight="false" outlineLevel="1" collapsed="false">
      <c r="B816" s="199"/>
      <c r="D816" s="191" t="s">
        <v>250</v>
      </c>
      <c r="E816" s="200"/>
      <c r="F816" s="201" t="s">
        <v>252</v>
      </c>
      <c r="H816" s="202" t="n">
        <v>13.7</v>
      </c>
      <c r="L816" s="199"/>
      <c r="M816" s="203"/>
      <c r="N816" s="204"/>
      <c r="O816" s="204"/>
      <c r="P816" s="204"/>
      <c r="Q816" s="204"/>
      <c r="R816" s="204"/>
      <c r="S816" s="204"/>
      <c r="T816" s="205"/>
      <c r="AT816" s="200" t="s">
        <v>250</v>
      </c>
      <c r="AU816" s="200" t="s">
        <v>87</v>
      </c>
      <c r="AV816" s="198" t="s">
        <v>248</v>
      </c>
      <c r="AW816" s="198" t="s">
        <v>33</v>
      </c>
      <c r="AX816" s="198" t="s">
        <v>85</v>
      </c>
      <c r="AY816" s="200" t="s">
        <v>241</v>
      </c>
    </row>
    <row r="817" s="21" customFormat="true" ht="16.5" hidden="false" customHeight="true" outlineLevel="0" collapsed="false">
      <c r="B817" s="176"/>
      <c r="C817" s="214" t="s">
        <v>1245</v>
      </c>
      <c r="D817" s="214" t="s">
        <v>319</v>
      </c>
      <c r="E817" s="215" t="s">
        <v>1246</v>
      </c>
      <c r="F817" s="216" t="s">
        <v>1247</v>
      </c>
      <c r="G817" s="217" t="s">
        <v>327</v>
      </c>
      <c r="H817" s="218" t="n">
        <v>17.125</v>
      </c>
      <c r="I817" s="219"/>
      <c r="J817" s="219" t="n">
        <f aca="false">ROUND(I817*H817,2)</f>
        <v>0</v>
      </c>
      <c r="K817" s="216" t="s">
        <v>247</v>
      </c>
      <c r="L817" s="220"/>
      <c r="M817" s="221"/>
      <c r="N817" s="222" t="s">
        <v>43</v>
      </c>
      <c r="O817" s="185" t="n">
        <v>0</v>
      </c>
      <c r="P817" s="185" t="n">
        <f aca="false">O817*H817</f>
        <v>0</v>
      </c>
      <c r="Q817" s="185" t="n">
        <v>0.0227</v>
      </c>
      <c r="R817" s="185" t="n">
        <f aca="false">Q817*H817</f>
        <v>0.3887375</v>
      </c>
      <c r="S817" s="185" t="n">
        <v>0</v>
      </c>
      <c r="T817" s="186" t="n">
        <f aca="false">S817*H817</f>
        <v>0</v>
      </c>
      <c r="AR817" s="187" t="s">
        <v>292</v>
      </c>
      <c r="AT817" s="187" t="s">
        <v>319</v>
      </c>
      <c r="AU817" s="187" t="s">
        <v>87</v>
      </c>
      <c r="AY817" s="4" t="s">
        <v>241</v>
      </c>
      <c r="BE817" s="188" t="n">
        <f aca="false">IF(N817="základní",J817,0)</f>
        <v>0</v>
      </c>
      <c r="BF817" s="188" t="n">
        <f aca="false">IF(N817="snížená",J817,0)</f>
        <v>0</v>
      </c>
      <c r="BG817" s="188" t="n">
        <f aca="false">IF(N817="zákl. přenesená",J817,0)</f>
        <v>0</v>
      </c>
      <c r="BH817" s="188" t="n">
        <f aca="false">IF(N817="sníž. přenesená",J817,0)</f>
        <v>0</v>
      </c>
      <c r="BI817" s="188" t="n">
        <f aca="false">IF(N817="nulová",J817,0)</f>
        <v>0</v>
      </c>
      <c r="BJ817" s="4" t="s">
        <v>85</v>
      </c>
      <c r="BK817" s="188" t="n">
        <f aca="false">ROUND(I817*H817,2)</f>
        <v>0</v>
      </c>
      <c r="BL817" s="4" t="s">
        <v>248</v>
      </c>
      <c r="BM817" s="187" t="s">
        <v>1248</v>
      </c>
    </row>
    <row r="818" s="189" customFormat="true" ht="12.8" hidden="true" customHeight="false" outlineLevel="1" collapsed="false">
      <c r="B818" s="190"/>
      <c r="D818" s="191" t="s">
        <v>250</v>
      </c>
      <c r="F818" s="193" t="s">
        <v>1249</v>
      </c>
      <c r="H818" s="194" t="n">
        <v>17.125</v>
      </c>
      <c r="L818" s="190"/>
      <c r="M818" s="195"/>
      <c r="N818" s="196"/>
      <c r="O818" s="196"/>
      <c r="P818" s="196"/>
      <c r="Q818" s="196"/>
      <c r="R818" s="196"/>
      <c r="S818" s="196"/>
      <c r="T818" s="197"/>
      <c r="AT818" s="192" t="s">
        <v>250</v>
      </c>
      <c r="AU818" s="192" t="s">
        <v>87</v>
      </c>
      <c r="AV818" s="189" t="s">
        <v>87</v>
      </c>
      <c r="AW818" s="189" t="s">
        <v>2</v>
      </c>
      <c r="AX818" s="189" t="s">
        <v>85</v>
      </c>
      <c r="AY818" s="192" t="s">
        <v>241</v>
      </c>
    </row>
    <row r="819" s="21" customFormat="true" ht="16.5" hidden="false" customHeight="true" outlineLevel="0" collapsed="false">
      <c r="B819" s="176"/>
      <c r="C819" s="177" t="s">
        <v>1250</v>
      </c>
      <c r="D819" s="177" t="s">
        <v>243</v>
      </c>
      <c r="E819" s="178" t="s">
        <v>1251</v>
      </c>
      <c r="F819" s="179" t="s">
        <v>1252</v>
      </c>
      <c r="G819" s="180" t="s">
        <v>334</v>
      </c>
      <c r="H819" s="181" t="n">
        <v>12.1</v>
      </c>
      <c r="I819" s="182"/>
      <c r="J819" s="182" t="n">
        <f aca="false">ROUND(I819*H819,2)</f>
        <v>0</v>
      </c>
      <c r="K819" s="179" t="s">
        <v>247</v>
      </c>
      <c r="L819" s="22"/>
      <c r="M819" s="183"/>
      <c r="N819" s="184" t="s">
        <v>43</v>
      </c>
      <c r="O819" s="185" t="n">
        <v>1.801</v>
      </c>
      <c r="P819" s="185" t="n">
        <f aca="false">O819*H819</f>
        <v>21.7921</v>
      </c>
      <c r="Q819" s="185" t="n">
        <v>0.00254</v>
      </c>
      <c r="R819" s="185" t="n">
        <f aca="false">Q819*H819</f>
        <v>0.030734</v>
      </c>
      <c r="S819" s="185" t="n">
        <v>0</v>
      </c>
      <c r="T819" s="186" t="n">
        <f aca="false">S819*H819</f>
        <v>0</v>
      </c>
      <c r="AR819" s="187" t="s">
        <v>248</v>
      </c>
      <c r="AT819" s="187" t="s">
        <v>243</v>
      </c>
      <c r="AU819" s="187" t="s">
        <v>87</v>
      </c>
      <c r="AY819" s="4" t="s">
        <v>241</v>
      </c>
      <c r="BE819" s="188" t="n">
        <f aca="false">IF(N819="základní",J819,0)</f>
        <v>0</v>
      </c>
      <c r="BF819" s="188" t="n">
        <f aca="false">IF(N819="snížená",J819,0)</f>
        <v>0</v>
      </c>
      <c r="BG819" s="188" t="n">
        <f aca="false">IF(N819="zákl. přenesená",J819,0)</f>
        <v>0</v>
      </c>
      <c r="BH819" s="188" t="n">
        <f aca="false">IF(N819="sníž. přenesená",J819,0)</f>
        <v>0</v>
      </c>
      <c r="BI819" s="188" t="n">
        <f aca="false">IF(N819="nulová",J819,0)</f>
        <v>0</v>
      </c>
      <c r="BJ819" s="4" t="s">
        <v>85</v>
      </c>
      <c r="BK819" s="188" t="n">
        <f aca="false">ROUND(I819*H819,2)</f>
        <v>0</v>
      </c>
      <c r="BL819" s="4" t="s">
        <v>248</v>
      </c>
      <c r="BM819" s="187" t="s">
        <v>1253</v>
      </c>
    </row>
    <row r="820" s="189" customFormat="true" ht="12.8" hidden="true" customHeight="false" outlineLevel="1" collapsed="false">
      <c r="B820" s="190"/>
      <c r="D820" s="191" t="s">
        <v>250</v>
      </c>
      <c r="E820" s="192"/>
      <c r="F820" s="193" t="s">
        <v>1254</v>
      </c>
      <c r="H820" s="194" t="n">
        <v>12.1</v>
      </c>
      <c r="L820" s="190"/>
      <c r="M820" s="195"/>
      <c r="N820" s="196"/>
      <c r="O820" s="196"/>
      <c r="P820" s="196"/>
      <c r="Q820" s="196"/>
      <c r="R820" s="196"/>
      <c r="S820" s="196"/>
      <c r="T820" s="197"/>
      <c r="AT820" s="192" t="s">
        <v>250</v>
      </c>
      <c r="AU820" s="192" t="s">
        <v>87</v>
      </c>
      <c r="AV820" s="189" t="s">
        <v>87</v>
      </c>
      <c r="AW820" s="189" t="s">
        <v>33</v>
      </c>
      <c r="AX820" s="189" t="s">
        <v>78</v>
      </c>
      <c r="AY820" s="192" t="s">
        <v>241</v>
      </c>
    </row>
    <row r="821" s="198" customFormat="true" ht="12.8" hidden="true" customHeight="false" outlineLevel="1" collapsed="false">
      <c r="B821" s="199"/>
      <c r="D821" s="191" t="s">
        <v>250</v>
      </c>
      <c r="E821" s="200"/>
      <c r="F821" s="201" t="s">
        <v>252</v>
      </c>
      <c r="H821" s="202" t="n">
        <v>12.1</v>
      </c>
      <c r="L821" s="199"/>
      <c r="M821" s="203"/>
      <c r="N821" s="204"/>
      <c r="O821" s="204"/>
      <c r="P821" s="204"/>
      <c r="Q821" s="204"/>
      <c r="R821" s="204"/>
      <c r="S821" s="204"/>
      <c r="T821" s="205"/>
      <c r="AT821" s="200" t="s">
        <v>250</v>
      </c>
      <c r="AU821" s="200" t="s">
        <v>87</v>
      </c>
      <c r="AV821" s="198" t="s">
        <v>248</v>
      </c>
      <c r="AW821" s="198" t="s">
        <v>33</v>
      </c>
      <c r="AX821" s="198" t="s">
        <v>85</v>
      </c>
      <c r="AY821" s="200" t="s">
        <v>241</v>
      </c>
    </row>
    <row r="822" s="21" customFormat="true" ht="16.5" hidden="false" customHeight="true" outlineLevel="0" collapsed="false">
      <c r="B822" s="176"/>
      <c r="C822" s="214" t="s">
        <v>1255</v>
      </c>
      <c r="D822" s="214" t="s">
        <v>319</v>
      </c>
      <c r="E822" s="215" t="s">
        <v>1246</v>
      </c>
      <c r="F822" s="216" t="s">
        <v>1247</v>
      </c>
      <c r="G822" s="217" t="s">
        <v>327</v>
      </c>
      <c r="H822" s="218" t="n">
        <v>2.42</v>
      </c>
      <c r="I822" s="219"/>
      <c r="J822" s="219" t="n">
        <f aca="false">ROUND(I822*H822,2)</f>
        <v>0</v>
      </c>
      <c r="K822" s="216" t="s">
        <v>247</v>
      </c>
      <c r="L822" s="220"/>
      <c r="M822" s="221"/>
      <c r="N822" s="222" t="s">
        <v>43</v>
      </c>
      <c r="O822" s="185" t="n">
        <v>0</v>
      </c>
      <c r="P822" s="185" t="n">
        <f aca="false">O822*H822</f>
        <v>0</v>
      </c>
      <c r="Q822" s="185" t="n">
        <v>0.0227</v>
      </c>
      <c r="R822" s="185" t="n">
        <f aca="false">Q822*H822</f>
        <v>0.054934</v>
      </c>
      <c r="S822" s="185" t="n">
        <v>0</v>
      </c>
      <c r="T822" s="186" t="n">
        <f aca="false">S822*H822</f>
        <v>0</v>
      </c>
      <c r="AR822" s="187" t="s">
        <v>292</v>
      </c>
      <c r="AT822" s="187" t="s">
        <v>319</v>
      </c>
      <c r="AU822" s="187" t="s">
        <v>87</v>
      </c>
      <c r="AY822" s="4" t="s">
        <v>241</v>
      </c>
      <c r="BE822" s="188" t="n">
        <f aca="false">IF(N822="základní",J822,0)</f>
        <v>0</v>
      </c>
      <c r="BF822" s="188" t="n">
        <f aca="false">IF(N822="snížená",J822,0)</f>
        <v>0</v>
      </c>
      <c r="BG822" s="188" t="n">
        <f aca="false">IF(N822="zákl. přenesená",J822,0)</f>
        <v>0</v>
      </c>
      <c r="BH822" s="188" t="n">
        <f aca="false">IF(N822="sníž. přenesená",J822,0)</f>
        <v>0</v>
      </c>
      <c r="BI822" s="188" t="n">
        <f aca="false">IF(N822="nulová",J822,0)</f>
        <v>0</v>
      </c>
      <c r="BJ822" s="4" t="s">
        <v>85</v>
      </c>
      <c r="BK822" s="188" t="n">
        <f aca="false">ROUND(I822*H822,2)</f>
        <v>0</v>
      </c>
      <c r="BL822" s="4" t="s">
        <v>248</v>
      </c>
      <c r="BM822" s="187" t="s">
        <v>1256</v>
      </c>
    </row>
    <row r="823" s="189" customFormat="true" ht="12.8" hidden="true" customHeight="false" outlineLevel="1" collapsed="false">
      <c r="B823" s="190"/>
      <c r="D823" s="191" t="s">
        <v>250</v>
      </c>
      <c r="E823" s="192"/>
      <c r="F823" s="193" t="s">
        <v>1257</v>
      </c>
      <c r="H823" s="194" t="n">
        <v>2.42</v>
      </c>
      <c r="L823" s="190"/>
      <c r="M823" s="195"/>
      <c r="N823" s="196"/>
      <c r="O823" s="196"/>
      <c r="P823" s="196"/>
      <c r="Q823" s="196"/>
      <c r="R823" s="196"/>
      <c r="S823" s="196"/>
      <c r="T823" s="197"/>
      <c r="AT823" s="192" t="s">
        <v>250</v>
      </c>
      <c r="AU823" s="192" t="s">
        <v>87</v>
      </c>
      <c r="AV823" s="189" t="s">
        <v>87</v>
      </c>
      <c r="AW823" s="189" t="s">
        <v>33</v>
      </c>
      <c r="AX823" s="189" t="s">
        <v>78</v>
      </c>
      <c r="AY823" s="192" t="s">
        <v>241</v>
      </c>
    </row>
    <row r="824" s="198" customFormat="true" ht="12.8" hidden="true" customHeight="false" outlineLevel="1" collapsed="false">
      <c r="B824" s="199"/>
      <c r="D824" s="191" t="s">
        <v>250</v>
      </c>
      <c r="E824" s="200"/>
      <c r="F824" s="201" t="s">
        <v>252</v>
      </c>
      <c r="H824" s="202" t="n">
        <v>2.42</v>
      </c>
      <c r="L824" s="199"/>
      <c r="M824" s="203"/>
      <c r="N824" s="204"/>
      <c r="O824" s="204"/>
      <c r="P824" s="204"/>
      <c r="Q824" s="204"/>
      <c r="R824" s="204"/>
      <c r="S824" s="204"/>
      <c r="T824" s="205"/>
      <c r="AT824" s="200" t="s">
        <v>250</v>
      </c>
      <c r="AU824" s="200" t="s">
        <v>87</v>
      </c>
      <c r="AV824" s="198" t="s">
        <v>248</v>
      </c>
      <c r="AW824" s="198" t="s">
        <v>33</v>
      </c>
      <c r="AX824" s="198" t="s">
        <v>85</v>
      </c>
      <c r="AY824" s="200" t="s">
        <v>241</v>
      </c>
    </row>
    <row r="825" s="21" customFormat="true" ht="16.5" hidden="false" customHeight="true" outlineLevel="0" collapsed="false">
      <c r="B825" s="176"/>
      <c r="C825" s="177" t="s">
        <v>1258</v>
      </c>
      <c r="D825" s="177" t="s">
        <v>243</v>
      </c>
      <c r="E825" s="178" t="s">
        <v>1259</v>
      </c>
      <c r="F825" s="179" t="s">
        <v>1260</v>
      </c>
      <c r="G825" s="180" t="s">
        <v>327</v>
      </c>
      <c r="H825" s="181" t="n">
        <v>1068.86</v>
      </c>
      <c r="I825" s="182"/>
      <c r="J825" s="182" t="n">
        <f aca="false">ROUND(I825*H825,2)</f>
        <v>0</v>
      </c>
      <c r="K825" s="179" t="s">
        <v>247</v>
      </c>
      <c r="L825" s="22"/>
      <c r="M825" s="183"/>
      <c r="N825" s="184" t="s">
        <v>43</v>
      </c>
      <c r="O825" s="185" t="n">
        <v>0.245</v>
      </c>
      <c r="P825" s="185" t="n">
        <f aca="false">O825*H825</f>
        <v>261.8707</v>
      </c>
      <c r="Q825" s="185" t="n">
        <v>0.00348</v>
      </c>
      <c r="R825" s="185" t="n">
        <f aca="false">Q825*H825</f>
        <v>3.7196328</v>
      </c>
      <c r="S825" s="185" t="n">
        <v>0</v>
      </c>
      <c r="T825" s="186" t="n">
        <f aca="false">S825*H825</f>
        <v>0</v>
      </c>
      <c r="AR825" s="187" t="s">
        <v>248</v>
      </c>
      <c r="AT825" s="187" t="s">
        <v>243</v>
      </c>
      <c r="AU825" s="187" t="s">
        <v>87</v>
      </c>
      <c r="AY825" s="4" t="s">
        <v>241</v>
      </c>
      <c r="BE825" s="188" t="n">
        <f aca="false">IF(N825="základní",J825,0)</f>
        <v>0</v>
      </c>
      <c r="BF825" s="188" t="n">
        <f aca="false">IF(N825="snížená",J825,0)</f>
        <v>0</v>
      </c>
      <c r="BG825" s="188" t="n">
        <f aca="false">IF(N825="zákl. přenesená",J825,0)</f>
        <v>0</v>
      </c>
      <c r="BH825" s="188" t="n">
        <f aca="false">IF(N825="sníž. přenesená",J825,0)</f>
        <v>0</v>
      </c>
      <c r="BI825" s="188" t="n">
        <f aca="false">IF(N825="nulová",J825,0)</f>
        <v>0</v>
      </c>
      <c r="BJ825" s="4" t="s">
        <v>85</v>
      </c>
      <c r="BK825" s="188" t="n">
        <f aca="false">ROUND(I825*H825,2)</f>
        <v>0</v>
      </c>
      <c r="BL825" s="4" t="s">
        <v>248</v>
      </c>
      <c r="BM825" s="187" t="s">
        <v>1261</v>
      </c>
    </row>
    <row r="826" s="189" customFormat="true" ht="12.8" hidden="true" customHeight="false" outlineLevel="1" collapsed="false">
      <c r="B826" s="190"/>
      <c r="D826" s="191" t="s">
        <v>250</v>
      </c>
      <c r="E826" s="192"/>
      <c r="F826" s="193" t="s">
        <v>1153</v>
      </c>
      <c r="H826" s="194" t="n">
        <v>891.35</v>
      </c>
      <c r="L826" s="190"/>
      <c r="M826" s="195"/>
      <c r="N826" s="196"/>
      <c r="O826" s="196"/>
      <c r="P826" s="196"/>
      <c r="Q826" s="196"/>
      <c r="R826" s="196"/>
      <c r="S826" s="196"/>
      <c r="T826" s="197"/>
      <c r="AT826" s="192" t="s">
        <v>250</v>
      </c>
      <c r="AU826" s="192" t="s">
        <v>87</v>
      </c>
      <c r="AV826" s="189" t="s">
        <v>87</v>
      </c>
      <c r="AW826" s="189" t="s">
        <v>33</v>
      </c>
      <c r="AX826" s="189" t="s">
        <v>78</v>
      </c>
      <c r="AY826" s="192" t="s">
        <v>241</v>
      </c>
    </row>
    <row r="827" s="189" customFormat="true" ht="12.8" hidden="true" customHeight="false" outlineLevel="1" collapsed="false">
      <c r="B827" s="190"/>
      <c r="D827" s="191" t="s">
        <v>250</v>
      </c>
      <c r="E827" s="192"/>
      <c r="F827" s="193" t="s">
        <v>1154</v>
      </c>
      <c r="H827" s="194" t="n">
        <v>22.05</v>
      </c>
      <c r="L827" s="190"/>
      <c r="M827" s="195"/>
      <c r="N827" s="196"/>
      <c r="O827" s="196"/>
      <c r="P827" s="196"/>
      <c r="Q827" s="196"/>
      <c r="R827" s="196"/>
      <c r="S827" s="196"/>
      <c r="T827" s="197"/>
      <c r="AT827" s="192" t="s">
        <v>250</v>
      </c>
      <c r="AU827" s="192" t="s">
        <v>87</v>
      </c>
      <c r="AV827" s="189" t="s">
        <v>87</v>
      </c>
      <c r="AW827" s="189" t="s">
        <v>33</v>
      </c>
      <c r="AX827" s="189" t="s">
        <v>78</v>
      </c>
      <c r="AY827" s="192" t="s">
        <v>241</v>
      </c>
    </row>
    <row r="828" s="189" customFormat="true" ht="12.8" hidden="true" customHeight="false" outlineLevel="1" collapsed="false">
      <c r="B828" s="190"/>
      <c r="D828" s="191" t="s">
        <v>250</v>
      </c>
      <c r="E828" s="192"/>
      <c r="F828" s="193" t="s">
        <v>1156</v>
      </c>
      <c r="H828" s="194" t="n">
        <v>7.3</v>
      </c>
      <c r="L828" s="190"/>
      <c r="M828" s="195"/>
      <c r="N828" s="196"/>
      <c r="O828" s="196"/>
      <c r="P828" s="196"/>
      <c r="Q828" s="196"/>
      <c r="R828" s="196"/>
      <c r="S828" s="196"/>
      <c r="T828" s="197"/>
      <c r="AT828" s="192" t="s">
        <v>250</v>
      </c>
      <c r="AU828" s="192" t="s">
        <v>87</v>
      </c>
      <c r="AV828" s="189" t="s">
        <v>87</v>
      </c>
      <c r="AW828" s="189" t="s">
        <v>33</v>
      </c>
      <c r="AX828" s="189" t="s">
        <v>78</v>
      </c>
      <c r="AY828" s="192" t="s">
        <v>241</v>
      </c>
    </row>
    <row r="829" s="189" customFormat="true" ht="12.8" hidden="true" customHeight="false" outlineLevel="1" collapsed="false">
      <c r="B829" s="190"/>
      <c r="D829" s="191" t="s">
        <v>250</v>
      </c>
      <c r="E829" s="192"/>
      <c r="F829" s="193" t="s">
        <v>1157</v>
      </c>
      <c r="H829" s="194" t="n">
        <v>77.84</v>
      </c>
      <c r="L829" s="190"/>
      <c r="M829" s="195"/>
      <c r="N829" s="196"/>
      <c r="O829" s="196"/>
      <c r="P829" s="196"/>
      <c r="Q829" s="196"/>
      <c r="R829" s="196"/>
      <c r="S829" s="196"/>
      <c r="T829" s="197"/>
      <c r="AT829" s="192" t="s">
        <v>250</v>
      </c>
      <c r="AU829" s="192" t="s">
        <v>87</v>
      </c>
      <c r="AV829" s="189" t="s">
        <v>87</v>
      </c>
      <c r="AW829" s="189" t="s">
        <v>33</v>
      </c>
      <c r="AX829" s="189" t="s">
        <v>78</v>
      </c>
      <c r="AY829" s="192" t="s">
        <v>241</v>
      </c>
    </row>
    <row r="830" s="189" customFormat="true" ht="12.8" hidden="true" customHeight="false" outlineLevel="1" collapsed="false">
      <c r="B830" s="190"/>
      <c r="D830" s="191" t="s">
        <v>250</v>
      </c>
      <c r="E830" s="192"/>
      <c r="F830" s="193" t="s">
        <v>1158</v>
      </c>
      <c r="H830" s="194" t="n">
        <v>24.6</v>
      </c>
      <c r="L830" s="190"/>
      <c r="M830" s="195"/>
      <c r="N830" s="196"/>
      <c r="O830" s="196"/>
      <c r="P830" s="196"/>
      <c r="Q830" s="196"/>
      <c r="R830" s="196"/>
      <c r="S830" s="196"/>
      <c r="T830" s="197"/>
      <c r="AT830" s="192" t="s">
        <v>250</v>
      </c>
      <c r="AU830" s="192" t="s">
        <v>87</v>
      </c>
      <c r="AV830" s="189" t="s">
        <v>87</v>
      </c>
      <c r="AW830" s="189" t="s">
        <v>33</v>
      </c>
      <c r="AX830" s="189" t="s">
        <v>78</v>
      </c>
      <c r="AY830" s="192" t="s">
        <v>241</v>
      </c>
    </row>
    <row r="831" s="189" customFormat="true" ht="12.8" hidden="true" customHeight="false" outlineLevel="1" collapsed="false">
      <c r="B831" s="190"/>
      <c r="D831" s="191" t="s">
        <v>250</v>
      </c>
      <c r="E831" s="192"/>
      <c r="F831" s="193" t="s">
        <v>1163</v>
      </c>
      <c r="H831" s="194" t="n">
        <v>45.72</v>
      </c>
      <c r="L831" s="190"/>
      <c r="M831" s="195"/>
      <c r="N831" s="196"/>
      <c r="O831" s="196"/>
      <c r="P831" s="196"/>
      <c r="Q831" s="196"/>
      <c r="R831" s="196"/>
      <c r="S831" s="196"/>
      <c r="T831" s="197"/>
      <c r="AT831" s="192" t="s">
        <v>250</v>
      </c>
      <c r="AU831" s="192" t="s">
        <v>87</v>
      </c>
      <c r="AV831" s="189" t="s">
        <v>87</v>
      </c>
      <c r="AW831" s="189" t="s">
        <v>33</v>
      </c>
      <c r="AX831" s="189" t="s">
        <v>78</v>
      </c>
      <c r="AY831" s="192" t="s">
        <v>241</v>
      </c>
    </row>
    <row r="832" s="198" customFormat="true" ht="12.8" hidden="true" customHeight="false" outlineLevel="1" collapsed="false">
      <c r="B832" s="199"/>
      <c r="D832" s="191" t="s">
        <v>250</v>
      </c>
      <c r="E832" s="200"/>
      <c r="F832" s="201" t="s">
        <v>252</v>
      </c>
      <c r="H832" s="202" t="n">
        <v>1068.86</v>
      </c>
      <c r="L832" s="199"/>
      <c r="M832" s="203"/>
      <c r="N832" s="204"/>
      <c r="O832" s="204"/>
      <c r="P832" s="204"/>
      <c r="Q832" s="204"/>
      <c r="R832" s="204"/>
      <c r="S832" s="204"/>
      <c r="T832" s="205"/>
      <c r="AT832" s="200" t="s">
        <v>250</v>
      </c>
      <c r="AU832" s="200" t="s">
        <v>87</v>
      </c>
      <c r="AV832" s="198" t="s">
        <v>248</v>
      </c>
      <c r="AW832" s="198" t="s">
        <v>33</v>
      </c>
      <c r="AX832" s="198" t="s">
        <v>85</v>
      </c>
      <c r="AY832" s="200" t="s">
        <v>241</v>
      </c>
    </row>
    <row r="833" s="21" customFormat="true" ht="16.5" hidden="false" customHeight="true" outlineLevel="0" collapsed="false">
      <c r="B833" s="176"/>
      <c r="C833" s="177" t="s">
        <v>1262</v>
      </c>
      <c r="D833" s="177" t="s">
        <v>243</v>
      </c>
      <c r="E833" s="178" t="s">
        <v>1263</v>
      </c>
      <c r="F833" s="179" t="s">
        <v>1264</v>
      </c>
      <c r="G833" s="180" t="s">
        <v>260</v>
      </c>
      <c r="H833" s="181" t="n">
        <v>0.964</v>
      </c>
      <c r="I833" s="182"/>
      <c r="J833" s="182" t="n">
        <f aca="false">ROUND(I833*H833,2)</f>
        <v>0</v>
      </c>
      <c r="K833" s="179" t="s">
        <v>247</v>
      </c>
      <c r="L833" s="22"/>
      <c r="M833" s="183"/>
      <c r="N833" s="184" t="s">
        <v>43</v>
      </c>
      <c r="O833" s="185" t="n">
        <v>3.213</v>
      </c>
      <c r="P833" s="185" t="n">
        <f aca="false">O833*H833</f>
        <v>3.097332</v>
      </c>
      <c r="Q833" s="185" t="n">
        <v>2.45329</v>
      </c>
      <c r="R833" s="185" t="n">
        <f aca="false">Q833*H833</f>
        <v>2.36497156</v>
      </c>
      <c r="S833" s="185" t="n">
        <v>0</v>
      </c>
      <c r="T833" s="186" t="n">
        <f aca="false">S833*H833</f>
        <v>0</v>
      </c>
      <c r="AR833" s="187" t="s">
        <v>248</v>
      </c>
      <c r="AT833" s="187" t="s">
        <v>243</v>
      </c>
      <c r="AU833" s="187" t="s">
        <v>87</v>
      </c>
      <c r="AY833" s="4" t="s">
        <v>241</v>
      </c>
      <c r="BE833" s="188" t="n">
        <f aca="false">IF(N833="základní",J833,0)</f>
        <v>0</v>
      </c>
      <c r="BF833" s="188" t="n">
        <f aca="false">IF(N833="snížená",J833,0)</f>
        <v>0</v>
      </c>
      <c r="BG833" s="188" t="n">
        <f aca="false">IF(N833="zákl. přenesená",J833,0)</f>
        <v>0</v>
      </c>
      <c r="BH833" s="188" t="n">
        <f aca="false">IF(N833="sníž. přenesená",J833,0)</f>
        <v>0</v>
      </c>
      <c r="BI833" s="188" t="n">
        <f aca="false">IF(N833="nulová",J833,0)</f>
        <v>0</v>
      </c>
      <c r="BJ833" s="4" t="s">
        <v>85</v>
      </c>
      <c r="BK833" s="188" t="n">
        <f aca="false">ROUND(I833*H833,2)</f>
        <v>0</v>
      </c>
      <c r="BL833" s="4" t="s">
        <v>248</v>
      </c>
      <c r="BM833" s="187" t="s">
        <v>1265</v>
      </c>
    </row>
    <row r="834" s="189" customFormat="true" ht="12.8" hidden="true" customHeight="false" outlineLevel="1" collapsed="false">
      <c r="B834" s="190"/>
      <c r="D834" s="191" t="s">
        <v>250</v>
      </c>
      <c r="E834" s="192"/>
      <c r="F834" s="193" t="s">
        <v>1266</v>
      </c>
      <c r="H834" s="194" t="n">
        <v>0.866</v>
      </c>
      <c r="L834" s="190"/>
      <c r="M834" s="195"/>
      <c r="N834" s="196"/>
      <c r="O834" s="196"/>
      <c r="P834" s="196"/>
      <c r="Q834" s="196"/>
      <c r="R834" s="196"/>
      <c r="S834" s="196"/>
      <c r="T834" s="197"/>
      <c r="AT834" s="192" t="s">
        <v>250</v>
      </c>
      <c r="AU834" s="192" t="s">
        <v>87</v>
      </c>
      <c r="AV834" s="189" t="s">
        <v>87</v>
      </c>
      <c r="AW834" s="189" t="s">
        <v>33</v>
      </c>
      <c r="AX834" s="189" t="s">
        <v>78</v>
      </c>
      <c r="AY834" s="192" t="s">
        <v>241</v>
      </c>
    </row>
    <row r="835" s="189" customFormat="true" ht="12.8" hidden="true" customHeight="false" outlineLevel="1" collapsed="false">
      <c r="B835" s="190"/>
      <c r="D835" s="191" t="s">
        <v>250</v>
      </c>
      <c r="E835" s="192"/>
      <c r="F835" s="193" t="s">
        <v>1267</v>
      </c>
      <c r="H835" s="194" t="n">
        <v>0.098</v>
      </c>
      <c r="L835" s="190"/>
      <c r="M835" s="195"/>
      <c r="N835" s="196"/>
      <c r="O835" s="196"/>
      <c r="P835" s="196"/>
      <c r="Q835" s="196"/>
      <c r="R835" s="196"/>
      <c r="S835" s="196"/>
      <c r="T835" s="197"/>
      <c r="AT835" s="192" t="s">
        <v>250</v>
      </c>
      <c r="AU835" s="192" t="s">
        <v>87</v>
      </c>
      <c r="AV835" s="189" t="s">
        <v>87</v>
      </c>
      <c r="AW835" s="189" t="s">
        <v>33</v>
      </c>
      <c r="AX835" s="189" t="s">
        <v>78</v>
      </c>
      <c r="AY835" s="192" t="s">
        <v>241</v>
      </c>
    </row>
    <row r="836" s="198" customFormat="true" ht="12.8" hidden="true" customHeight="false" outlineLevel="1" collapsed="false">
      <c r="B836" s="199"/>
      <c r="D836" s="191" t="s">
        <v>250</v>
      </c>
      <c r="E836" s="200"/>
      <c r="F836" s="201" t="s">
        <v>252</v>
      </c>
      <c r="H836" s="202" t="n">
        <v>0.964</v>
      </c>
      <c r="L836" s="199"/>
      <c r="M836" s="203"/>
      <c r="N836" s="204"/>
      <c r="O836" s="204"/>
      <c r="P836" s="204"/>
      <c r="Q836" s="204"/>
      <c r="R836" s="204"/>
      <c r="S836" s="204"/>
      <c r="T836" s="205"/>
      <c r="AT836" s="200" t="s">
        <v>250</v>
      </c>
      <c r="AU836" s="200" t="s">
        <v>87</v>
      </c>
      <c r="AV836" s="198" t="s">
        <v>248</v>
      </c>
      <c r="AW836" s="198" t="s">
        <v>33</v>
      </c>
      <c r="AX836" s="198" t="s">
        <v>85</v>
      </c>
      <c r="AY836" s="200" t="s">
        <v>241</v>
      </c>
    </row>
    <row r="837" s="21" customFormat="true" ht="16.5" hidden="false" customHeight="true" outlineLevel="0" collapsed="false">
      <c r="B837" s="176"/>
      <c r="C837" s="177" t="s">
        <v>1268</v>
      </c>
      <c r="D837" s="177" t="s">
        <v>243</v>
      </c>
      <c r="E837" s="178" t="s">
        <v>1269</v>
      </c>
      <c r="F837" s="179" t="s">
        <v>1270</v>
      </c>
      <c r="G837" s="180" t="s">
        <v>260</v>
      </c>
      <c r="H837" s="181" t="n">
        <v>134.805</v>
      </c>
      <c r="I837" s="182"/>
      <c r="J837" s="182" t="n">
        <f aca="false">ROUND(I837*H837,2)</f>
        <v>0</v>
      </c>
      <c r="K837" s="179" t="s">
        <v>247</v>
      </c>
      <c r="L837" s="22"/>
      <c r="M837" s="183"/>
      <c r="N837" s="184" t="s">
        <v>43</v>
      </c>
      <c r="O837" s="185" t="n">
        <v>2.58</v>
      </c>
      <c r="P837" s="185" t="n">
        <f aca="false">O837*H837</f>
        <v>347.7969</v>
      </c>
      <c r="Q837" s="185" t="n">
        <v>2.45329</v>
      </c>
      <c r="R837" s="185" t="n">
        <f aca="false">Q837*H837</f>
        <v>330.71575845</v>
      </c>
      <c r="S837" s="185" t="n">
        <v>0</v>
      </c>
      <c r="T837" s="186" t="n">
        <f aca="false">S837*H837</f>
        <v>0</v>
      </c>
      <c r="AR837" s="187" t="s">
        <v>248</v>
      </c>
      <c r="AT837" s="187" t="s">
        <v>243</v>
      </c>
      <c r="AU837" s="187" t="s">
        <v>87</v>
      </c>
      <c r="AY837" s="4" t="s">
        <v>241</v>
      </c>
      <c r="BE837" s="188" t="n">
        <f aca="false">IF(N837="základní",J837,0)</f>
        <v>0</v>
      </c>
      <c r="BF837" s="188" t="n">
        <f aca="false">IF(N837="snížená",J837,0)</f>
        <v>0</v>
      </c>
      <c r="BG837" s="188" t="n">
        <f aca="false">IF(N837="zákl. přenesená",J837,0)</f>
        <v>0</v>
      </c>
      <c r="BH837" s="188" t="n">
        <f aca="false">IF(N837="sníž. přenesená",J837,0)</f>
        <v>0</v>
      </c>
      <c r="BI837" s="188" t="n">
        <f aca="false">IF(N837="nulová",J837,0)</f>
        <v>0</v>
      </c>
      <c r="BJ837" s="4" t="s">
        <v>85</v>
      </c>
      <c r="BK837" s="188" t="n">
        <f aca="false">ROUND(I837*H837,2)</f>
        <v>0</v>
      </c>
      <c r="BL837" s="4" t="s">
        <v>248</v>
      </c>
      <c r="BM837" s="187" t="s">
        <v>1271</v>
      </c>
    </row>
    <row r="838" s="189" customFormat="true" ht="12.8" hidden="true" customHeight="false" outlineLevel="1" collapsed="false">
      <c r="B838" s="190"/>
      <c r="D838" s="191" t="s">
        <v>250</v>
      </c>
      <c r="E838" s="192"/>
      <c r="F838" s="193" t="s">
        <v>1272</v>
      </c>
      <c r="H838" s="194" t="n">
        <v>134.805</v>
      </c>
      <c r="L838" s="190"/>
      <c r="M838" s="195"/>
      <c r="N838" s="196"/>
      <c r="O838" s="196"/>
      <c r="P838" s="196"/>
      <c r="Q838" s="196"/>
      <c r="R838" s="196"/>
      <c r="S838" s="196"/>
      <c r="T838" s="197"/>
      <c r="AT838" s="192" t="s">
        <v>250</v>
      </c>
      <c r="AU838" s="192" t="s">
        <v>87</v>
      </c>
      <c r="AV838" s="189" t="s">
        <v>87</v>
      </c>
      <c r="AW838" s="189" t="s">
        <v>33</v>
      </c>
      <c r="AX838" s="189" t="s">
        <v>78</v>
      </c>
      <c r="AY838" s="192" t="s">
        <v>241</v>
      </c>
    </row>
    <row r="839" s="198" customFormat="true" ht="12.8" hidden="true" customHeight="false" outlineLevel="1" collapsed="false">
      <c r="B839" s="199"/>
      <c r="D839" s="191" t="s">
        <v>250</v>
      </c>
      <c r="E839" s="200"/>
      <c r="F839" s="201" t="s">
        <v>252</v>
      </c>
      <c r="H839" s="202" t="n">
        <v>134.805</v>
      </c>
      <c r="L839" s="199"/>
      <c r="M839" s="203"/>
      <c r="N839" s="204"/>
      <c r="O839" s="204"/>
      <c r="P839" s="204"/>
      <c r="Q839" s="204"/>
      <c r="R839" s="204"/>
      <c r="S839" s="204"/>
      <c r="T839" s="205"/>
      <c r="AT839" s="200" t="s">
        <v>250</v>
      </c>
      <c r="AU839" s="200" t="s">
        <v>87</v>
      </c>
      <c r="AV839" s="198" t="s">
        <v>248</v>
      </c>
      <c r="AW839" s="198" t="s">
        <v>33</v>
      </c>
      <c r="AX839" s="198" t="s">
        <v>85</v>
      </c>
      <c r="AY839" s="200" t="s">
        <v>241</v>
      </c>
    </row>
    <row r="840" s="21" customFormat="true" ht="16.5" hidden="false" customHeight="true" outlineLevel="0" collapsed="false">
      <c r="B840" s="176"/>
      <c r="C840" s="177" t="s">
        <v>1273</v>
      </c>
      <c r="D840" s="177" t="s">
        <v>243</v>
      </c>
      <c r="E840" s="178" t="s">
        <v>1274</v>
      </c>
      <c r="F840" s="179" t="s">
        <v>1275</v>
      </c>
      <c r="G840" s="180" t="s">
        <v>260</v>
      </c>
      <c r="H840" s="181" t="n">
        <v>0.964</v>
      </c>
      <c r="I840" s="182"/>
      <c r="J840" s="182" t="n">
        <f aca="false">ROUND(I840*H840,2)</f>
        <v>0</v>
      </c>
      <c r="K840" s="179" t="s">
        <v>247</v>
      </c>
      <c r="L840" s="22"/>
      <c r="M840" s="183"/>
      <c r="N840" s="184" t="s">
        <v>43</v>
      </c>
      <c r="O840" s="185" t="n">
        <v>2.7</v>
      </c>
      <c r="P840" s="185" t="n">
        <f aca="false">O840*H840</f>
        <v>2.6028</v>
      </c>
      <c r="Q840" s="185" t="n">
        <v>0</v>
      </c>
      <c r="R840" s="185" t="n">
        <f aca="false">Q840*H840</f>
        <v>0</v>
      </c>
      <c r="S840" s="185" t="n">
        <v>0</v>
      </c>
      <c r="T840" s="186" t="n">
        <f aca="false">S840*H840</f>
        <v>0</v>
      </c>
      <c r="AR840" s="187" t="s">
        <v>248</v>
      </c>
      <c r="AT840" s="187" t="s">
        <v>243</v>
      </c>
      <c r="AU840" s="187" t="s">
        <v>87</v>
      </c>
      <c r="AY840" s="4" t="s">
        <v>241</v>
      </c>
      <c r="BE840" s="188" t="n">
        <f aca="false">IF(N840="základní",J840,0)</f>
        <v>0</v>
      </c>
      <c r="BF840" s="188" t="n">
        <f aca="false">IF(N840="snížená",J840,0)</f>
        <v>0</v>
      </c>
      <c r="BG840" s="188" t="n">
        <f aca="false">IF(N840="zákl. přenesená",J840,0)</f>
        <v>0</v>
      </c>
      <c r="BH840" s="188" t="n">
        <f aca="false">IF(N840="sníž. přenesená",J840,0)</f>
        <v>0</v>
      </c>
      <c r="BI840" s="188" t="n">
        <f aca="false">IF(N840="nulová",J840,0)</f>
        <v>0</v>
      </c>
      <c r="BJ840" s="4" t="s">
        <v>85</v>
      </c>
      <c r="BK840" s="188" t="n">
        <f aca="false">ROUND(I840*H840,2)</f>
        <v>0</v>
      </c>
      <c r="BL840" s="4" t="s">
        <v>248</v>
      </c>
      <c r="BM840" s="187" t="s">
        <v>1276</v>
      </c>
    </row>
    <row r="841" s="189" customFormat="true" ht="12.8" hidden="true" customHeight="false" outlineLevel="1" collapsed="false">
      <c r="B841" s="190"/>
      <c r="D841" s="191" t="s">
        <v>250</v>
      </c>
      <c r="E841" s="192"/>
      <c r="F841" s="193" t="s">
        <v>1266</v>
      </c>
      <c r="H841" s="194" t="n">
        <v>0.866</v>
      </c>
      <c r="L841" s="190"/>
      <c r="M841" s="195"/>
      <c r="N841" s="196"/>
      <c r="O841" s="196"/>
      <c r="P841" s="196"/>
      <c r="Q841" s="196"/>
      <c r="R841" s="196"/>
      <c r="S841" s="196"/>
      <c r="T841" s="197"/>
      <c r="AT841" s="192" t="s">
        <v>250</v>
      </c>
      <c r="AU841" s="192" t="s">
        <v>87</v>
      </c>
      <c r="AV841" s="189" t="s">
        <v>87</v>
      </c>
      <c r="AW841" s="189" t="s">
        <v>33</v>
      </c>
      <c r="AX841" s="189" t="s">
        <v>78</v>
      </c>
      <c r="AY841" s="192" t="s">
        <v>241</v>
      </c>
    </row>
    <row r="842" s="189" customFormat="true" ht="12.8" hidden="true" customHeight="false" outlineLevel="1" collapsed="false">
      <c r="B842" s="190"/>
      <c r="D842" s="191" t="s">
        <v>250</v>
      </c>
      <c r="E842" s="192"/>
      <c r="F842" s="193" t="s">
        <v>1267</v>
      </c>
      <c r="H842" s="194" t="n">
        <v>0.098</v>
      </c>
      <c r="L842" s="190"/>
      <c r="M842" s="195"/>
      <c r="N842" s="196"/>
      <c r="O842" s="196"/>
      <c r="P842" s="196"/>
      <c r="Q842" s="196"/>
      <c r="R842" s="196"/>
      <c r="S842" s="196"/>
      <c r="T842" s="197"/>
      <c r="AT842" s="192" t="s">
        <v>250</v>
      </c>
      <c r="AU842" s="192" t="s">
        <v>87</v>
      </c>
      <c r="AV842" s="189" t="s">
        <v>87</v>
      </c>
      <c r="AW842" s="189" t="s">
        <v>33</v>
      </c>
      <c r="AX842" s="189" t="s">
        <v>78</v>
      </c>
      <c r="AY842" s="192" t="s">
        <v>241</v>
      </c>
    </row>
    <row r="843" s="198" customFormat="true" ht="12.8" hidden="true" customHeight="false" outlineLevel="1" collapsed="false">
      <c r="B843" s="199"/>
      <c r="D843" s="191" t="s">
        <v>250</v>
      </c>
      <c r="E843" s="200"/>
      <c r="F843" s="201" t="s">
        <v>252</v>
      </c>
      <c r="H843" s="202" t="n">
        <v>0.964</v>
      </c>
      <c r="L843" s="199"/>
      <c r="M843" s="203"/>
      <c r="N843" s="204"/>
      <c r="O843" s="204"/>
      <c r="P843" s="204"/>
      <c r="Q843" s="204"/>
      <c r="R843" s="204"/>
      <c r="S843" s="204"/>
      <c r="T843" s="205"/>
      <c r="AT843" s="200" t="s">
        <v>250</v>
      </c>
      <c r="AU843" s="200" t="s">
        <v>87</v>
      </c>
      <c r="AV843" s="198" t="s">
        <v>248</v>
      </c>
      <c r="AW843" s="198" t="s">
        <v>33</v>
      </c>
      <c r="AX843" s="198" t="s">
        <v>85</v>
      </c>
      <c r="AY843" s="200" t="s">
        <v>241</v>
      </c>
    </row>
    <row r="844" s="21" customFormat="true" ht="16.5" hidden="false" customHeight="true" outlineLevel="0" collapsed="false">
      <c r="B844" s="176"/>
      <c r="C844" s="177" t="s">
        <v>1277</v>
      </c>
      <c r="D844" s="177" t="s">
        <v>243</v>
      </c>
      <c r="E844" s="178" t="s">
        <v>1278</v>
      </c>
      <c r="F844" s="179" t="s">
        <v>1279</v>
      </c>
      <c r="G844" s="180" t="s">
        <v>260</v>
      </c>
      <c r="H844" s="181" t="n">
        <v>134.805</v>
      </c>
      <c r="I844" s="182"/>
      <c r="J844" s="182" t="n">
        <f aca="false">ROUND(I844*H844,2)</f>
        <v>0</v>
      </c>
      <c r="K844" s="179" t="s">
        <v>247</v>
      </c>
      <c r="L844" s="22"/>
      <c r="M844" s="183"/>
      <c r="N844" s="184" t="s">
        <v>43</v>
      </c>
      <c r="O844" s="185" t="n">
        <v>1.35</v>
      </c>
      <c r="P844" s="185" t="n">
        <f aca="false">O844*H844</f>
        <v>181.98675</v>
      </c>
      <c r="Q844" s="185" t="n">
        <v>0</v>
      </c>
      <c r="R844" s="185" t="n">
        <f aca="false">Q844*H844</f>
        <v>0</v>
      </c>
      <c r="S844" s="185" t="n">
        <v>0</v>
      </c>
      <c r="T844" s="186" t="n">
        <f aca="false">S844*H844</f>
        <v>0</v>
      </c>
      <c r="AR844" s="187" t="s">
        <v>248</v>
      </c>
      <c r="AT844" s="187" t="s">
        <v>243</v>
      </c>
      <c r="AU844" s="187" t="s">
        <v>87</v>
      </c>
      <c r="AY844" s="4" t="s">
        <v>241</v>
      </c>
      <c r="BE844" s="188" t="n">
        <f aca="false">IF(N844="základní",J844,0)</f>
        <v>0</v>
      </c>
      <c r="BF844" s="188" t="n">
        <f aca="false">IF(N844="snížená",J844,0)</f>
        <v>0</v>
      </c>
      <c r="BG844" s="188" t="n">
        <f aca="false">IF(N844="zákl. přenesená",J844,0)</f>
        <v>0</v>
      </c>
      <c r="BH844" s="188" t="n">
        <f aca="false">IF(N844="sníž. přenesená",J844,0)</f>
        <v>0</v>
      </c>
      <c r="BI844" s="188" t="n">
        <f aca="false">IF(N844="nulová",J844,0)</f>
        <v>0</v>
      </c>
      <c r="BJ844" s="4" t="s">
        <v>85</v>
      </c>
      <c r="BK844" s="188" t="n">
        <f aca="false">ROUND(I844*H844,2)</f>
        <v>0</v>
      </c>
      <c r="BL844" s="4" t="s">
        <v>248</v>
      </c>
      <c r="BM844" s="187" t="s">
        <v>1280</v>
      </c>
    </row>
    <row r="845" s="21" customFormat="true" ht="16.5" hidden="false" customHeight="true" outlineLevel="0" collapsed="false">
      <c r="B845" s="176"/>
      <c r="C845" s="177" t="s">
        <v>1281</v>
      </c>
      <c r="D845" s="177" t="s">
        <v>243</v>
      </c>
      <c r="E845" s="178" t="s">
        <v>1282</v>
      </c>
      <c r="F845" s="179" t="s">
        <v>1283</v>
      </c>
      <c r="G845" s="180" t="s">
        <v>260</v>
      </c>
      <c r="H845" s="181" t="n">
        <v>0.866</v>
      </c>
      <c r="I845" s="182"/>
      <c r="J845" s="182" t="n">
        <f aca="false">ROUND(I845*H845,2)</f>
        <v>0</v>
      </c>
      <c r="K845" s="179" t="s">
        <v>247</v>
      </c>
      <c r="L845" s="22"/>
      <c r="M845" s="183"/>
      <c r="N845" s="184" t="s">
        <v>43</v>
      </c>
      <c r="O845" s="185" t="n">
        <v>0.82</v>
      </c>
      <c r="P845" s="185" t="n">
        <f aca="false">O845*H845</f>
        <v>0.71012</v>
      </c>
      <c r="Q845" s="185" t="n">
        <v>0</v>
      </c>
      <c r="R845" s="185" t="n">
        <f aca="false">Q845*H845</f>
        <v>0</v>
      </c>
      <c r="S845" s="185" t="n">
        <v>0</v>
      </c>
      <c r="T845" s="186" t="n">
        <f aca="false">S845*H845</f>
        <v>0</v>
      </c>
      <c r="AR845" s="187" t="s">
        <v>248</v>
      </c>
      <c r="AT845" s="187" t="s">
        <v>243</v>
      </c>
      <c r="AU845" s="187" t="s">
        <v>87</v>
      </c>
      <c r="AY845" s="4" t="s">
        <v>241</v>
      </c>
      <c r="BE845" s="188" t="n">
        <f aca="false">IF(N845="základní",J845,0)</f>
        <v>0</v>
      </c>
      <c r="BF845" s="188" t="n">
        <f aca="false">IF(N845="snížená",J845,0)</f>
        <v>0</v>
      </c>
      <c r="BG845" s="188" t="n">
        <f aca="false">IF(N845="zákl. přenesená",J845,0)</f>
        <v>0</v>
      </c>
      <c r="BH845" s="188" t="n">
        <f aca="false">IF(N845="sníž. přenesená",J845,0)</f>
        <v>0</v>
      </c>
      <c r="BI845" s="188" t="n">
        <f aca="false">IF(N845="nulová",J845,0)</f>
        <v>0</v>
      </c>
      <c r="BJ845" s="4" t="s">
        <v>85</v>
      </c>
      <c r="BK845" s="188" t="n">
        <f aca="false">ROUND(I845*H845,2)</f>
        <v>0</v>
      </c>
      <c r="BL845" s="4" t="s">
        <v>248</v>
      </c>
      <c r="BM845" s="187" t="s">
        <v>1284</v>
      </c>
    </row>
    <row r="846" s="21" customFormat="true" ht="16.5" hidden="false" customHeight="true" outlineLevel="0" collapsed="false">
      <c r="B846" s="176"/>
      <c r="C846" s="177" t="s">
        <v>1285</v>
      </c>
      <c r="D846" s="177" t="s">
        <v>243</v>
      </c>
      <c r="E846" s="178" t="s">
        <v>1286</v>
      </c>
      <c r="F846" s="179" t="s">
        <v>1287</v>
      </c>
      <c r="G846" s="180" t="s">
        <v>260</v>
      </c>
      <c r="H846" s="181" t="n">
        <v>134.805</v>
      </c>
      <c r="I846" s="182"/>
      <c r="J846" s="182" t="n">
        <f aca="false">ROUND(I846*H846,2)</f>
        <v>0</v>
      </c>
      <c r="K846" s="179" t="s">
        <v>247</v>
      </c>
      <c r="L846" s="22"/>
      <c r="M846" s="183"/>
      <c r="N846" s="184" t="s">
        <v>43</v>
      </c>
      <c r="O846" s="185" t="n">
        <v>0.41</v>
      </c>
      <c r="P846" s="185" t="n">
        <f aca="false">O846*H846</f>
        <v>55.27005</v>
      </c>
      <c r="Q846" s="185" t="n">
        <v>0</v>
      </c>
      <c r="R846" s="185" t="n">
        <f aca="false">Q846*H846</f>
        <v>0</v>
      </c>
      <c r="S846" s="185" t="n">
        <v>0</v>
      </c>
      <c r="T846" s="186" t="n">
        <f aca="false">S846*H846</f>
        <v>0</v>
      </c>
      <c r="AR846" s="187" t="s">
        <v>248</v>
      </c>
      <c r="AT846" s="187" t="s">
        <v>243</v>
      </c>
      <c r="AU846" s="187" t="s">
        <v>87</v>
      </c>
      <c r="AY846" s="4" t="s">
        <v>241</v>
      </c>
      <c r="BE846" s="188" t="n">
        <f aca="false">IF(N846="základní",J846,0)</f>
        <v>0</v>
      </c>
      <c r="BF846" s="188" t="n">
        <f aca="false">IF(N846="snížená",J846,0)</f>
        <v>0</v>
      </c>
      <c r="BG846" s="188" t="n">
        <f aca="false">IF(N846="zákl. přenesená",J846,0)</f>
        <v>0</v>
      </c>
      <c r="BH846" s="188" t="n">
        <f aca="false">IF(N846="sníž. přenesená",J846,0)</f>
        <v>0</v>
      </c>
      <c r="BI846" s="188" t="n">
        <f aca="false">IF(N846="nulová",J846,0)</f>
        <v>0</v>
      </c>
      <c r="BJ846" s="4" t="s">
        <v>85</v>
      </c>
      <c r="BK846" s="188" t="n">
        <f aca="false">ROUND(I846*H846,2)</f>
        <v>0</v>
      </c>
      <c r="BL846" s="4" t="s">
        <v>248</v>
      </c>
      <c r="BM846" s="187" t="s">
        <v>1288</v>
      </c>
    </row>
    <row r="847" s="21" customFormat="true" ht="16.3" hidden="false" customHeight="true" outlineLevel="0" collapsed="false">
      <c r="B847" s="176"/>
      <c r="C847" s="177" t="s">
        <v>1289</v>
      </c>
      <c r="D847" s="177" t="s">
        <v>243</v>
      </c>
      <c r="E847" s="178" t="s">
        <v>1290</v>
      </c>
      <c r="F847" s="179" t="s">
        <v>1291</v>
      </c>
      <c r="G847" s="180" t="s">
        <v>327</v>
      </c>
      <c r="H847" s="181" t="n">
        <v>1.692</v>
      </c>
      <c r="I847" s="182"/>
      <c r="J847" s="182" t="n">
        <f aca="false">ROUND(I847*H847,2)</f>
        <v>0</v>
      </c>
      <c r="K847" s="179" t="s">
        <v>247</v>
      </c>
      <c r="L847" s="22"/>
      <c r="M847" s="183"/>
      <c r="N847" s="184" t="s">
        <v>43</v>
      </c>
      <c r="O847" s="185" t="n">
        <v>0.396</v>
      </c>
      <c r="P847" s="185" t="n">
        <f aca="false">O847*H847</f>
        <v>0.670032</v>
      </c>
      <c r="Q847" s="185" t="n">
        <v>0.01352</v>
      </c>
      <c r="R847" s="185" t="n">
        <f aca="false">Q847*H847</f>
        <v>0.02287584</v>
      </c>
      <c r="S847" s="185" t="n">
        <v>0</v>
      </c>
      <c r="T847" s="186" t="n">
        <f aca="false">S847*H847</f>
        <v>0</v>
      </c>
      <c r="AR847" s="187" t="s">
        <v>248</v>
      </c>
      <c r="AT847" s="187" t="s">
        <v>243</v>
      </c>
      <c r="AU847" s="187" t="s">
        <v>87</v>
      </c>
      <c r="AY847" s="4" t="s">
        <v>241</v>
      </c>
      <c r="BE847" s="188" t="n">
        <f aca="false">IF(N847="základní",J847,0)</f>
        <v>0</v>
      </c>
      <c r="BF847" s="188" t="n">
        <f aca="false">IF(N847="snížená",J847,0)</f>
        <v>0</v>
      </c>
      <c r="BG847" s="188" t="n">
        <f aca="false">IF(N847="zákl. přenesená",J847,0)</f>
        <v>0</v>
      </c>
      <c r="BH847" s="188" t="n">
        <f aca="false">IF(N847="sníž. přenesená",J847,0)</f>
        <v>0</v>
      </c>
      <c r="BI847" s="188" t="n">
        <f aca="false">IF(N847="nulová",J847,0)</f>
        <v>0</v>
      </c>
      <c r="BJ847" s="4" t="s">
        <v>85</v>
      </c>
      <c r="BK847" s="188" t="n">
        <f aca="false">ROUND(I847*H847,2)</f>
        <v>0</v>
      </c>
      <c r="BL847" s="4" t="s">
        <v>248</v>
      </c>
      <c r="BM847" s="187" t="s">
        <v>1292</v>
      </c>
    </row>
    <row r="848" s="189" customFormat="true" ht="15.65" hidden="true" customHeight="true" outlineLevel="1" collapsed="false">
      <c r="B848" s="190"/>
      <c r="D848" s="191" t="s">
        <v>250</v>
      </c>
      <c r="E848" s="192"/>
      <c r="F848" s="193" t="s">
        <v>1293</v>
      </c>
      <c r="H848" s="194" t="n">
        <v>1.332</v>
      </c>
      <c r="L848" s="190"/>
      <c r="M848" s="195"/>
      <c r="N848" s="196"/>
      <c r="O848" s="196"/>
      <c r="P848" s="196"/>
      <c r="Q848" s="196"/>
      <c r="R848" s="196"/>
      <c r="S848" s="196"/>
      <c r="T848" s="197"/>
      <c r="AT848" s="192" t="s">
        <v>250</v>
      </c>
      <c r="AU848" s="192" t="s">
        <v>87</v>
      </c>
      <c r="AV848" s="189" t="s">
        <v>87</v>
      </c>
      <c r="AW848" s="189" t="s">
        <v>33</v>
      </c>
      <c r="AX848" s="189" t="s">
        <v>78</v>
      </c>
      <c r="AY848" s="192" t="s">
        <v>241</v>
      </c>
    </row>
    <row r="849" s="189" customFormat="true" ht="15.65" hidden="true" customHeight="true" outlineLevel="1" collapsed="false">
      <c r="B849" s="190"/>
      <c r="D849" s="191" t="s">
        <v>250</v>
      </c>
      <c r="E849" s="192"/>
      <c r="F849" s="193" t="s">
        <v>1294</v>
      </c>
      <c r="H849" s="194" t="n">
        <v>0.36</v>
      </c>
      <c r="L849" s="190"/>
      <c r="M849" s="195"/>
      <c r="N849" s="196"/>
      <c r="O849" s="196"/>
      <c r="P849" s="196"/>
      <c r="Q849" s="196"/>
      <c r="R849" s="196"/>
      <c r="S849" s="196"/>
      <c r="T849" s="197"/>
      <c r="AT849" s="192" t="s">
        <v>250</v>
      </c>
      <c r="AU849" s="192" t="s">
        <v>87</v>
      </c>
      <c r="AV849" s="189" t="s">
        <v>87</v>
      </c>
      <c r="AW849" s="189" t="s">
        <v>33</v>
      </c>
      <c r="AX849" s="189" t="s">
        <v>78</v>
      </c>
      <c r="AY849" s="192" t="s">
        <v>241</v>
      </c>
    </row>
    <row r="850" s="198" customFormat="true" ht="15.65" hidden="true" customHeight="true" outlineLevel="1" collapsed="false">
      <c r="B850" s="199"/>
      <c r="D850" s="191" t="s">
        <v>250</v>
      </c>
      <c r="E850" s="200"/>
      <c r="F850" s="201" t="s">
        <v>252</v>
      </c>
      <c r="H850" s="202" t="n">
        <v>1.692</v>
      </c>
      <c r="L850" s="199"/>
      <c r="M850" s="203"/>
      <c r="N850" s="204"/>
      <c r="O850" s="204"/>
      <c r="P850" s="204"/>
      <c r="Q850" s="204"/>
      <c r="R850" s="204"/>
      <c r="S850" s="204"/>
      <c r="T850" s="205"/>
      <c r="AT850" s="200" t="s">
        <v>250</v>
      </c>
      <c r="AU850" s="200" t="s">
        <v>87</v>
      </c>
      <c r="AV850" s="198" t="s">
        <v>248</v>
      </c>
      <c r="AW850" s="198" t="s">
        <v>33</v>
      </c>
      <c r="AX850" s="198" t="s">
        <v>85</v>
      </c>
      <c r="AY850" s="200" t="s">
        <v>241</v>
      </c>
    </row>
    <row r="851" s="21" customFormat="true" ht="16.3" hidden="false" customHeight="true" outlineLevel="0" collapsed="false">
      <c r="B851" s="176"/>
      <c r="C851" s="177" t="s">
        <v>144</v>
      </c>
      <c r="D851" s="177" t="s">
        <v>243</v>
      </c>
      <c r="E851" s="178" t="s">
        <v>1295</v>
      </c>
      <c r="F851" s="179" t="s">
        <v>1296</v>
      </c>
      <c r="G851" s="180" t="s">
        <v>327</v>
      </c>
      <c r="H851" s="181" t="n">
        <v>1.692</v>
      </c>
      <c r="I851" s="182"/>
      <c r="J851" s="182" t="n">
        <f aca="false">ROUND(I851*H851,2)</f>
        <v>0</v>
      </c>
      <c r="K851" s="179" t="s">
        <v>247</v>
      </c>
      <c r="L851" s="22"/>
      <c r="M851" s="183"/>
      <c r="N851" s="184" t="s">
        <v>43</v>
      </c>
      <c r="O851" s="185" t="n">
        <v>0.24</v>
      </c>
      <c r="P851" s="185" t="n">
        <f aca="false">O851*H851</f>
        <v>0.40608</v>
      </c>
      <c r="Q851" s="185" t="n">
        <v>0</v>
      </c>
      <c r="R851" s="185" t="n">
        <f aca="false">Q851*H851</f>
        <v>0</v>
      </c>
      <c r="S851" s="185" t="n">
        <v>0</v>
      </c>
      <c r="T851" s="186" t="n">
        <f aca="false">S851*H851</f>
        <v>0</v>
      </c>
      <c r="AR851" s="187" t="s">
        <v>248</v>
      </c>
      <c r="AT851" s="187" t="s">
        <v>243</v>
      </c>
      <c r="AU851" s="187" t="s">
        <v>87</v>
      </c>
      <c r="AY851" s="4" t="s">
        <v>241</v>
      </c>
      <c r="BE851" s="188" t="n">
        <f aca="false">IF(N851="základní",J851,0)</f>
        <v>0</v>
      </c>
      <c r="BF851" s="188" t="n">
        <f aca="false">IF(N851="snížená",J851,0)</f>
        <v>0</v>
      </c>
      <c r="BG851" s="188" t="n">
        <f aca="false">IF(N851="zákl. přenesená",J851,0)</f>
        <v>0</v>
      </c>
      <c r="BH851" s="188" t="n">
        <f aca="false">IF(N851="sníž. přenesená",J851,0)</f>
        <v>0</v>
      </c>
      <c r="BI851" s="188" t="n">
        <f aca="false">IF(N851="nulová",J851,0)</f>
        <v>0</v>
      </c>
      <c r="BJ851" s="4" t="s">
        <v>85</v>
      </c>
      <c r="BK851" s="188" t="n">
        <f aca="false">ROUND(I851*H851,2)</f>
        <v>0</v>
      </c>
      <c r="BL851" s="4" t="s">
        <v>248</v>
      </c>
      <c r="BM851" s="187" t="s">
        <v>1297</v>
      </c>
    </row>
    <row r="852" s="21" customFormat="true" ht="16.3" hidden="false" customHeight="true" outlineLevel="0" collapsed="false">
      <c r="B852" s="176"/>
      <c r="C852" s="177" t="s">
        <v>1298</v>
      </c>
      <c r="D852" s="177" t="s">
        <v>243</v>
      </c>
      <c r="E852" s="178" t="s">
        <v>1299</v>
      </c>
      <c r="F852" s="179" t="s">
        <v>1300</v>
      </c>
      <c r="G852" s="180" t="s">
        <v>304</v>
      </c>
      <c r="H852" s="181" t="n">
        <v>3.066</v>
      </c>
      <c r="I852" s="182"/>
      <c r="J852" s="182" t="n">
        <f aca="false">ROUND(I852*H852,2)</f>
        <v>0</v>
      </c>
      <c r="K852" s="179" t="s">
        <v>247</v>
      </c>
      <c r="L852" s="22"/>
      <c r="M852" s="183"/>
      <c r="N852" s="184" t="s">
        <v>43</v>
      </c>
      <c r="O852" s="185" t="n">
        <v>15.231</v>
      </c>
      <c r="P852" s="185" t="n">
        <f aca="false">O852*H852</f>
        <v>46.698246</v>
      </c>
      <c r="Q852" s="185" t="n">
        <v>1.06277</v>
      </c>
      <c r="R852" s="185" t="n">
        <f aca="false">Q852*H852</f>
        <v>3.25845282</v>
      </c>
      <c r="S852" s="185" t="n">
        <v>0</v>
      </c>
      <c r="T852" s="186" t="n">
        <f aca="false">S852*H852</f>
        <v>0</v>
      </c>
      <c r="AR852" s="187" t="s">
        <v>248</v>
      </c>
      <c r="AT852" s="187" t="s">
        <v>243</v>
      </c>
      <c r="AU852" s="187" t="s">
        <v>87</v>
      </c>
      <c r="AY852" s="4" t="s">
        <v>241</v>
      </c>
      <c r="BE852" s="188" t="n">
        <f aca="false">IF(N852="základní",J852,0)</f>
        <v>0</v>
      </c>
      <c r="BF852" s="188" t="n">
        <f aca="false">IF(N852="snížená",J852,0)</f>
        <v>0</v>
      </c>
      <c r="BG852" s="188" t="n">
        <f aca="false">IF(N852="zákl. přenesená",J852,0)</f>
        <v>0</v>
      </c>
      <c r="BH852" s="188" t="n">
        <f aca="false">IF(N852="sníž. přenesená",J852,0)</f>
        <v>0</v>
      </c>
      <c r="BI852" s="188" t="n">
        <f aca="false">IF(N852="nulová",J852,0)</f>
        <v>0</v>
      </c>
      <c r="BJ852" s="4" t="s">
        <v>85</v>
      </c>
      <c r="BK852" s="188" t="n">
        <f aca="false">ROUND(I852*H852,2)</f>
        <v>0</v>
      </c>
      <c r="BL852" s="4" t="s">
        <v>248</v>
      </c>
      <c r="BM852" s="187" t="s">
        <v>1301</v>
      </c>
    </row>
    <row r="853" s="189" customFormat="true" ht="15.65" hidden="true" customHeight="true" outlineLevel="1" collapsed="false">
      <c r="B853" s="190"/>
      <c r="D853" s="191" t="s">
        <v>250</v>
      </c>
      <c r="E853" s="192"/>
      <c r="F853" s="193" t="s">
        <v>1302</v>
      </c>
      <c r="H853" s="194" t="n">
        <v>0.033</v>
      </c>
      <c r="L853" s="190"/>
      <c r="M853" s="195"/>
      <c r="N853" s="196"/>
      <c r="O853" s="196"/>
      <c r="P853" s="196"/>
      <c r="Q853" s="196"/>
      <c r="R853" s="196"/>
      <c r="S853" s="196"/>
      <c r="T853" s="197"/>
      <c r="AT853" s="192" t="s">
        <v>250</v>
      </c>
      <c r="AU853" s="192" t="s">
        <v>87</v>
      </c>
      <c r="AV853" s="189" t="s">
        <v>87</v>
      </c>
      <c r="AW853" s="189" t="s">
        <v>33</v>
      </c>
      <c r="AX853" s="189" t="s">
        <v>78</v>
      </c>
      <c r="AY853" s="192" t="s">
        <v>241</v>
      </c>
    </row>
    <row r="854" s="189" customFormat="true" ht="15.65" hidden="true" customHeight="true" outlineLevel="1" collapsed="false">
      <c r="B854" s="190"/>
      <c r="D854" s="191" t="s">
        <v>250</v>
      </c>
      <c r="E854" s="192"/>
      <c r="F854" s="193" t="s">
        <v>1303</v>
      </c>
      <c r="H854" s="194" t="n">
        <v>3.033</v>
      </c>
      <c r="L854" s="190"/>
      <c r="M854" s="195"/>
      <c r="N854" s="196"/>
      <c r="O854" s="196"/>
      <c r="P854" s="196"/>
      <c r="Q854" s="196"/>
      <c r="R854" s="196"/>
      <c r="S854" s="196"/>
      <c r="T854" s="197"/>
      <c r="AT854" s="192" t="s">
        <v>250</v>
      </c>
      <c r="AU854" s="192" t="s">
        <v>87</v>
      </c>
      <c r="AV854" s="189" t="s">
        <v>87</v>
      </c>
      <c r="AW854" s="189" t="s">
        <v>33</v>
      </c>
      <c r="AX854" s="189" t="s">
        <v>78</v>
      </c>
      <c r="AY854" s="192" t="s">
        <v>241</v>
      </c>
    </row>
    <row r="855" s="198" customFormat="true" ht="15.65" hidden="true" customHeight="true" outlineLevel="1" collapsed="false">
      <c r="B855" s="199"/>
      <c r="D855" s="191" t="s">
        <v>250</v>
      </c>
      <c r="E855" s="200"/>
      <c r="F855" s="201" t="s">
        <v>252</v>
      </c>
      <c r="H855" s="202" t="n">
        <v>3.066</v>
      </c>
      <c r="L855" s="199"/>
      <c r="M855" s="203"/>
      <c r="N855" s="204"/>
      <c r="O855" s="204"/>
      <c r="P855" s="204"/>
      <c r="Q855" s="204"/>
      <c r="R855" s="204"/>
      <c r="S855" s="204"/>
      <c r="T855" s="205"/>
      <c r="AT855" s="200" t="s">
        <v>250</v>
      </c>
      <c r="AU855" s="200" t="s">
        <v>87</v>
      </c>
      <c r="AV855" s="198" t="s">
        <v>248</v>
      </c>
      <c r="AW855" s="198" t="s">
        <v>33</v>
      </c>
      <c r="AX855" s="198" t="s">
        <v>85</v>
      </c>
      <c r="AY855" s="200" t="s">
        <v>241</v>
      </c>
    </row>
    <row r="856" s="21" customFormat="true" ht="16.3" hidden="false" customHeight="true" outlineLevel="0" collapsed="false">
      <c r="B856" s="176"/>
      <c r="C856" s="177" t="s">
        <v>1304</v>
      </c>
      <c r="D856" s="177" t="s">
        <v>243</v>
      </c>
      <c r="E856" s="178" t="s">
        <v>1305</v>
      </c>
      <c r="F856" s="179" t="s">
        <v>1306</v>
      </c>
      <c r="G856" s="180" t="s">
        <v>327</v>
      </c>
      <c r="H856" s="181" t="n">
        <v>615.66</v>
      </c>
      <c r="I856" s="182"/>
      <c r="J856" s="182" t="n">
        <f aca="false">ROUND(I856*H856,2)</f>
        <v>0</v>
      </c>
      <c r="K856" s="179" t="s">
        <v>247</v>
      </c>
      <c r="L856" s="22"/>
      <c r="M856" s="183"/>
      <c r="N856" s="184" t="s">
        <v>43</v>
      </c>
      <c r="O856" s="185" t="n">
        <v>0.305</v>
      </c>
      <c r="P856" s="185" t="n">
        <f aca="false">O856*H856</f>
        <v>187.7763</v>
      </c>
      <c r="Q856" s="185" t="n">
        <v>0.11</v>
      </c>
      <c r="R856" s="185" t="n">
        <f aca="false">Q856*H856</f>
        <v>67.7226</v>
      </c>
      <c r="S856" s="185" t="n">
        <v>0</v>
      </c>
      <c r="T856" s="186" t="n">
        <f aca="false">S856*H856</f>
        <v>0</v>
      </c>
      <c r="AR856" s="187" t="s">
        <v>248</v>
      </c>
      <c r="AT856" s="187" t="s">
        <v>243</v>
      </c>
      <c r="AU856" s="187" t="s">
        <v>87</v>
      </c>
      <c r="AY856" s="4" t="s">
        <v>241</v>
      </c>
      <c r="BE856" s="188" t="n">
        <f aca="false">IF(N856="základní",J856,0)</f>
        <v>0</v>
      </c>
      <c r="BF856" s="188" t="n">
        <f aca="false">IF(N856="snížená",J856,0)</f>
        <v>0</v>
      </c>
      <c r="BG856" s="188" t="n">
        <f aca="false">IF(N856="zákl. přenesená",J856,0)</f>
        <v>0</v>
      </c>
      <c r="BH856" s="188" t="n">
        <f aca="false">IF(N856="sníž. přenesená",J856,0)</f>
        <v>0</v>
      </c>
      <c r="BI856" s="188" t="n">
        <f aca="false">IF(N856="nulová",J856,0)</f>
        <v>0</v>
      </c>
      <c r="BJ856" s="4" t="s">
        <v>85</v>
      </c>
      <c r="BK856" s="188" t="n">
        <f aca="false">ROUND(I856*H856,2)</f>
        <v>0</v>
      </c>
      <c r="BL856" s="4" t="s">
        <v>248</v>
      </c>
      <c r="BM856" s="187" t="s">
        <v>1307</v>
      </c>
    </row>
    <row r="857" s="189" customFormat="true" ht="15.65" hidden="true" customHeight="true" outlineLevel="1" collapsed="false">
      <c r="B857" s="190"/>
      <c r="D857" s="191" t="s">
        <v>250</v>
      </c>
      <c r="E857" s="192"/>
      <c r="F857" s="193" t="s">
        <v>1308</v>
      </c>
      <c r="H857" s="194" t="n">
        <v>88.29</v>
      </c>
      <c r="L857" s="190"/>
      <c r="M857" s="195"/>
      <c r="N857" s="196"/>
      <c r="O857" s="196"/>
      <c r="P857" s="196"/>
      <c r="Q857" s="196"/>
      <c r="R857" s="196"/>
      <c r="S857" s="196"/>
      <c r="T857" s="197"/>
      <c r="AT857" s="192" t="s">
        <v>250</v>
      </c>
      <c r="AU857" s="192" t="s">
        <v>87</v>
      </c>
      <c r="AV857" s="189" t="s">
        <v>87</v>
      </c>
      <c r="AW857" s="189" t="s">
        <v>33</v>
      </c>
      <c r="AX857" s="189" t="s">
        <v>78</v>
      </c>
      <c r="AY857" s="192" t="s">
        <v>241</v>
      </c>
    </row>
    <row r="858" s="189" customFormat="true" ht="15.65" hidden="true" customHeight="true" outlineLevel="1" collapsed="false">
      <c r="B858" s="190"/>
      <c r="D858" s="191" t="s">
        <v>250</v>
      </c>
      <c r="E858" s="192"/>
      <c r="F858" s="193" t="s">
        <v>1309</v>
      </c>
      <c r="H858" s="194" t="n">
        <v>191.97</v>
      </c>
      <c r="L858" s="190"/>
      <c r="M858" s="195"/>
      <c r="N858" s="196"/>
      <c r="O858" s="196"/>
      <c r="P858" s="196"/>
      <c r="Q858" s="196"/>
      <c r="R858" s="196"/>
      <c r="S858" s="196"/>
      <c r="T858" s="197"/>
      <c r="AT858" s="192" t="s">
        <v>250</v>
      </c>
      <c r="AU858" s="192" t="s">
        <v>87</v>
      </c>
      <c r="AV858" s="189" t="s">
        <v>87</v>
      </c>
      <c r="AW858" s="189" t="s">
        <v>33</v>
      </c>
      <c r="AX858" s="189" t="s">
        <v>78</v>
      </c>
      <c r="AY858" s="192" t="s">
        <v>241</v>
      </c>
    </row>
    <row r="859" s="189" customFormat="true" ht="15.65" hidden="true" customHeight="true" outlineLevel="1" collapsed="false">
      <c r="B859" s="190"/>
      <c r="D859" s="191" t="s">
        <v>250</v>
      </c>
      <c r="E859" s="192"/>
      <c r="F859" s="193" t="s">
        <v>1310</v>
      </c>
      <c r="H859" s="194" t="n">
        <v>190.56</v>
      </c>
      <c r="L859" s="190"/>
      <c r="M859" s="195"/>
      <c r="N859" s="196"/>
      <c r="O859" s="196"/>
      <c r="P859" s="196"/>
      <c r="Q859" s="196"/>
      <c r="R859" s="196"/>
      <c r="S859" s="196"/>
      <c r="T859" s="197"/>
      <c r="AT859" s="192" t="s">
        <v>250</v>
      </c>
      <c r="AU859" s="192" t="s">
        <v>87</v>
      </c>
      <c r="AV859" s="189" t="s">
        <v>87</v>
      </c>
      <c r="AW859" s="189" t="s">
        <v>33</v>
      </c>
      <c r="AX859" s="189" t="s">
        <v>78</v>
      </c>
      <c r="AY859" s="192" t="s">
        <v>241</v>
      </c>
    </row>
    <row r="860" s="189" customFormat="true" ht="15.65" hidden="true" customHeight="true" outlineLevel="1" collapsed="false">
      <c r="B860" s="190"/>
      <c r="D860" s="191" t="s">
        <v>250</v>
      </c>
      <c r="E860" s="192"/>
      <c r="F860" s="193" t="s">
        <v>1311</v>
      </c>
      <c r="H860" s="194" t="n">
        <v>144.84</v>
      </c>
      <c r="L860" s="190"/>
      <c r="M860" s="195"/>
      <c r="N860" s="196"/>
      <c r="O860" s="196"/>
      <c r="P860" s="196"/>
      <c r="Q860" s="196"/>
      <c r="R860" s="196"/>
      <c r="S860" s="196"/>
      <c r="T860" s="197"/>
      <c r="AT860" s="192" t="s">
        <v>250</v>
      </c>
      <c r="AU860" s="192" t="s">
        <v>87</v>
      </c>
      <c r="AV860" s="189" t="s">
        <v>87</v>
      </c>
      <c r="AW860" s="189" t="s">
        <v>33</v>
      </c>
      <c r="AX860" s="189" t="s">
        <v>78</v>
      </c>
      <c r="AY860" s="192" t="s">
        <v>241</v>
      </c>
    </row>
    <row r="861" s="198" customFormat="true" ht="15.65" hidden="true" customHeight="true" outlineLevel="1" collapsed="false">
      <c r="B861" s="199"/>
      <c r="D861" s="191" t="s">
        <v>250</v>
      </c>
      <c r="E861" s="200"/>
      <c r="F861" s="201" t="s">
        <v>252</v>
      </c>
      <c r="H861" s="202" t="n">
        <v>615.66</v>
      </c>
      <c r="L861" s="199"/>
      <c r="M861" s="203"/>
      <c r="N861" s="204"/>
      <c r="O861" s="204"/>
      <c r="P861" s="204"/>
      <c r="Q861" s="204"/>
      <c r="R861" s="204"/>
      <c r="S861" s="204"/>
      <c r="T861" s="205"/>
      <c r="AT861" s="200" t="s">
        <v>250</v>
      </c>
      <c r="AU861" s="200" t="s">
        <v>87</v>
      </c>
      <c r="AV861" s="198" t="s">
        <v>248</v>
      </c>
      <c r="AW861" s="198" t="s">
        <v>33</v>
      </c>
      <c r="AX861" s="198" t="s">
        <v>85</v>
      </c>
      <c r="AY861" s="200" t="s">
        <v>241</v>
      </c>
    </row>
    <row r="862" s="21" customFormat="true" ht="16.3" hidden="false" customHeight="true" outlineLevel="0" collapsed="false">
      <c r="B862" s="176"/>
      <c r="C862" s="177" t="s">
        <v>1312</v>
      </c>
      <c r="D862" s="177" t="s">
        <v>243</v>
      </c>
      <c r="E862" s="178" t="s">
        <v>1313</v>
      </c>
      <c r="F862" s="179" t="s">
        <v>1314</v>
      </c>
      <c r="G862" s="180" t="s">
        <v>327</v>
      </c>
      <c r="H862" s="181" t="n">
        <v>2388.33</v>
      </c>
      <c r="I862" s="182"/>
      <c r="J862" s="182" t="n">
        <f aca="false">ROUND(I862*H862,2)</f>
        <v>0</v>
      </c>
      <c r="K862" s="179" t="s">
        <v>247</v>
      </c>
      <c r="L862" s="22"/>
      <c r="M862" s="183"/>
      <c r="N862" s="184" t="s">
        <v>43</v>
      </c>
      <c r="O862" s="185" t="n">
        <v>0.017</v>
      </c>
      <c r="P862" s="185" t="n">
        <f aca="false">O862*H862</f>
        <v>40.60161</v>
      </c>
      <c r="Q862" s="185" t="n">
        <v>0.011</v>
      </c>
      <c r="R862" s="185" t="n">
        <f aca="false">Q862*H862</f>
        <v>26.27163</v>
      </c>
      <c r="S862" s="185" t="n">
        <v>0</v>
      </c>
      <c r="T862" s="186" t="n">
        <f aca="false">S862*H862</f>
        <v>0</v>
      </c>
      <c r="AR862" s="187" t="s">
        <v>248</v>
      </c>
      <c r="AT862" s="187" t="s">
        <v>243</v>
      </c>
      <c r="AU862" s="187" t="s">
        <v>87</v>
      </c>
      <c r="AY862" s="4" t="s">
        <v>241</v>
      </c>
      <c r="BE862" s="188" t="n">
        <f aca="false">IF(N862="základní",J862,0)</f>
        <v>0</v>
      </c>
      <c r="BF862" s="188" t="n">
        <f aca="false">IF(N862="snížená",J862,0)</f>
        <v>0</v>
      </c>
      <c r="BG862" s="188" t="n">
        <f aca="false">IF(N862="zákl. přenesená",J862,0)</f>
        <v>0</v>
      </c>
      <c r="BH862" s="188" t="n">
        <f aca="false">IF(N862="sníž. přenesená",J862,0)</f>
        <v>0</v>
      </c>
      <c r="BI862" s="188" t="n">
        <f aca="false">IF(N862="nulová",J862,0)</f>
        <v>0</v>
      </c>
      <c r="BJ862" s="4" t="s">
        <v>85</v>
      </c>
      <c r="BK862" s="188" t="n">
        <f aca="false">ROUND(I862*H862,2)</f>
        <v>0</v>
      </c>
      <c r="BL862" s="4" t="s">
        <v>248</v>
      </c>
      <c r="BM862" s="187" t="s">
        <v>1315</v>
      </c>
    </row>
    <row r="863" s="189" customFormat="true" ht="15.65" hidden="true" customHeight="true" outlineLevel="1" collapsed="false">
      <c r="B863" s="190"/>
      <c r="D863" s="191" t="s">
        <v>250</v>
      </c>
      <c r="E863" s="192"/>
      <c r="F863" s="193" t="s">
        <v>150</v>
      </c>
      <c r="H863" s="194" t="n">
        <v>88.29</v>
      </c>
      <c r="L863" s="190"/>
      <c r="M863" s="195"/>
      <c r="N863" s="196"/>
      <c r="O863" s="196"/>
      <c r="P863" s="196"/>
      <c r="Q863" s="196"/>
      <c r="R863" s="196"/>
      <c r="S863" s="196"/>
      <c r="T863" s="197"/>
      <c r="AT863" s="192" t="s">
        <v>250</v>
      </c>
      <c r="AU863" s="192" t="s">
        <v>87</v>
      </c>
      <c r="AV863" s="189" t="s">
        <v>87</v>
      </c>
      <c r="AW863" s="189" t="s">
        <v>33</v>
      </c>
      <c r="AX863" s="189" t="s">
        <v>78</v>
      </c>
      <c r="AY863" s="192" t="s">
        <v>241</v>
      </c>
    </row>
    <row r="864" s="189" customFormat="true" ht="15.65" hidden="true" customHeight="true" outlineLevel="1" collapsed="false">
      <c r="B864" s="190"/>
      <c r="D864" s="191" t="s">
        <v>250</v>
      </c>
      <c r="E864" s="192"/>
      <c r="F864" s="193" t="s">
        <v>1316</v>
      </c>
      <c r="H864" s="194" t="n">
        <v>767.88</v>
      </c>
      <c r="L864" s="190"/>
      <c r="M864" s="195"/>
      <c r="N864" s="196"/>
      <c r="O864" s="196"/>
      <c r="P864" s="196"/>
      <c r="Q864" s="196"/>
      <c r="R864" s="196"/>
      <c r="S864" s="196"/>
      <c r="T864" s="197"/>
      <c r="AT864" s="192" t="s">
        <v>250</v>
      </c>
      <c r="AU864" s="192" t="s">
        <v>87</v>
      </c>
      <c r="AV864" s="189" t="s">
        <v>87</v>
      </c>
      <c r="AW864" s="189" t="s">
        <v>33</v>
      </c>
      <c r="AX864" s="189" t="s">
        <v>78</v>
      </c>
      <c r="AY864" s="192" t="s">
        <v>241</v>
      </c>
    </row>
    <row r="865" s="189" customFormat="true" ht="15.65" hidden="true" customHeight="true" outlineLevel="1" collapsed="false">
      <c r="B865" s="190"/>
      <c r="D865" s="191" t="s">
        <v>250</v>
      </c>
      <c r="E865" s="192"/>
      <c r="F865" s="193" t="s">
        <v>1317</v>
      </c>
      <c r="H865" s="194" t="n">
        <v>952.8</v>
      </c>
      <c r="L865" s="190"/>
      <c r="M865" s="195"/>
      <c r="N865" s="196"/>
      <c r="O865" s="196"/>
      <c r="P865" s="196"/>
      <c r="Q865" s="196"/>
      <c r="R865" s="196"/>
      <c r="S865" s="196"/>
      <c r="T865" s="197"/>
      <c r="AT865" s="192" t="s">
        <v>250</v>
      </c>
      <c r="AU865" s="192" t="s">
        <v>87</v>
      </c>
      <c r="AV865" s="189" t="s">
        <v>87</v>
      </c>
      <c r="AW865" s="189" t="s">
        <v>33</v>
      </c>
      <c r="AX865" s="189" t="s">
        <v>78</v>
      </c>
      <c r="AY865" s="192" t="s">
        <v>241</v>
      </c>
    </row>
    <row r="866" s="189" customFormat="true" ht="15.65" hidden="true" customHeight="true" outlineLevel="1" collapsed="false">
      <c r="B866" s="190"/>
      <c r="D866" s="191" t="s">
        <v>250</v>
      </c>
      <c r="E866" s="192"/>
      <c r="F866" s="193" t="s">
        <v>1318</v>
      </c>
      <c r="H866" s="194" t="n">
        <v>579.36</v>
      </c>
      <c r="L866" s="190"/>
      <c r="M866" s="195"/>
      <c r="N866" s="196"/>
      <c r="O866" s="196"/>
      <c r="P866" s="196"/>
      <c r="Q866" s="196"/>
      <c r="R866" s="196"/>
      <c r="S866" s="196"/>
      <c r="T866" s="197"/>
      <c r="AT866" s="192" t="s">
        <v>250</v>
      </c>
      <c r="AU866" s="192" t="s">
        <v>87</v>
      </c>
      <c r="AV866" s="189" t="s">
        <v>87</v>
      </c>
      <c r="AW866" s="189" t="s">
        <v>33</v>
      </c>
      <c r="AX866" s="189" t="s">
        <v>78</v>
      </c>
      <c r="AY866" s="192" t="s">
        <v>241</v>
      </c>
    </row>
    <row r="867" s="198" customFormat="true" ht="15.65" hidden="true" customHeight="true" outlineLevel="1" collapsed="false">
      <c r="B867" s="199"/>
      <c r="D867" s="191" t="s">
        <v>250</v>
      </c>
      <c r="E867" s="200"/>
      <c r="F867" s="201" t="s">
        <v>252</v>
      </c>
      <c r="H867" s="202" t="n">
        <v>2388.33</v>
      </c>
      <c r="L867" s="199"/>
      <c r="M867" s="203"/>
      <c r="N867" s="204"/>
      <c r="O867" s="204"/>
      <c r="P867" s="204"/>
      <c r="Q867" s="204"/>
      <c r="R867" s="204"/>
      <c r="S867" s="204"/>
      <c r="T867" s="205"/>
      <c r="AT867" s="200" t="s">
        <v>250</v>
      </c>
      <c r="AU867" s="200" t="s">
        <v>87</v>
      </c>
      <c r="AV867" s="198" t="s">
        <v>248</v>
      </c>
      <c r="AW867" s="198" t="s">
        <v>33</v>
      </c>
      <c r="AX867" s="198" t="s">
        <v>85</v>
      </c>
      <c r="AY867" s="200" t="s">
        <v>241</v>
      </c>
    </row>
    <row r="868" s="21" customFormat="true" ht="16.3" hidden="false" customHeight="true" outlineLevel="0" collapsed="false">
      <c r="B868" s="176"/>
      <c r="C868" s="177" t="s">
        <v>1319</v>
      </c>
      <c r="D868" s="177" t="s">
        <v>243</v>
      </c>
      <c r="E868" s="178" t="s">
        <v>1320</v>
      </c>
      <c r="F868" s="179" t="s">
        <v>1321</v>
      </c>
      <c r="G868" s="180" t="s">
        <v>327</v>
      </c>
      <c r="H868" s="181" t="n">
        <v>1688.44</v>
      </c>
      <c r="I868" s="182"/>
      <c r="J868" s="182" t="n">
        <f aca="false">ROUND(I868*H868,2)</f>
        <v>0</v>
      </c>
      <c r="K868" s="179" t="s">
        <v>247</v>
      </c>
      <c r="L868" s="22"/>
      <c r="M868" s="183"/>
      <c r="N868" s="184" t="s">
        <v>43</v>
      </c>
      <c r="O868" s="185" t="n">
        <v>0.025</v>
      </c>
      <c r="P868" s="185" t="n">
        <f aca="false">O868*H868</f>
        <v>42.211</v>
      </c>
      <c r="Q868" s="185" t="n">
        <v>0.00013</v>
      </c>
      <c r="R868" s="185" t="n">
        <f aca="false">Q868*H868</f>
        <v>0.2194972</v>
      </c>
      <c r="S868" s="185" t="n">
        <v>0</v>
      </c>
      <c r="T868" s="186" t="n">
        <f aca="false">S868*H868</f>
        <v>0</v>
      </c>
      <c r="AR868" s="187" t="s">
        <v>248</v>
      </c>
      <c r="AT868" s="187" t="s">
        <v>243</v>
      </c>
      <c r="AU868" s="187" t="s">
        <v>87</v>
      </c>
      <c r="AY868" s="4" t="s">
        <v>241</v>
      </c>
      <c r="BE868" s="188" t="n">
        <f aca="false">IF(N868="základní",J868,0)</f>
        <v>0</v>
      </c>
      <c r="BF868" s="188" t="n">
        <f aca="false">IF(N868="snížená",J868,0)</f>
        <v>0</v>
      </c>
      <c r="BG868" s="188" t="n">
        <f aca="false">IF(N868="zákl. přenesená",J868,0)</f>
        <v>0</v>
      </c>
      <c r="BH868" s="188" t="n">
        <f aca="false">IF(N868="sníž. přenesená",J868,0)</f>
        <v>0</v>
      </c>
      <c r="BI868" s="188" t="n">
        <f aca="false">IF(N868="nulová",J868,0)</f>
        <v>0</v>
      </c>
      <c r="BJ868" s="4" t="s">
        <v>85</v>
      </c>
      <c r="BK868" s="188" t="n">
        <f aca="false">ROUND(I868*H868,2)</f>
        <v>0</v>
      </c>
      <c r="BL868" s="4" t="s">
        <v>248</v>
      </c>
      <c r="BM868" s="187" t="s">
        <v>1322</v>
      </c>
    </row>
    <row r="869" s="189" customFormat="true" ht="15.65" hidden="true" customHeight="true" outlineLevel="1" collapsed="false">
      <c r="B869" s="190"/>
      <c r="D869" s="191" t="s">
        <v>250</v>
      </c>
      <c r="E869" s="192"/>
      <c r="F869" s="193" t="s">
        <v>1323</v>
      </c>
      <c r="H869" s="194" t="n">
        <v>1688.44</v>
      </c>
      <c r="L869" s="190"/>
      <c r="M869" s="195"/>
      <c r="N869" s="196"/>
      <c r="O869" s="196"/>
      <c r="P869" s="196"/>
      <c r="Q869" s="196"/>
      <c r="R869" s="196"/>
      <c r="S869" s="196"/>
      <c r="T869" s="197"/>
      <c r="AT869" s="192" t="s">
        <v>250</v>
      </c>
      <c r="AU869" s="192" t="s">
        <v>87</v>
      </c>
      <c r="AV869" s="189" t="s">
        <v>87</v>
      </c>
      <c r="AW869" s="189" t="s">
        <v>33</v>
      </c>
      <c r="AX869" s="189" t="s">
        <v>78</v>
      </c>
      <c r="AY869" s="192" t="s">
        <v>241</v>
      </c>
    </row>
    <row r="870" s="198" customFormat="true" ht="15.65" hidden="true" customHeight="true" outlineLevel="1" collapsed="false">
      <c r="B870" s="199"/>
      <c r="D870" s="191" t="s">
        <v>250</v>
      </c>
      <c r="E870" s="200"/>
      <c r="F870" s="201" t="s">
        <v>252</v>
      </c>
      <c r="H870" s="202" t="n">
        <v>1688.44</v>
      </c>
      <c r="L870" s="199"/>
      <c r="M870" s="203"/>
      <c r="N870" s="204"/>
      <c r="O870" s="204"/>
      <c r="P870" s="204"/>
      <c r="Q870" s="204"/>
      <c r="R870" s="204"/>
      <c r="S870" s="204"/>
      <c r="T870" s="205"/>
      <c r="AT870" s="200" t="s">
        <v>250</v>
      </c>
      <c r="AU870" s="200" t="s">
        <v>87</v>
      </c>
      <c r="AV870" s="198" t="s">
        <v>248</v>
      </c>
      <c r="AW870" s="198" t="s">
        <v>33</v>
      </c>
      <c r="AX870" s="198" t="s">
        <v>85</v>
      </c>
      <c r="AY870" s="200" t="s">
        <v>241</v>
      </c>
    </row>
    <row r="871" s="21" customFormat="true" ht="16.3" hidden="false" customHeight="true" outlineLevel="0" collapsed="false">
      <c r="B871" s="176"/>
      <c r="C871" s="177" t="s">
        <v>1324</v>
      </c>
      <c r="D871" s="177" t="s">
        <v>243</v>
      </c>
      <c r="E871" s="178" t="s">
        <v>1325</v>
      </c>
      <c r="F871" s="179" t="s">
        <v>1326</v>
      </c>
      <c r="G871" s="180" t="s">
        <v>327</v>
      </c>
      <c r="H871" s="181" t="n">
        <v>1238.82</v>
      </c>
      <c r="I871" s="182"/>
      <c r="J871" s="182" t="n">
        <f aca="false">ROUND(I871*H871,2)</f>
        <v>0</v>
      </c>
      <c r="K871" s="179" t="s">
        <v>247</v>
      </c>
      <c r="L871" s="22"/>
      <c r="M871" s="183"/>
      <c r="N871" s="184" t="s">
        <v>43</v>
      </c>
      <c r="O871" s="185" t="n">
        <v>0.127</v>
      </c>
      <c r="P871" s="185" t="n">
        <f aca="false">O871*H871</f>
        <v>157.33014</v>
      </c>
      <c r="Q871" s="185" t="n">
        <v>0</v>
      </c>
      <c r="R871" s="185" t="n">
        <f aca="false">Q871*H871</f>
        <v>0</v>
      </c>
      <c r="S871" s="185" t="n">
        <v>0</v>
      </c>
      <c r="T871" s="186" t="n">
        <f aca="false">S871*H871</f>
        <v>0</v>
      </c>
      <c r="AR871" s="187" t="s">
        <v>248</v>
      </c>
      <c r="AT871" s="187" t="s">
        <v>243</v>
      </c>
      <c r="AU871" s="187" t="s">
        <v>87</v>
      </c>
      <c r="AY871" s="4" t="s">
        <v>241</v>
      </c>
      <c r="BE871" s="188" t="n">
        <f aca="false">IF(N871="základní",J871,0)</f>
        <v>0</v>
      </c>
      <c r="BF871" s="188" t="n">
        <f aca="false">IF(N871="snížená",J871,0)</f>
        <v>0</v>
      </c>
      <c r="BG871" s="188" t="n">
        <f aca="false">IF(N871="zákl. přenesená",J871,0)</f>
        <v>0</v>
      </c>
      <c r="BH871" s="188" t="n">
        <f aca="false">IF(N871="sníž. přenesená",J871,0)</f>
        <v>0</v>
      </c>
      <c r="BI871" s="188" t="n">
        <f aca="false">IF(N871="nulová",J871,0)</f>
        <v>0</v>
      </c>
      <c r="BJ871" s="4" t="s">
        <v>85</v>
      </c>
      <c r="BK871" s="188" t="n">
        <f aca="false">ROUND(I871*H871,2)</f>
        <v>0</v>
      </c>
      <c r="BL871" s="4" t="s">
        <v>248</v>
      </c>
      <c r="BM871" s="187" t="s">
        <v>1327</v>
      </c>
    </row>
    <row r="872" s="189" customFormat="true" ht="15.65" hidden="true" customHeight="true" outlineLevel="1" collapsed="false">
      <c r="B872" s="190"/>
      <c r="D872" s="191" t="s">
        <v>250</v>
      </c>
      <c r="E872" s="192"/>
      <c r="F872" s="193" t="s">
        <v>155</v>
      </c>
      <c r="H872" s="194" t="n">
        <v>13.32</v>
      </c>
      <c r="L872" s="190"/>
      <c r="M872" s="195"/>
      <c r="N872" s="196"/>
      <c r="O872" s="196"/>
      <c r="P872" s="196"/>
      <c r="Q872" s="196"/>
      <c r="R872" s="196"/>
      <c r="S872" s="196"/>
      <c r="T872" s="197"/>
      <c r="AT872" s="192" t="s">
        <v>250</v>
      </c>
      <c r="AU872" s="192" t="s">
        <v>87</v>
      </c>
      <c r="AV872" s="189" t="s">
        <v>87</v>
      </c>
      <c r="AW872" s="189" t="s">
        <v>33</v>
      </c>
      <c r="AX872" s="189" t="s">
        <v>78</v>
      </c>
      <c r="AY872" s="192" t="s">
        <v>241</v>
      </c>
    </row>
    <row r="873" s="189" customFormat="true" ht="15.65" hidden="true" customHeight="true" outlineLevel="1" collapsed="false">
      <c r="B873" s="190"/>
      <c r="D873" s="191" t="s">
        <v>250</v>
      </c>
      <c r="E873" s="192"/>
      <c r="F873" s="193" t="s">
        <v>161</v>
      </c>
      <c r="H873" s="194" t="n">
        <v>1225.5</v>
      </c>
      <c r="L873" s="190"/>
      <c r="M873" s="195"/>
      <c r="N873" s="196"/>
      <c r="O873" s="196"/>
      <c r="P873" s="196"/>
      <c r="Q873" s="196"/>
      <c r="R873" s="196"/>
      <c r="S873" s="196"/>
      <c r="T873" s="197"/>
      <c r="AT873" s="192" t="s">
        <v>250</v>
      </c>
      <c r="AU873" s="192" t="s">
        <v>87</v>
      </c>
      <c r="AV873" s="189" t="s">
        <v>87</v>
      </c>
      <c r="AW873" s="189" t="s">
        <v>33</v>
      </c>
      <c r="AX873" s="189" t="s">
        <v>78</v>
      </c>
      <c r="AY873" s="192" t="s">
        <v>241</v>
      </c>
    </row>
    <row r="874" s="198" customFormat="true" ht="15.65" hidden="true" customHeight="true" outlineLevel="1" collapsed="false">
      <c r="B874" s="199"/>
      <c r="D874" s="191" t="s">
        <v>250</v>
      </c>
      <c r="E874" s="200"/>
      <c r="F874" s="201" t="s">
        <v>252</v>
      </c>
      <c r="H874" s="202" t="n">
        <v>1238.82</v>
      </c>
      <c r="L874" s="199"/>
      <c r="M874" s="203"/>
      <c r="N874" s="204"/>
      <c r="O874" s="204"/>
      <c r="P874" s="204"/>
      <c r="Q874" s="204"/>
      <c r="R874" s="204"/>
      <c r="S874" s="204"/>
      <c r="T874" s="205"/>
      <c r="AT874" s="200" t="s">
        <v>250</v>
      </c>
      <c r="AU874" s="200" t="s">
        <v>87</v>
      </c>
      <c r="AV874" s="198" t="s">
        <v>248</v>
      </c>
      <c r="AW874" s="198" t="s">
        <v>33</v>
      </c>
      <c r="AX874" s="198" t="s">
        <v>85</v>
      </c>
      <c r="AY874" s="200" t="s">
        <v>241</v>
      </c>
    </row>
    <row r="875" s="21" customFormat="true" ht="16.3" hidden="false" customHeight="true" outlineLevel="0" collapsed="false">
      <c r="B875" s="176"/>
      <c r="C875" s="177" t="s">
        <v>1328</v>
      </c>
      <c r="D875" s="177" t="s">
        <v>243</v>
      </c>
      <c r="E875" s="178" t="s">
        <v>1329</v>
      </c>
      <c r="F875" s="179" t="s">
        <v>1330</v>
      </c>
      <c r="G875" s="180" t="s">
        <v>327</v>
      </c>
      <c r="H875" s="181" t="n">
        <v>1238.82</v>
      </c>
      <c r="I875" s="182"/>
      <c r="J875" s="182" t="n">
        <f aca="false">ROUND(I875*H875,2)</f>
        <v>0</v>
      </c>
      <c r="K875" s="179" t="s">
        <v>247</v>
      </c>
      <c r="L875" s="22"/>
      <c r="M875" s="183"/>
      <c r="N875" s="184" t="s">
        <v>43</v>
      </c>
      <c r="O875" s="185" t="n">
        <v>0.025</v>
      </c>
      <c r="P875" s="185" t="n">
        <f aca="false">O875*H875</f>
        <v>30.9705</v>
      </c>
      <c r="Q875" s="185" t="n">
        <v>0.00022</v>
      </c>
      <c r="R875" s="185" t="n">
        <f aca="false">Q875*H875</f>
        <v>0.2725404</v>
      </c>
      <c r="S875" s="185" t="n">
        <v>0</v>
      </c>
      <c r="T875" s="186" t="n">
        <f aca="false">S875*H875</f>
        <v>0</v>
      </c>
      <c r="AR875" s="187" t="s">
        <v>248</v>
      </c>
      <c r="AT875" s="187" t="s">
        <v>243</v>
      </c>
      <c r="AU875" s="187" t="s">
        <v>87</v>
      </c>
      <c r="AY875" s="4" t="s">
        <v>241</v>
      </c>
      <c r="BE875" s="188" t="n">
        <f aca="false">IF(N875="základní",J875,0)</f>
        <v>0</v>
      </c>
      <c r="BF875" s="188" t="n">
        <f aca="false">IF(N875="snížená",J875,0)</f>
        <v>0</v>
      </c>
      <c r="BG875" s="188" t="n">
        <f aca="false">IF(N875="zákl. přenesená",J875,0)</f>
        <v>0</v>
      </c>
      <c r="BH875" s="188" t="n">
        <f aca="false">IF(N875="sníž. přenesená",J875,0)</f>
        <v>0</v>
      </c>
      <c r="BI875" s="188" t="n">
        <f aca="false">IF(N875="nulová",J875,0)</f>
        <v>0</v>
      </c>
      <c r="BJ875" s="4" t="s">
        <v>85</v>
      </c>
      <c r="BK875" s="188" t="n">
        <f aca="false">ROUND(I875*H875,2)</f>
        <v>0</v>
      </c>
      <c r="BL875" s="4" t="s">
        <v>248</v>
      </c>
      <c r="BM875" s="187" t="s">
        <v>1331</v>
      </c>
    </row>
    <row r="876" s="189" customFormat="true" ht="15.65" hidden="true" customHeight="true" outlineLevel="1" collapsed="false">
      <c r="B876" s="190"/>
      <c r="D876" s="191" t="s">
        <v>250</v>
      </c>
      <c r="E876" s="192"/>
      <c r="F876" s="193" t="s">
        <v>155</v>
      </c>
      <c r="H876" s="194" t="n">
        <v>13.32</v>
      </c>
      <c r="L876" s="190"/>
      <c r="M876" s="195"/>
      <c r="N876" s="196"/>
      <c r="O876" s="196"/>
      <c r="P876" s="196"/>
      <c r="Q876" s="196"/>
      <c r="R876" s="196"/>
      <c r="S876" s="196"/>
      <c r="T876" s="197"/>
      <c r="AT876" s="192" t="s">
        <v>250</v>
      </c>
      <c r="AU876" s="192" t="s">
        <v>87</v>
      </c>
      <c r="AV876" s="189" t="s">
        <v>87</v>
      </c>
      <c r="AW876" s="189" t="s">
        <v>33</v>
      </c>
      <c r="AX876" s="189" t="s">
        <v>78</v>
      </c>
      <c r="AY876" s="192" t="s">
        <v>241</v>
      </c>
    </row>
    <row r="877" s="189" customFormat="true" ht="15.65" hidden="true" customHeight="true" outlineLevel="1" collapsed="false">
      <c r="B877" s="190"/>
      <c r="D877" s="191" t="s">
        <v>250</v>
      </c>
      <c r="E877" s="192"/>
      <c r="F877" s="193" t="s">
        <v>161</v>
      </c>
      <c r="H877" s="194" t="n">
        <v>1225.5</v>
      </c>
      <c r="L877" s="190"/>
      <c r="M877" s="195"/>
      <c r="N877" s="196"/>
      <c r="O877" s="196"/>
      <c r="P877" s="196"/>
      <c r="Q877" s="196"/>
      <c r="R877" s="196"/>
      <c r="S877" s="196"/>
      <c r="T877" s="197"/>
      <c r="AT877" s="192" t="s">
        <v>250</v>
      </c>
      <c r="AU877" s="192" t="s">
        <v>87</v>
      </c>
      <c r="AV877" s="189" t="s">
        <v>87</v>
      </c>
      <c r="AW877" s="189" t="s">
        <v>33</v>
      </c>
      <c r="AX877" s="189" t="s">
        <v>78</v>
      </c>
      <c r="AY877" s="192" t="s">
        <v>241</v>
      </c>
    </row>
    <row r="878" s="198" customFormat="true" ht="15.65" hidden="true" customHeight="true" outlineLevel="1" collapsed="false">
      <c r="B878" s="199"/>
      <c r="D878" s="191" t="s">
        <v>250</v>
      </c>
      <c r="E878" s="200"/>
      <c r="F878" s="201" t="s">
        <v>252</v>
      </c>
      <c r="H878" s="202" t="n">
        <v>1238.82</v>
      </c>
      <c r="L878" s="199"/>
      <c r="M878" s="203"/>
      <c r="N878" s="204"/>
      <c r="O878" s="204"/>
      <c r="P878" s="204"/>
      <c r="Q878" s="204"/>
      <c r="R878" s="204"/>
      <c r="S878" s="204"/>
      <c r="T878" s="205"/>
      <c r="AT878" s="200" t="s">
        <v>250</v>
      </c>
      <c r="AU878" s="200" t="s">
        <v>87</v>
      </c>
      <c r="AV878" s="198" t="s">
        <v>248</v>
      </c>
      <c r="AW878" s="198" t="s">
        <v>33</v>
      </c>
      <c r="AX878" s="198" t="s">
        <v>85</v>
      </c>
      <c r="AY878" s="200" t="s">
        <v>241</v>
      </c>
    </row>
    <row r="879" s="21" customFormat="true" ht="16.3" hidden="false" customHeight="true" outlineLevel="0" collapsed="false">
      <c r="B879" s="176"/>
      <c r="C879" s="177" t="s">
        <v>1332</v>
      </c>
      <c r="D879" s="177" t="s">
        <v>243</v>
      </c>
      <c r="E879" s="178" t="s">
        <v>1333</v>
      </c>
      <c r="F879" s="179" t="s">
        <v>1334</v>
      </c>
      <c r="G879" s="180" t="s">
        <v>334</v>
      </c>
      <c r="H879" s="181" t="n">
        <v>531.51</v>
      </c>
      <c r="I879" s="182"/>
      <c r="J879" s="182" t="n">
        <f aca="false">ROUND(I879*H879,2)</f>
        <v>0</v>
      </c>
      <c r="K879" s="179" t="s">
        <v>247</v>
      </c>
      <c r="L879" s="22"/>
      <c r="M879" s="183"/>
      <c r="N879" s="184" t="s">
        <v>43</v>
      </c>
      <c r="O879" s="185" t="n">
        <v>0.035</v>
      </c>
      <c r="P879" s="185" t="n">
        <f aca="false">O879*H879</f>
        <v>18.60285</v>
      </c>
      <c r="Q879" s="185" t="n">
        <v>2E-005</v>
      </c>
      <c r="R879" s="185" t="n">
        <f aca="false">Q879*H879</f>
        <v>0.0106302</v>
      </c>
      <c r="S879" s="185" t="n">
        <v>0</v>
      </c>
      <c r="T879" s="186" t="n">
        <f aca="false">S879*H879</f>
        <v>0</v>
      </c>
      <c r="AR879" s="187" t="s">
        <v>248</v>
      </c>
      <c r="AT879" s="187" t="s">
        <v>243</v>
      </c>
      <c r="AU879" s="187" t="s">
        <v>87</v>
      </c>
      <c r="AY879" s="4" t="s">
        <v>241</v>
      </c>
      <c r="BE879" s="188" t="n">
        <f aca="false">IF(N879="základní",J879,0)</f>
        <v>0</v>
      </c>
      <c r="BF879" s="188" t="n">
        <f aca="false">IF(N879="snížená",J879,0)</f>
        <v>0</v>
      </c>
      <c r="BG879" s="188" t="n">
        <f aca="false">IF(N879="zákl. přenesená",J879,0)</f>
        <v>0</v>
      </c>
      <c r="BH879" s="188" t="n">
        <f aca="false">IF(N879="sníž. přenesená",J879,0)</f>
        <v>0</v>
      </c>
      <c r="BI879" s="188" t="n">
        <f aca="false">IF(N879="nulová",J879,0)</f>
        <v>0</v>
      </c>
      <c r="BJ879" s="4" t="s">
        <v>85</v>
      </c>
      <c r="BK879" s="188" t="n">
        <f aca="false">ROUND(I879*H879,2)</f>
        <v>0</v>
      </c>
      <c r="BL879" s="4" t="s">
        <v>248</v>
      </c>
      <c r="BM879" s="187" t="s">
        <v>1335</v>
      </c>
    </row>
    <row r="880" s="189" customFormat="true" ht="15.65" hidden="true" customHeight="true" outlineLevel="1" collapsed="false">
      <c r="B880" s="190"/>
      <c r="D880" s="191" t="s">
        <v>250</v>
      </c>
      <c r="E880" s="192"/>
      <c r="F880" s="193" t="s">
        <v>165</v>
      </c>
      <c r="H880" s="194" t="n">
        <v>161.31</v>
      </c>
      <c r="L880" s="190"/>
      <c r="M880" s="195"/>
      <c r="N880" s="196"/>
      <c r="O880" s="196"/>
      <c r="P880" s="196"/>
      <c r="Q880" s="196"/>
      <c r="R880" s="196"/>
      <c r="S880" s="196"/>
      <c r="T880" s="197"/>
      <c r="AT880" s="192" t="s">
        <v>250</v>
      </c>
      <c r="AU880" s="192" t="s">
        <v>87</v>
      </c>
      <c r="AV880" s="189" t="s">
        <v>87</v>
      </c>
      <c r="AW880" s="189" t="s">
        <v>33</v>
      </c>
      <c r="AX880" s="189" t="s">
        <v>78</v>
      </c>
      <c r="AY880" s="192" t="s">
        <v>241</v>
      </c>
    </row>
    <row r="881" s="189" customFormat="true" ht="15.65" hidden="true" customHeight="true" outlineLevel="1" collapsed="false">
      <c r="B881" s="190"/>
      <c r="D881" s="191" t="s">
        <v>250</v>
      </c>
      <c r="E881" s="192"/>
      <c r="F881" s="193" t="s">
        <v>175</v>
      </c>
      <c r="H881" s="194" t="n">
        <v>240.94</v>
      </c>
      <c r="L881" s="190"/>
      <c r="M881" s="195"/>
      <c r="N881" s="196"/>
      <c r="O881" s="196"/>
      <c r="P881" s="196"/>
      <c r="Q881" s="196"/>
      <c r="R881" s="196"/>
      <c r="S881" s="196"/>
      <c r="T881" s="197"/>
      <c r="AT881" s="192" t="s">
        <v>250</v>
      </c>
      <c r="AU881" s="192" t="s">
        <v>87</v>
      </c>
      <c r="AV881" s="189" t="s">
        <v>87</v>
      </c>
      <c r="AW881" s="189" t="s">
        <v>33</v>
      </c>
      <c r="AX881" s="189" t="s">
        <v>78</v>
      </c>
      <c r="AY881" s="192" t="s">
        <v>241</v>
      </c>
    </row>
    <row r="882" s="189" customFormat="true" ht="15.65" hidden="true" customHeight="true" outlineLevel="1" collapsed="false">
      <c r="B882" s="190"/>
      <c r="D882" s="191" t="s">
        <v>250</v>
      </c>
      <c r="E882" s="192"/>
      <c r="F882" s="193" t="s">
        <v>173</v>
      </c>
      <c r="H882" s="194" t="n">
        <v>12.66</v>
      </c>
      <c r="L882" s="190"/>
      <c r="M882" s="195"/>
      <c r="N882" s="196"/>
      <c r="O882" s="196"/>
      <c r="P882" s="196"/>
      <c r="Q882" s="196"/>
      <c r="R882" s="196"/>
      <c r="S882" s="196"/>
      <c r="T882" s="197"/>
      <c r="AT882" s="192" t="s">
        <v>250</v>
      </c>
      <c r="AU882" s="192" t="s">
        <v>87</v>
      </c>
      <c r="AV882" s="189" t="s">
        <v>87</v>
      </c>
      <c r="AW882" s="189" t="s">
        <v>33</v>
      </c>
      <c r="AX882" s="189" t="s">
        <v>78</v>
      </c>
      <c r="AY882" s="192" t="s">
        <v>241</v>
      </c>
    </row>
    <row r="883" s="189" customFormat="true" ht="15.65" hidden="true" customHeight="true" outlineLevel="1" collapsed="false">
      <c r="B883" s="190"/>
      <c r="D883" s="191" t="s">
        <v>250</v>
      </c>
      <c r="E883" s="192"/>
      <c r="F883" s="193" t="s">
        <v>167</v>
      </c>
      <c r="H883" s="194" t="n">
        <v>116.6</v>
      </c>
      <c r="L883" s="190"/>
      <c r="M883" s="195"/>
      <c r="N883" s="196"/>
      <c r="O883" s="196"/>
      <c r="P883" s="196"/>
      <c r="Q883" s="196"/>
      <c r="R883" s="196"/>
      <c r="S883" s="196"/>
      <c r="T883" s="197"/>
      <c r="AT883" s="192" t="s">
        <v>250</v>
      </c>
      <c r="AU883" s="192" t="s">
        <v>87</v>
      </c>
      <c r="AV883" s="189" t="s">
        <v>87</v>
      </c>
      <c r="AW883" s="189" t="s">
        <v>33</v>
      </c>
      <c r="AX883" s="189" t="s">
        <v>78</v>
      </c>
      <c r="AY883" s="192" t="s">
        <v>241</v>
      </c>
    </row>
    <row r="884" s="198" customFormat="true" ht="15.65" hidden="true" customHeight="true" outlineLevel="1" collapsed="false">
      <c r="B884" s="199"/>
      <c r="D884" s="191" t="s">
        <v>250</v>
      </c>
      <c r="E884" s="200"/>
      <c r="F884" s="201" t="s">
        <v>252</v>
      </c>
      <c r="H884" s="202" t="n">
        <v>531.51</v>
      </c>
      <c r="L884" s="199"/>
      <c r="M884" s="203"/>
      <c r="N884" s="204"/>
      <c r="O884" s="204"/>
      <c r="P884" s="204"/>
      <c r="Q884" s="204"/>
      <c r="R884" s="204"/>
      <c r="S884" s="204"/>
      <c r="T884" s="205"/>
      <c r="AT884" s="200" t="s">
        <v>250</v>
      </c>
      <c r="AU884" s="200" t="s">
        <v>87</v>
      </c>
      <c r="AV884" s="198" t="s">
        <v>248</v>
      </c>
      <c r="AW884" s="198" t="s">
        <v>33</v>
      </c>
      <c r="AX884" s="198" t="s">
        <v>85</v>
      </c>
      <c r="AY884" s="200" t="s">
        <v>241</v>
      </c>
    </row>
    <row r="885" s="21" customFormat="true" ht="26.7" hidden="false" customHeight="true" outlineLevel="0" collapsed="false">
      <c r="B885" s="176"/>
      <c r="C885" s="177" t="s">
        <v>1336</v>
      </c>
      <c r="D885" s="177" t="s">
        <v>243</v>
      </c>
      <c r="E885" s="178" t="s">
        <v>1337</v>
      </c>
      <c r="F885" s="179" t="s">
        <v>1338</v>
      </c>
      <c r="G885" s="180" t="s">
        <v>334</v>
      </c>
      <c r="H885" s="181" t="n">
        <v>173.26</v>
      </c>
      <c r="I885" s="182"/>
      <c r="J885" s="182" t="n">
        <f aca="false">ROUND(I885*H885,2)</f>
        <v>0</v>
      </c>
      <c r="K885" s="179" t="s">
        <v>247</v>
      </c>
      <c r="L885" s="22"/>
      <c r="M885" s="183"/>
      <c r="N885" s="184" t="s">
        <v>43</v>
      </c>
      <c r="O885" s="185" t="n">
        <v>0.042</v>
      </c>
      <c r="P885" s="185" t="n">
        <f aca="false">O885*H885</f>
        <v>7.27692</v>
      </c>
      <c r="Q885" s="185" t="n">
        <v>2E-005</v>
      </c>
      <c r="R885" s="185" t="n">
        <f aca="false">Q885*H885</f>
        <v>0.0034652</v>
      </c>
      <c r="S885" s="185" t="n">
        <v>0</v>
      </c>
      <c r="T885" s="186" t="n">
        <f aca="false">S885*H885</f>
        <v>0</v>
      </c>
      <c r="AR885" s="187" t="s">
        <v>248</v>
      </c>
      <c r="AT885" s="187" t="s">
        <v>243</v>
      </c>
      <c r="AU885" s="187" t="s">
        <v>87</v>
      </c>
      <c r="AY885" s="4" t="s">
        <v>241</v>
      </c>
      <c r="BE885" s="188" t="n">
        <f aca="false">IF(N885="základní",J885,0)</f>
        <v>0</v>
      </c>
      <c r="BF885" s="188" t="n">
        <f aca="false">IF(N885="snížená",J885,0)</f>
        <v>0</v>
      </c>
      <c r="BG885" s="188" t="n">
        <f aca="false">IF(N885="zákl. přenesená",J885,0)</f>
        <v>0</v>
      </c>
      <c r="BH885" s="188" t="n">
        <f aca="false">IF(N885="sníž. přenesená",J885,0)</f>
        <v>0</v>
      </c>
      <c r="BI885" s="188" t="n">
        <f aca="false">IF(N885="nulová",J885,0)</f>
        <v>0</v>
      </c>
      <c r="BJ885" s="4" t="s">
        <v>85</v>
      </c>
      <c r="BK885" s="188" t="n">
        <f aca="false">ROUND(I885*H885,2)</f>
        <v>0</v>
      </c>
      <c r="BL885" s="4" t="s">
        <v>248</v>
      </c>
      <c r="BM885" s="187" t="s">
        <v>1339</v>
      </c>
    </row>
    <row r="886" s="189" customFormat="true" ht="15.65" hidden="true" customHeight="true" outlineLevel="1" collapsed="false">
      <c r="B886" s="190"/>
      <c r="D886" s="191" t="s">
        <v>250</v>
      </c>
      <c r="E886" s="192"/>
      <c r="F886" s="193" t="s">
        <v>169</v>
      </c>
      <c r="H886" s="194" t="n">
        <v>173.26</v>
      </c>
      <c r="L886" s="190"/>
      <c r="M886" s="195"/>
      <c r="N886" s="196"/>
      <c r="O886" s="196"/>
      <c r="P886" s="196"/>
      <c r="Q886" s="196"/>
      <c r="R886" s="196"/>
      <c r="S886" s="196"/>
      <c r="T886" s="197"/>
      <c r="AT886" s="192" t="s">
        <v>250</v>
      </c>
      <c r="AU886" s="192" t="s">
        <v>87</v>
      </c>
      <c r="AV886" s="189" t="s">
        <v>87</v>
      </c>
      <c r="AW886" s="189" t="s">
        <v>33</v>
      </c>
      <c r="AX886" s="189" t="s">
        <v>78</v>
      </c>
      <c r="AY886" s="192" t="s">
        <v>241</v>
      </c>
    </row>
    <row r="887" s="198" customFormat="true" ht="15.65" hidden="true" customHeight="true" outlineLevel="1" collapsed="false">
      <c r="B887" s="199"/>
      <c r="D887" s="191" t="s">
        <v>250</v>
      </c>
      <c r="E887" s="200"/>
      <c r="F887" s="201" t="s">
        <v>252</v>
      </c>
      <c r="H887" s="202" t="n">
        <v>173.26</v>
      </c>
      <c r="L887" s="199"/>
      <c r="M887" s="203"/>
      <c r="N887" s="204"/>
      <c r="O887" s="204"/>
      <c r="P887" s="204"/>
      <c r="Q887" s="204"/>
      <c r="R887" s="204"/>
      <c r="S887" s="204"/>
      <c r="T887" s="205"/>
      <c r="AT887" s="200" t="s">
        <v>250</v>
      </c>
      <c r="AU887" s="200" t="s">
        <v>87</v>
      </c>
      <c r="AV887" s="198" t="s">
        <v>248</v>
      </c>
      <c r="AW887" s="198" t="s">
        <v>33</v>
      </c>
      <c r="AX887" s="198" t="s">
        <v>85</v>
      </c>
      <c r="AY887" s="200" t="s">
        <v>241</v>
      </c>
    </row>
    <row r="888" s="21" customFormat="true" ht="16.3" hidden="false" customHeight="true" outlineLevel="0" collapsed="false">
      <c r="B888" s="176"/>
      <c r="C888" s="177" t="s">
        <v>1340</v>
      </c>
      <c r="D888" s="177" t="s">
        <v>243</v>
      </c>
      <c r="E888" s="178" t="s">
        <v>1341</v>
      </c>
      <c r="F888" s="179" t="s">
        <v>1342</v>
      </c>
      <c r="G888" s="180" t="s">
        <v>334</v>
      </c>
      <c r="H888" s="181" t="n">
        <v>342.2</v>
      </c>
      <c r="I888" s="182"/>
      <c r="J888" s="182" t="n">
        <f aca="false">ROUND(I888*H888,2)</f>
        <v>0</v>
      </c>
      <c r="K888" s="179" t="s">
        <v>247</v>
      </c>
      <c r="L888" s="22"/>
      <c r="M888" s="183"/>
      <c r="N888" s="184" t="s">
        <v>43</v>
      </c>
      <c r="O888" s="185" t="n">
        <v>0.09</v>
      </c>
      <c r="P888" s="185" t="n">
        <f aca="false">O888*H888</f>
        <v>30.798</v>
      </c>
      <c r="Q888" s="185" t="n">
        <v>8E-005</v>
      </c>
      <c r="R888" s="185" t="n">
        <f aca="false">Q888*H888</f>
        <v>0.027376</v>
      </c>
      <c r="S888" s="185" t="n">
        <v>0</v>
      </c>
      <c r="T888" s="186" t="n">
        <f aca="false">S888*H888</f>
        <v>0</v>
      </c>
      <c r="AR888" s="187" t="s">
        <v>248</v>
      </c>
      <c r="AT888" s="187" t="s">
        <v>243</v>
      </c>
      <c r="AU888" s="187" t="s">
        <v>87</v>
      </c>
      <c r="AY888" s="4" t="s">
        <v>241</v>
      </c>
      <c r="BE888" s="188" t="n">
        <f aca="false">IF(N888="základní",J888,0)</f>
        <v>0</v>
      </c>
      <c r="BF888" s="188" t="n">
        <f aca="false">IF(N888="snížená",J888,0)</f>
        <v>0</v>
      </c>
      <c r="BG888" s="188" t="n">
        <f aca="false">IF(N888="zákl. přenesená",J888,0)</f>
        <v>0</v>
      </c>
      <c r="BH888" s="188" t="n">
        <f aca="false">IF(N888="sníž. přenesená",J888,0)</f>
        <v>0</v>
      </c>
      <c r="BI888" s="188" t="n">
        <f aca="false">IF(N888="nulová",J888,0)</f>
        <v>0</v>
      </c>
      <c r="BJ888" s="4" t="s">
        <v>85</v>
      </c>
      <c r="BK888" s="188" t="n">
        <f aca="false">ROUND(I888*H888,2)</f>
        <v>0</v>
      </c>
      <c r="BL888" s="4" t="s">
        <v>248</v>
      </c>
      <c r="BM888" s="187" t="s">
        <v>1343</v>
      </c>
    </row>
    <row r="889" s="189" customFormat="true" ht="15.65" hidden="true" customHeight="true" outlineLevel="1" collapsed="false">
      <c r="B889" s="190"/>
      <c r="D889" s="191" t="s">
        <v>250</v>
      </c>
      <c r="E889" s="192"/>
      <c r="F889" s="193" t="s">
        <v>1344</v>
      </c>
      <c r="H889" s="194" t="n">
        <v>342.2</v>
      </c>
      <c r="L889" s="190"/>
      <c r="M889" s="195"/>
      <c r="N889" s="196"/>
      <c r="O889" s="196"/>
      <c r="P889" s="196"/>
      <c r="Q889" s="196"/>
      <c r="R889" s="196"/>
      <c r="S889" s="196"/>
      <c r="T889" s="197"/>
      <c r="AT889" s="192" t="s">
        <v>250</v>
      </c>
      <c r="AU889" s="192" t="s">
        <v>87</v>
      </c>
      <c r="AV889" s="189" t="s">
        <v>87</v>
      </c>
      <c r="AW889" s="189" t="s">
        <v>33</v>
      </c>
      <c r="AX889" s="189" t="s">
        <v>78</v>
      </c>
      <c r="AY889" s="192" t="s">
        <v>241</v>
      </c>
    </row>
    <row r="890" s="198" customFormat="true" ht="15.65" hidden="true" customHeight="true" outlineLevel="1" collapsed="false">
      <c r="B890" s="199"/>
      <c r="D890" s="191" t="s">
        <v>250</v>
      </c>
      <c r="E890" s="200"/>
      <c r="F890" s="201" t="s">
        <v>252</v>
      </c>
      <c r="H890" s="202" t="n">
        <v>342.2</v>
      </c>
      <c r="L890" s="199"/>
      <c r="M890" s="203"/>
      <c r="N890" s="204"/>
      <c r="O890" s="204"/>
      <c r="P890" s="204"/>
      <c r="Q890" s="204"/>
      <c r="R890" s="204"/>
      <c r="S890" s="204"/>
      <c r="T890" s="205"/>
      <c r="AT890" s="200" t="s">
        <v>250</v>
      </c>
      <c r="AU890" s="200" t="s">
        <v>87</v>
      </c>
      <c r="AV890" s="198" t="s">
        <v>248</v>
      </c>
      <c r="AW890" s="198" t="s">
        <v>33</v>
      </c>
      <c r="AX890" s="198" t="s">
        <v>85</v>
      </c>
      <c r="AY890" s="200" t="s">
        <v>241</v>
      </c>
    </row>
    <row r="891" s="21" customFormat="true" ht="16.3" hidden="false" customHeight="true" outlineLevel="0" collapsed="false">
      <c r="B891" s="176"/>
      <c r="C891" s="177" t="s">
        <v>1345</v>
      </c>
      <c r="D891" s="177" t="s">
        <v>243</v>
      </c>
      <c r="E891" s="178" t="s">
        <v>1346</v>
      </c>
      <c r="F891" s="230" t="s">
        <v>1347</v>
      </c>
      <c r="G891" s="180" t="s">
        <v>334</v>
      </c>
      <c r="H891" s="181" t="n">
        <v>342.2</v>
      </c>
      <c r="I891" s="182"/>
      <c r="J891" s="182" t="n">
        <f aca="false">ROUND(I891*H891,2)</f>
        <v>0</v>
      </c>
      <c r="K891" s="179" t="s">
        <v>247</v>
      </c>
      <c r="L891" s="22"/>
      <c r="M891" s="183"/>
      <c r="N891" s="184" t="s">
        <v>43</v>
      </c>
      <c r="O891" s="185" t="n">
        <v>0.161</v>
      </c>
      <c r="P891" s="185" t="n">
        <f aca="false">O891*H891</f>
        <v>55.0942</v>
      </c>
      <c r="Q891" s="185" t="n">
        <v>1E-005</v>
      </c>
      <c r="R891" s="185" t="n">
        <f aca="false">Q891*H891</f>
        <v>0.003422</v>
      </c>
      <c r="S891" s="185" t="n">
        <v>0</v>
      </c>
      <c r="T891" s="186" t="n">
        <f aca="false">S891*H891</f>
        <v>0</v>
      </c>
      <c r="AR891" s="187" t="s">
        <v>248</v>
      </c>
      <c r="AT891" s="187" t="s">
        <v>243</v>
      </c>
      <c r="AU891" s="187" t="s">
        <v>87</v>
      </c>
      <c r="AY891" s="4" t="s">
        <v>241</v>
      </c>
      <c r="BE891" s="188" t="n">
        <f aca="false">IF(N891="základní",J891,0)</f>
        <v>0</v>
      </c>
      <c r="BF891" s="188" t="n">
        <f aca="false">IF(N891="snížená",J891,0)</f>
        <v>0</v>
      </c>
      <c r="BG891" s="188" t="n">
        <f aca="false">IF(N891="zákl. přenesená",J891,0)</f>
        <v>0</v>
      </c>
      <c r="BH891" s="188" t="n">
        <f aca="false">IF(N891="sníž. přenesená",J891,0)</f>
        <v>0</v>
      </c>
      <c r="BI891" s="188" t="n">
        <f aca="false">IF(N891="nulová",J891,0)</f>
        <v>0</v>
      </c>
      <c r="BJ891" s="4" t="s">
        <v>85</v>
      </c>
      <c r="BK891" s="188" t="n">
        <f aca="false">ROUND(I891*H891,2)</f>
        <v>0</v>
      </c>
      <c r="BL891" s="4" t="s">
        <v>248</v>
      </c>
      <c r="BM891" s="187" t="s">
        <v>1348</v>
      </c>
    </row>
    <row r="892" s="189" customFormat="true" ht="15.65" hidden="true" customHeight="true" outlineLevel="1" collapsed="false">
      <c r="B892" s="190"/>
      <c r="D892" s="191" t="s">
        <v>250</v>
      </c>
      <c r="E892" s="192"/>
      <c r="F892" s="232" t="s">
        <v>1344</v>
      </c>
      <c r="H892" s="194" t="n">
        <v>342.2</v>
      </c>
      <c r="L892" s="190"/>
      <c r="M892" s="195"/>
      <c r="N892" s="196"/>
      <c r="O892" s="196"/>
      <c r="P892" s="196"/>
      <c r="Q892" s="196"/>
      <c r="R892" s="196"/>
      <c r="S892" s="196"/>
      <c r="T892" s="197"/>
      <c r="AT892" s="192" t="s">
        <v>250</v>
      </c>
      <c r="AU892" s="192" t="s">
        <v>87</v>
      </c>
      <c r="AV892" s="189" t="s">
        <v>87</v>
      </c>
      <c r="AW892" s="189" t="s">
        <v>33</v>
      </c>
      <c r="AX892" s="189" t="s">
        <v>78</v>
      </c>
      <c r="AY892" s="192" t="s">
        <v>241</v>
      </c>
    </row>
    <row r="893" s="198" customFormat="true" ht="15.65" hidden="true" customHeight="true" outlineLevel="1" collapsed="false">
      <c r="B893" s="199"/>
      <c r="D893" s="191" t="s">
        <v>250</v>
      </c>
      <c r="E893" s="200"/>
      <c r="F893" s="233" t="s">
        <v>252</v>
      </c>
      <c r="H893" s="202" t="n">
        <v>342.2</v>
      </c>
      <c r="L893" s="199"/>
      <c r="M893" s="203"/>
      <c r="N893" s="204"/>
      <c r="O893" s="204"/>
      <c r="P893" s="204"/>
      <c r="Q893" s="204"/>
      <c r="R893" s="204"/>
      <c r="S893" s="204"/>
      <c r="T893" s="205"/>
      <c r="AT893" s="200" t="s">
        <v>250</v>
      </c>
      <c r="AU893" s="200" t="s">
        <v>87</v>
      </c>
      <c r="AV893" s="198" t="s">
        <v>248</v>
      </c>
      <c r="AW893" s="198" t="s">
        <v>33</v>
      </c>
      <c r="AX893" s="198" t="s">
        <v>85</v>
      </c>
      <c r="AY893" s="200" t="s">
        <v>241</v>
      </c>
    </row>
    <row r="894" s="21" customFormat="true" ht="16.3" hidden="false" customHeight="true" outlineLevel="0" collapsed="false">
      <c r="B894" s="176"/>
      <c r="C894" s="177" t="s">
        <v>1349</v>
      </c>
      <c r="D894" s="177" t="s">
        <v>243</v>
      </c>
      <c r="E894" s="178" t="s">
        <v>1350</v>
      </c>
      <c r="F894" s="230" t="s">
        <v>1351</v>
      </c>
      <c r="G894" s="180" t="s">
        <v>617</v>
      </c>
      <c r="H894" s="181" t="n">
        <v>46</v>
      </c>
      <c r="I894" s="182"/>
      <c r="J894" s="182" t="n">
        <f aca="false">ROUND(I894*H894,2)</f>
        <v>0</v>
      </c>
      <c r="K894" s="179" t="s">
        <v>247</v>
      </c>
      <c r="L894" s="22"/>
      <c r="M894" s="183"/>
      <c r="N894" s="184" t="s">
        <v>43</v>
      </c>
      <c r="O894" s="185" t="n">
        <v>0.754</v>
      </c>
      <c r="P894" s="185" t="n">
        <f aca="false">O894*H894</f>
        <v>34.684</v>
      </c>
      <c r="Q894" s="185" t="n">
        <v>0.01698</v>
      </c>
      <c r="R894" s="185" t="n">
        <f aca="false">Q894*H894</f>
        <v>0.78108</v>
      </c>
      <c r="S894" s="185" t="n">
        <v>0</v>
      </c>
      <c r="T894" s="186" t="n">
        <f aca="false">S894*H894</f>
        <v>0</v>
      </c>
      <c r="AR894" s="187" t="s">
        <v>248</v>
      </c>
      <c r="AT894" s="187" t="s">
        <v>243</v>
      </c>
      <c r="AU894" s="187" t="s">
        <v>87</v>
      </c>
      <c r="AY894" s="4" t="s">
        <v>241</v>
      </c>
      <c r="BE894" s="188" t="n">
        <f aca="false">IF(N894="základní",J894,0)</f>
        <v>0</v>
      </c>
      <c r="BF894" s="188" t="n">
        <f aca="false">IF(N894="snížená",J894,0)</f>
        <v>0</v>
      </c>
      <c r="BG894" s="188" t="n">
        <f aca="false">IF(N894="zákl. přenesená",J894,0)</f>
        <v>0</v>
      </c>
      <c r="BH894" s="188" t="n">
        <f aca="false">IF(N894="sníž. přenesená",J894,0)</f>
        <v>0</v>
      </c>
      <c r="BI894" s="188" t="n">
        <f aca="false">IF(N894="nulová",J894,0)</f>
        <v>0</v>
      </c>
      <c r="BJ894" s="4" t="s">
        <v>85</v>
      </c>
      <c r="BK894" s="188" t="n">
        <f aca="false">ROUND(I894*H894,2)</f>
        <v>0</v>
      </c>
      <c r="BL894" s="4" t="s">
        <v>248</v>
      </c>
      <c r="BM894" s="187" t="s">
        <v>1352</v>
      </c>
    </row>
    <row r="895" s="189" customFormat="true" ht="12.8" hidden="true" customHeight="false" outlineLevel="1" collapsed="false">
      <c r="B895" s="190"/>
      <c r="D895" s="191" t="s">
        <v>250</v>
      </c>
      <c r="E895" s="192"/>
      <c r="F895" s="232" t="s">
        <v>1353</v>
      </c>
      <c r="H895" s="194" t="n">
        <v>10</v>
      </c>
      <c r="L895" s="190"/>
      <c r="M895" s="195"/>
      <c r="N895" s="196"/>
      <c r="O895" s="196"/>
      <c r="P895" s="196"/>
      <c r="Q895" s="196"/>
      <c r="R895" s="196"/>
      <c r="S895" s="196"/>
      <c r="T895" s="197"/>
      <c r="AT895" s="192" t="s">
        <v>250</v>
      </c>
      <c r="AU895" s="192" t="s">
        <v>87</v>
      </c>
      <c r="AV895" s="189" t="s">
        <v>87</v>
      </c>
      <c r="AW895" s="189" t="s">
        <v>33</v>
      </c>
      <c r="AX895" s="189" t="s">
        <v>78</v>
      </c>
      <c r="AY895" s="192" t="s">
        <v>241</v>
      </c>
    </row>
    <row r="896" s="189" customFormat="true" ht="12.8" hidden="true" customHeight="false" outlineLevel="1" collapsed="false">
      <c r="B896" s="190"/>
      <c r="D896" s="191" t="s">
        <v>250</v>
      </c>
      <c r="E896" s="192"/>
      <c r="F896" s="232" t="s">
        <v>1354</v>
      </c>
      <c r="H896" s="194" t="n">
        <v>1</v>
      </c>
      <c r="L896" s="190"/>
      <c r="M896" s="195"/>
      <c r="N896" s="196"/>
      <c r="O896" s="196"/>
      <c r="P896" s="196"/>
      <c r="Q896" s="196"/>
      <c r="R896" s="196"/>
      <c r="S896" s="196"/>
      <c r="T896" s="197"/>
      <c r="AT896" s="192" t="s">
        <v>250</v>
      </c>
      <c r="AU896" s="192" t="s">
        <v>87</v>
      </c>
      <c r="AV896" s="189" t="s">
        <v>87</v>
      </c>
      <c r="AW896" s="189" t="s">
        <v>33</v>
      </c>
      <c r="AX896" s="189" t="s">
        <v>78</v>
      </c>
      <c r="AY896" s="192" t="s">
        <v>241</v>
      </c>
    </row>
    <row r="897" s="189" customFormat="true" ht="12.8" hidden="true" customHeight="false" outlineLevel="1" collapsed="false">
      <c r="B897" s="190"/>
      <c r="D897" s="191" t="s">
        <v>250</v>
      </c>
      <c r="E897" s="192"/>
      <c r="F897" s="232" t="s">
        <v>1355</v>
      </c>
      <c r="H897" s="194" t="n">
        <v>6</v>
      </c>
      <c r="L897" s="190"/>
      <c r="M897" s="195"/>
      <c r="N897" s="196"/>
      <c r="O897" s="196"/>
      <c r="P897" s="196"/>
      <c r="Q897" s="196"/>
      <c r="R897" s="196"/>
      <c r="S897" s="196"/>
      <c r="T897" s="197"/>
      <c r="AT897" s="192" t="s">
        <v>250</v>
      </c>
      <c r="AU897" s="192" t="s">
        <v>87</v>
      </c>
      <c r="AV897" s="189" t="s">
        <v>87</v>
      </c>
      <c r="AW897" s="189" t="s">
        <v>33</v>
      </c>
      <c r="AX897" s="189" t="s">
        <v>78</v>
      </c>
      <c r="AY897" s="192" t="s">
        <v>241</v>
      </c>
    </row>
    <row r="898" s="189" customFormat="true" ht="12.8" hidden="true" customHeight="false" outlineLevel="1" collapsed="false">
      <c r="B898" s="190"/>
      <c r="D898" s="191" t="s">
        <v>250</v>
      </c>
      <c r="E898" s="192"/>
      <c r="F898" s="232" t="s">
        <v>1356</v>
      </c>
      <c r="H898" s="194" t="n">
        <v>7</v>
      </c>
      <c r="L898" s="190"/>
      <c r="M898" s="195"/>
      <c r="N898" s="196"/>
      <c r="O898" s="196"/>
      <c r="P898" s="196"/>
      <c r="Q898" s="196"/>
      <c r="R898" s="196"/>
      <c r="S898" s="196"/>
      <c r="T898" s="197"/>
      <c r="AT898" s="192" t="s">
        <v>250</v>
      </c>
      <c r="AU898" s="192" t="s">
        <v>87</v>
      </c>
      <c r="AV898" s="189" t="s">
        <v>87</v>
      </c>
      <c r="AW898" s="189" t="s">
        <v>33</v>
      </c>
      <c r="AX898" s="189" t="s">
        <v>78</v>
      </c>
      <c r="AY898" s="192" t="s">
        <v>241</v>
      </c>
    </row>
    <row r="899" s="189" customFormat="true" ht="12.8" hidden="true" customHeight="false" outlineLevel="1" collapsed="false">
      <c r="B899" s="190"/>
      <c r="D899" s="191" t="s">
        <v>250</v>
      </c>
      <c r="E899" s="192"/>
      <c r="F899" s="232" t="s">
        <v>1357</v>
      </c>
      <c r="H899" s="194" t="n">
        <v>1</v>
      </c>
      <c r="L899" s="190"/>
      <c r="M899" s="195"/>
      <c r="N899" s="196"/>
      <c r="O899" s="196"/>
      <c r="P899" s="196"/>
      <c r="Q899" s="196"/>
      <c r="R899" s="196"/>
      <c r="S899" s="196"/>
      <c r="T899" s="197"/>
      <c r="AT899" s="192" t="s">
        <v>250</v>
      </c>
      <c r="AU899" s="192" t="s">
        <v>87</v>
      </c>
      <c r="AV899" s="189" t="s">
        <v>87</v>
      </c>
      <c r="AW899" s="189" t="s">
        <v>33</v>
      </c>
      <c r="AX899" s="189" t="s">
        <v>78</v>
      </c>
      <c r="AY899" s="192" t="s">
        <v>241</v>
      </c>
    </row>
    <row r="900" s="189" customFormat="true" ht="12.8" hidden="true" customHeight="false" outlineLevel="1" collapsed="false">
      <c r="B900" s="190"/>
      <c r="D900" s="191" t="s">
        <v>250</v>
      </c>
      <c r="E900" s="192"/>
      <c r="F900" s="232" t="s">
        <v>1358</v>
      </c>
      <c r="H900" s="194" t="n">
        <v>6</v>
      </c>
      <c r="L900" s="190"/>
      <c r="M900" s="195"/>
      <c r="N900" s="196"/>
      <c r="O900" s="196"/>
      <c r="P900" s="196"/>
      <c r="Q900" s="196"/>
      <c r="R900" s="196"/>
      <c r="S900" s="196"/>
      <c r="T900" s="197"/>
      <c r="AT900" s="192" t="s">
        <v>250</v>
      </c>
      <c r="AU900" s="192" t="s">
        <v>87</v>
      </c>
      <c r="AV900" s="189" t="s">
        <v>87</v>
      </c>
      <c r="AW900" s="189" t="s">
        <v>33</v>
      </c>
      <c r="AX900" s="189" t="s">
        <v>78</v>
      </c>
      <c r="AY900" s="192" t="s">
        <v>241</v>
      </c>
    </row>
    <row r="901" s="189" customFormat="true" ht="12.8" hidden="true" customHeight="false" outlineLevel="1" collapsed="false">
      <c r="B901" s="190"/>
      <c r="D901" s="191" t="s">
        <v>250</v>
      </c>
      <c r="E901" s="192"/>
      <c r="F901" s="232" t="s">
        <v>1359</v>
      </c>
      <c r="H901" s="194" t="n">
        <v>6</v>
      </c>
      <c r="L901" s="190"/>
      <c r="M901" s="195"/>
      <c r="N901" s="196"/>
      <c r="O901" s="196"/>
      <c r="P901" s="196"/>
      <c r="Q901" s="196"/>
      <c r="R901" s="196"/>
      <c r="S901" s="196"/>
      <c r="T901" s="197"/>
      <c r="AT901" s="192" t="s">
        <v>250</v>
      </c>
      <c r="AU901" s="192" t="s">
        <v>87</v>
      </c>
      <c r="AV901" s="189" t="s">
        <v>87</v>
      </c>
      <c r="AW901" s="189" t="s">
        <v>33</v>
      </c>
      <c r="AX901" s="189" t="s">
        <v>78</v>
      </c>
      <c r="AY901" s="192" t="s">
        <v>241</v>
      </c>
    </row>
    <row r="902" s="189" customFormat="true" ht="12.8" hidden="true" customHeight="false" outlineLevel="1" collapsed="false">
      <c r="B902" s="190"/>
      <c r="D902" s="191" t="s">
        <v>250</v>
      </c>
      <c r="E902" s="192"/>
      <c r="F902" s="232" t="s">
        <v>1360</v>
      </c>
      <c r="H902" s="194" t="n">
        <v>4</v>
      </c>
      <c r="L902" s="190"/>
      <c r="M902" s="195"/>
      <c r="N902" s="196"/>
      <c r="O902" s="196"/>
      <c r="P902" s="196"/>
      <c r="Q902" s="196"/>
      <c r="R902" s="196"/>
      <c r="S902" s="196"/>
      <c r="T902" s="197"/>
      <c r="AT902" s="192" t="s">
        <v>250</v>
      </c>
      <c r="AU902" s="192" t="s">
        <v>87</v>
      </c>
      <c r="AV902" s="189" t="s">
        <v>87</v>
      </c>
      <c r="AW902" s="189" t="s">
        <v>33</v>
      </c>
      <c r="AX902" s="189" t="s">
        <v>78</v>
      </c>
      <c r="AY902" s="192" t="s">
        <v>241</v>
      </c>
    </row>
    <row r="903" s="189" customFormat="true" ht="12.8" hidden="true" customHeight="false" outlineLevel="1" collapsed="false">
      <c r="B903" s="190"/>
      <c r="D903" s="191" t="s">
        <v>250</v>
      </c>
      <c r="E903" s="192"/>
      <c r="F903" s="232" t="s">
        <v>1361</v>
      </c>
      <c r="H903" s="194" t="n">
        <v>4</v>
      </c>
      <c r="L903" s="190"/>
      <c r="M903" s="195"/>
      <c r="N903" s="196"/>
      <c r="O903" s="196"/>
      <c r="P903" s="196"/>
      <c r="Q903" s="196"/>
      <c r="R903" s="196"/>
      <c r="S903" s="196"/>
      <c r="T903" s="197"/>
      <c r="AT903" s="192" t="s">
        <v>250</v>
      </c>
      <c r="AU903" s="192" t="s">
        <v>87</v>
      </c>
      <c r="AV903" s="189" t="s">
        <v>87</v>
      </c>
      <c r="AW903" s="189" t="s">
        <v>33</v>
      </c>
      <c r="AX903" s="189" t="s">
        <v>78</v>
      </c>
      <c r="AY903" s="192" t="s">
        <v>241</v>
      </c>
    </row>
    <row r="904" s="189" customFormat="true" ht="12.8" hidden="true" customHeight="false" outlineLevel="1" collapsed="false">
      <c r="B904" s="190"/>
      <c r="D904" s="191" t="s">
        <v>250</v>
      </c>
      <c r="E904" s="192"/>
      <c r="F904" s="232" t="s">
        <v>1362</v>
      </c>
      <c r="H904" s="194" t="n">
        <v>1</v>
      </c>
      <c r="L904" s="190"/>
      <c r="M904" s="195"/>
      <c r="N904" s="196"/>
      <c r="O904" s="196"/>
      <c r="P904" s="196"/>
      <c r="Q904" s="196"/>
      <c r="R904" s="196"/>
      <c r="S904" s="196"/>
      <c r="T904" s="197"/>
      <c r="AT904" s="192" t="s">
        <v>250</v>
      </c>
      <c r="AU904" s="192" t="s">
        <v>87</v>
      </c>
      <c r="AV904" s="189" t="s">
        <v>87</v>
      </c>
      <c r="AW904" s="189" t="s">
        <v>33</v>
      </c>
      <c r="AX904" s="189" t="s">
        <v>78</v>
      </c>
      <c r="AY904" s="192" t="s">
        <v>241</v>
      </c>
    </row>
    <row r="905" s="198" customFormat="true" ht="12.8" hidden="true" customHeight="false" outlineLevel="1" collapsed="false">
      <c r="B905" s="199"/>
      <c r="D905" s="191" t="s">
        <v>250</v>
      </c>
      <c r="E905" s="200"/>
      <c r="F905" s="233" t="s">
        <v>252</v>
      </c>
      <c r="H905" s="202" t="n">
        <v>46</v>
      </c>
      <c r="L905" s="199"/>
      <c r="M905" s="203"/>
      <c r="N905" s="204"/>
      <c r="O905" s="204"/>
      <c r="P905" s="204"/>
      <c r="Q905" s="204"/>
      <c r="R905" s="204"/>
      <c r="S905" s="204"/>
      <c r="T905" s="205"/>
      <c r="AT905" s="200" t="s">
        <v>250</v>
      </c>
      <c r="AU905" s="200" t="s">
        <v>87</v>
      </c>
      <c r="AV905" s="198" t="s">
        <v>248</v>
      </c>
      <c r="AW905" s="198" t="s">
        <v>33</v>
      </c>
      <c r="AX905" s="198" t="s">
        <v>85</v>
      </c>
      <c r="AY905" s="200" t="s">
        <v>241</v>
      </c>
    </row>
    <row r="906" s="21" customFormat="true" ht="36" hidden="false" customHeight="true" outlineLevel="0" collapsed="false">
      <c r="B906" s="176"/>
      <c r="C906" s="214" t="s">
        <v>1363</v>
      </c>
      <c r="D906" s="214" t="s">
        <v>319</v>
      </c>
      <c r="E906" s="215" t="s">
        <v>1364</v>
      </c>
      <c r="F906" s="231" t="s">
        <v>1365</v>
      </c>
      <c r="G906" s="217" t="s">
        <v>663</v>
      </c>
      <c r="H906" s="218" t="n">
        <v>11</v>
      </c>
      <c r="I906" s="219"/>
      <c r="J906" s="219" t="n">
        <f aca="false">ROUND(I906*H906,2)</f>
        <v>0</v>
      </c>
      <c r="K906" s="216"/>
      <c r="L906" s="220"/>
      <c r="M906" s="221"/>
      <c r="N906" s="222" t="s">
        <v>43</v>
      </c>
      <c r="O906" s="185" t="n">
        <v>0</v>
      </c>
      <c r="P906" s="185" t="n">
        <f aca="false">O906*H906</f>
        <v>0</v>
      </c>
      <c r="Q906" s="185" t="n">
        <v>0</v>
      </c>
      <c r="R906" s="185" t="n">
        <f aca="false">Q906*H906</f>
        <v>0</v>
      </c>
      <c r="S906" s="185" t="n">
        <v>0</v>
      </c>
      <c r="T906" s="186" t="n">
        <f aca="false">S906*H906</f>
        <v>0</v>
      </c>
      <c r="AR906" s="187" t="s">
        <v>292</v>
      </c>
      <c r="AT906" s="187" t="s">
        <v>319</v>
      </c>
      <c r="AU906" s="187" t="s">
        <v>87</v>
      </c>
      <c r="AY906" s="4" t="s">
        <v>241</v>
      </c>
      <c r="BE906" s="188" t="n">
        <f aca="false">IF(N906="základní",J906,0)</f>
        <v>0</v>
      </c>
      <c r="BF906" s="188" t="n">
        <f aca="false">IF(N906="snížená",J906,0)</f>
        <v>0</v>
      </c>
      <c r="BG906" s="188" t="n">
        <f aca="false">IF(N906="zákl. přenesená",J906,0)</f>
        <v>0</v>
      </c>
      <c r="BH906" s="188" t="n">
        <f aca="false">IF(N906="sníž. přenesená",J906,0)</f>
        <v>0</v>
      </c>
      <c r="BI906" s="188" t="n">
        <f aca="false">IF(N906="nulová",J906,0)</f>
        <v>0</v>
      </c>
      <c r="BJ906" s="4" t="s">
        <v>85</v>
      </c>
      <c r="BK906" s="188" t="n">
        <f aca="false">ROUND(I906*H906,2)</f>
        <v>0</v>
      </c>
      <c r="BL906" s="4" t="s">
        <v>248</v>
      </c>
      <c r="BM906" s="187" t="s">
        <v>1366</v>
      </c>
    </row>
    <row r="907" s="189" customFormat="true" ht="12.8" hidden="true" customHeight="false" outlineLevel="1" collapsed="false">
      <c r="B907" s="190"/>
      <c r="D907" s="191" t="s">
        <v>250</v>
      </c>
      <c r="E907" s="192"/>
      <c r="F907" s="232" t="s">
        <v>1353</v>
      </c>
      <c r="H907" s="194" t="n">
        <v>10</v>
      </c>
      <c r="L907" s="190"/>
      <c r="M907" s="195"/>
      <c r="N907" s="196"/>
      <c r="O907" s="196"/>
      <c r="P907" s="196"/>
      <c r="Q907" s="196"/>
      <c r="R907" s="196"/>
      <c r="S907" s="196"/>
      <c r="T907" s="197"/>
      <c r="AT907" s="192" t="s">
        <v>250</v>
      </c>
      <c r="AU907" s="192" t="s">
        <v>87</v>
      </c>
      <c r="AV907" s="189" t="s">
        <v>87</v>
      </c>
      <c r="AW907" s="189" t="s">
        <v>33</v>
      </c>
      <c r="AX907" s="189" t="s">
        <v>78</v>
      </c>
      <c r="AY907" s="192" t="s">
        <v>241</v>
      </c>
    </row>
    <row r="908" s="189" customFormat="true" ht="12.8" hidden="true" customHeight="false" outlineLevel="1" collapsed="false">
      <c r="B908" s="190"/>
      <c r="D908" s="191" t="s">
        <v>250</v>
      </c>
      <c r="E908" s="192"/>
      <c r="F908" s="232" t="s">
        <v>1354</v>
      </c>
      <c r="H908" s="194" t="n">
        <v>1</v>
      </c>
      <c r="L908" s="190"/>
      <c r="M908" s="195"/>
      <c r="N908" s="196"/>
      <c r="O908" s="196"/>
      <c r="P908" s="196"/>
      <c r="Q908" s="196"/>
      <c r="R908" s="196"/>
      <c r="S908" s="196"/>
      <c r="T908" s="197"/>
      <c r="AT908" s="192" t="s">
        <v>250</v>
      </c>
      <c r="AU908" s="192" t="s">
        <v>87</v>
      </c>
      <c r="AV908" s="189" t="s">
        <v>87</v>
      </c>
      <c r="AW908" s="189" t="s">
        <v>33</v>
      </c>
      <c r="AX908" s="189" t="s">
        <v>78</v>
      </c>
      <c r="AY908" s="192" t="s">
        <v>241</v>
      </c>
    </row>
    <row r="909" s="198" customFormat="true" ht="12.8" hidden="true" customHeight="false" outlineLevel="1" collapsed="false">
      <c r="B909" s="199"/>
      <c r="D909" s="191" t="s">
        <v>250</v>
      </c>
      <c r="E909" s="200"/>
      <c r="F909" s="233" t="s">
        <v>252</v>
      </c>
      <c r="H909" s="202" t="n">
        <v>11</v>
      </c>
      <c r="L909" s="199"/>
      <c r="M909" s="203"/>
      <c r="N909" s="204"/>
      <c r="O909" s="204"/>
      <c r="P909" s="204"/>
      <c r="Q909" s="204"/>
      <c r="R909" s="204"/>
      <c r="S909" s="204"/>
      <c r="T909" s="205"/>
      <c r="AT909" s="200" t="s">
        <v>250</v>
      </c>
      <c r="AU909" s="200" t="s">
        <v>87</v>
      </c>
      <c r="AV909" s="198" t="s">
        <v>248</v>
      </c>
      <c r="AW909" s="198" t="s">
        <v>33</v>
      </c>
      <c r="AX909" s="198" t="s">
        <v>85</v>
      </c>
      <c r="AY909" s="200" t="s">
        <v>241</v>
      </c>
    </row>
    <row r="910" s="21" customFormat="true" ht="36" hidden="false" customHeight="true" outlineLevel="0" collapsed="false">
      <c r="B910" s="176"/>
      <c r="C910" s="214" t="s">
        <v>1367</v>
      </c>
      <c r="D910" s="214" t="s">
        <v>319</v>
      </c>
      <c r="E910" s="215" t="s">
        <v>1368</v>
      </c>
      <c r="F910" s="231" t="s">
        <v>1369</v>
      </c>
      <c r="G910" s="217" t="s">
        <v>663</v>
      </c>
      <c r="H910" s="218" t="n">
        <v>14</v>
      </c>
      <c r="I910" s="219"/>
      <c r="J910" s="219" t="n">
        <f aca="false">ROUND(I910*H910,2)</f>
        <v>0</v>
      </c>
      <c r="K910" s="216"/>
      <c r="L910" s="220"/>
      <c r="M910" s="221"/>
      <c r="N910" s="222" t="s">
        <v>43</v>
      </c>
      <c r="O910" s="185" t="n">
        <v>0</v>
      </c>
      <c r="P910" s="185" t="n">
        <f aca="false">O910*H910</f>
        <v>0</v>
      </c>
      <c r="Q910" s="185" t="n">
        <v>0</v>
      </c>
      <c r="R910" s="185" t="n">
        <f aca="false">Q910*H910</f>
        <v>0</v>
      </c>
      <c r="S910" s="185" t="n">
        <v>0</v>
      </c>
      <c r="T910" s="186" t="n">
        <f aca="false">S910*H910</f>
        <v>0</v>
      </c>
      <c r="AR910" s="187" t="s">
        <v>292</v>
      </c>
      <c r="AT910" s="187" t="s">
        <v>319</v>
      </c>
      <c r="AU910" s="187" t="s">
        <v>87</v>
      </c>
      <c r="AY910" s="4" t="s">
        <v>241</v>
      </c>
      <c r="BE910" s="188" t="n">
        <f aca="false">IF(N910="základní",J910,0)</f>
        <v>0</v>
      </c>
      <c r="BF910" s="188" t="n">
        <f aca="false">IF(N910="snížená",J910,0)</f>
        <v>0</v>
      </c>
      <c r="BG910" s="188" t="n">
        <f aca="false">IF(N910="zákl. přenesená",J910,0)</f>
        <v>0</v>
      </c>
      <c r="BH910" s="188" t="n">
        <f aca="false">IF(N910="sníž. přenesená",J910,0)</f>
        <v>0</v>
      </c>
      <c r="BI910" s="188" t="n">
        <f aca="false">IF(N910="nulová",J910,0)</f>
        <v>0</v>
      </c>
      <c r="BJ910" s="4" t="s">
        <v>85</v>
      </c>
      <c r="BK910" s="188" t="n">
        <f aca="false">ROUND(I910*H910,2)</f>
        <v>0</v>
      </c>
      <c r="BL910" s="4" t="s">
        <v>248</v>
      </c>
      <c r="BM910" s="187" t="s">
        <v>1370</v>
      </c>
    </row>
    <row r="911" s="189" customFormat="true" ht="12.8" hidden="true" customHeight="false" outlineLevel="1" collapsed="false">
      <c r="B911" s="190"/>
      <c r="D911" s="191" t="s">
        <v>250</v>
      </c>
      <c r="E911" s="192"/>
      <c r="F911" s="232" t="s">
        <v>1355</v>
      </c>
      <c r="H911" s="194" t="n">
        <v>6</v>
      </c>
      <c r="L911" s="190"/>
      <c r="M911" s="195"/>
      <c r="N911" s="196"/>
      <c r="O911" s="196"/>
      <c r="P911" s="196"/>
      <c r="Q911" s="196"/>
      <c r="R911" s="196"/>
      <c r="S911" s="196"/>
      <c r="T911" s="197"/>
      <c r="AT911" s="192" t="s">
        <v>250</v>
      </c>
      <c r="AU911" s="192" t="s">
        <v>87</v>
      </c>
      <c r="AV911" s="189" t="s">
        <v>87</v>
      </c>
      <c r="AW911" s="189" t="s">
        <v>33</v>
      </c>
      <c r="AX911" s="189" t="s">
        <v>78</v>
      </c>
      <c r="AY911" s="192" t="s">
        <v>241</v>
      </c>
    </row>
    <row r="912" s="189" customFormat="true" ht="12.8" hidden="true" customHeight="false" outlineLevel="1" collapsed="false">
      <c r="B912" s="190"/>
      <c r="D912" s="191" t="s">
        <v>250</v>
      </c>
      <c r="E912" s="192"/>
      <c r="F912" s="232" t="s">
        <v>1356</v>
      </c>
      <c r="H912" s="194" t="n">
        <v>7</v>
      </c>
      <c r="L912" s="190"/>
      <c r="M912" s="195"/>
      <c r="N912" s="196"/>
      <c r="O912" s="196"/>
      <c r="P912" s="196"/>
      <c r="Q912" s="196"/>
      <c r="R912" s="196"/>
      <c r="S912" s="196"/>
      <c r="T912" s="197"/>
      <c r="AT912" s="192" t="s">
        <v>250</v>
      </c>
      <c r="AU912" s="192" t="s">
        <v>87</v>
      </c>
      <c r="AV912" s="189" t="s">
        <v>87</v>
      </c>
      <c r="AW912" s="189" t="s">
        <v>33</v>
      </c>
      <c r="AX912" s="189" t="s">
        <v>78</v>
      </c>
      <c r="AY912" s="192" t="s">
        <v>241</v>
      </c>
    </row>
    <row r="913" s="189" customFormat="true" ht="12.8" hidden="true" customHeight="false" outlineLevel="1" collapsed="false">
      <c r="B913" s="190"/>
      <c r="D913" s="191" t="s">
        <v>250</v>
      </c>
      <c r="E913" s="192"/>
      <c r="F913" s="232" t="s">
        <v>1357</v>
      </c>
      <c r="H913" s="194" t="n">
        <v>1</v>
      </c>
      <c r="L913" s="190"/>
      <c r="M913" s="195"/>
      <c r="N913" s="196"/>
      <c r="O913" s="196"/>
      <c r="P913" s="196"/>
      <c r="Q913" s="196"/>
      <c r="R913" s="196"/>
      <c r="S913" s="196"/>
      <c r="T913" s="197"/>
      <c r="AT913" s="192" t="s">
        <v>250</v>
      </c>
      <c r="AU913" s="192" t="s">
        <v>87</v>
      </c>
      <c r="AV913" s="189" t="s">
        <v>87</v>
      </c>
      <c r="AW913" s="189" t="s">
        <v>33</v>
      </c>
      <c r="AX913" s="189" t="s">
        <v>78</v>
      </c>
      <c r="AY913" s="192" t="s">
        <v>241</v>
      </c>
    </row>
    <row r="914" s="198" customFormat="true" ht="12.8" hidden="true" customHeight="false" outlineLevel="1" collapsed="false">
      <c r="B914" s="199"/>
      <c r="D914" s="191" t="s">
        <v>250</v>
      </c>
      <c r="E914" s="200"/>
      <c r="F914" s="233" t="s">
        <v>252</v>
      </c>
      <c r="H914" s="202" t="n">
        <v>14</v>
      </c>
      <c r="L914" s="199"/>
      <c r="M914" s="203"/>
      <c r="N914" s="204"/>
      <c r="O914" s="204"/>
      <c r="P914" s="204"/>
      <c r="Q914" s="204"/>
      <c r="R914" s="204"/>
      <c r="S914" s="204"/>
      <c r="T914" s="205"/>
      <c r="AT914" s="200" t="s">
        <v>250</v>
      </c>
      <c r="AU914" s="200" t="s">
        <v>87</v>
      </c>
      <c r="AV914" s="198" t="s">
        <v>248</v>
      </c>
      <c r="AW914" s="198" t="s">
        <v>33</v>
      </c>
      <c r="AX914" s="198" t="s">
        <v>85</v>
      </c>
      <c r="AY914" s="200" t="s">
        <v>241</v>
      </c>
    </row>
    <row r="915" s="21" customFormat="true" ht="36" hidden="false" customHeight="true" outlineLevel="0" collapsed="false">
      <c r="B915" s="176"/>
      <c r="C915" s="214" t="s">
        <v>1371</v>
      </c>
      <c r="D915" s="214" t="s">
        <v>319</v>
      </c>
      <c r="E915" s="215" t="s">
        <v>1372</v>
      </c>
      <c r="F915" s="231" t="s">
        <v>1373</v>
      </c>
      <c r="G915" s="217" t="s">
        <v>663</v>
      </c>
      <c r="H915" s="218" t="n">
        <v>21</v>
      </c>
      <c r="I915" s="219"/>
      <c r="J915" s="219" t="n">
        <f aca="false">ROUND(I915*H915,2)</f>
        <v>0</v>
      </c>
      <c r="K915" s="216"/>
      <c r="L915" s="220"/>
      <c r="M915" s="221"/>
      <c r="N915" s="222" t="s">
        <v>43</v>
      </c>
      <c r="O915" s="185" t="n">
        <v>0</v>
      </c>
      <c r="P915" s="185" t="n">
        <f aca="false">O915*H915</f>
        <v>0</v>
      </c>
      <c r="Q915" s="185" t="n">
        <v>0</v>
      </c>
      <c r="R915" s="185" t="n">
        <f aca="false">Q915*H915</f>
        <v>0</v>
      </c>
      <c r="S915" s="185" t="n">
        <v>0</v>
      </c>
      <c r="T915" s="186" t="n">
        <f aca="false">S915*H915</f>
        <v>0</v>
      </c>
      <c r="AR915" s="187" t="s">
        <v>292</v>
      </c>
      <c r="AT915" s="187" t="s">
        <v>319</v>
      </c>
      <c r="AU915" s="187" t="s">
        <v>87</v>
      </c>
      <c r="AY915" s="4" t="s">
        <v>241</v>
      </c>
      <c r="BE915" s="188" t="n">
        <f aca="false">IF(N915="základní",J915,0)</f>
        <v>0</v>
      </c>
      <c r="BF915" s="188" t="n">
        <f aca="false">IF(N915="snížená",J915,0)</f>
        <v>0</v>
      </c>
      <c r="BG915" s="188" t="n">
        <f aca="false">IF(N915="zákl. přenesená",J915,0)</f>
        <v>0</v>
      </c>
      <c r="BH915" s="188" t="n">
        <f aca="false">IF(N915="sníž. přenesená",J915,0)</f>
        <v>0</v>
      </c>
      <c r="BI915" s="188" t="n">
        <f aca="false">IF(N915="nulová",J915,0)</f>
        <v>0</v>
      </c>
      <c r="BJ915" s="4" t="s">
        <v>85</v>
      </c>
      <c r="BK915" s="188" t="n">
        <f aca="false">ROUND(I915*H915,2)</f>
        <v>0</v>
      </c>
      <c r="BL915" s="4" t="s">
        <v>248</v>
      </c>
      <c r="BM915" s="187" t="s">
        <v>1374</v>
      </c>
    </row>
    <row r="916" s="189" customFormat="true" ht="12.8" hidden="true" customHeight="false" outlineLevel="1" collapsed="false">
      <c r="B916" s="190"/>
      <c r="D916" s="191" t="s">
        <v>250</v>
      </c>
      <c r="E916" s="192"/>
      <c r="F916" s="232" t="s">
        <v>1358</v>
      </c>
      <c r="H916" s="194" t="n">
        <v>6</v>
      </c>
      <c r="L916" s="190"/>
      <c r="M916" s="195"/>
      <c r="N916" s="196"/>
      <c r="O916" s="196"/>
      <c r="P916" s="196"/>
      <c r="Q916" s="196"/>
      <c r="R916" s="196"/>
      <c r="S916" s="196"/>
      <c r="T916" s="197"/>
      <c r="AT916" s="192" t="s">
        <v>250</v>
      </c>
      <c r="AU916" s="192" t="s">
        <v>87</v>
      </c>
      <c r="AV916" s="189" t="s">
        <v>87</v>
      </c>
      <c r="AW916" s="189" t="s">
        <v>33</v>
      </c>
      <c r="AX916" s="189" t="s">
        <v>78</v>
      </c>
      <c r="AY916" s="192" t="s">
        <v>241</v>
      </c>
    </row>
    <row r="917" s="189" customFormat="true" ht="12.8" hidden="true" customHeight="false" outlineLevel="1" collapsed="false">
      <c r="B917" s="190"/>
      <c r="D917" s="191" t="s">
        <v>250</v>
      </c>
      <c r="E917" s="192"/>
      <c r="F917" s="232" t="s">
        <v>1359</v>
      </c>
      <c r="H917" s="194" t="n">
        <v>6</v>
      </c>
      <c r="L917" s="190"/>
      <c r="M917" s="195"/>
      <c r="N917" s="196"/>
      <c r="O917" s="196"/>
      <c r="P917" s="196"/>
      <c r="Q917" s="196"/>
      <c r="R917" s="196"/>
      <c r="S917" s="196"/>
      <c r="T917" s="197"/>
      <c r="AT917" s="192" t="s">
        <v>250</v>
      </c>
      <c r="AU917" s="192" t="s">
        <v>87</v>
      </c>
      <c r="AV917" s="189" t="s">
        <v>87</v>
      </c>
      <c r="AW917" s="189" t="s">
        <v>33</v>
      </c>
      <c r="AX917" s="189" t="s">
        <v>78</v>
      </c>
      <c r="AY917" s="192" t="s">
        <v>241</v>
      </c>
    </row>
    <row r="918" s="189" customFormat="true" ht="12.8" hidden="true" customHeight="false" outlineLevel="1" collapsed="false">
      <c r="B918" s="190"/>
      <c r="D918" s="191" t="s">
        <v>250</v>
      </c>
      <c r="E918" s="192"/>
      <c r="F918" s="232" t="s">
        <v>1360</v>
      </c>
      <c r="H918" s="194" t="n">
        <v>4</v>
      </c>
      <c r="L918" s="190"/>
      <c r="M918" s="195"/>
      <c r="N918" s="196"/>
      <c r="O918" s="196"/>
      <c r="P918" s="196"/>
      <c r="Q918" s="196"/>
      <c r="R918" s="196"/>
      <c r="S918" s="196"/>
      <c r="T918" s="197"/>
      <c r="AT918" s="192" t="s">
        <v>250</v>
      </c>
      <c r="AU918" s="192" t="s">
        <v>87</v>
      </c>
      <c r="AV918" s="189" t="s">
        <v>87</v>
      </c>
      <c r="AW918" s="189" t="s">
        <v>33</v>
      </c>
      <c r="AX918" s="189" t="s">
        <v>78</v>
      </c>
      <c r="AY918" s="192" t="s">
        <v>241</v>
      </c>
    </row>
    <row r="919" s="189" customFormat="true" ht="12.8" hidden="true" customHeight="false" outlineLevel="1" collapsed="false">
      <c r="B919" s="190"/>
      <c r="D919" s="191" t="s">
        <v>250</v>
      </c>
      <c r="E919" s="192"/>
      <c r="F919" s="232" t="s">
        <v>1361</v>
      </c>
      <c r="H919" s="194" t="n">
        <v>4</v>
      </c>
      <c r="L919" s="190"/>
      <c r="M919" s="195"/>
      <c r="N919" s="196"/>
      <c r="O919" s="196"/>
      <c r="P919" s="196"/>
      <c r="Q919" s="196"/>
      <c r="R919" s="196"/>
      <c r="S919" s="196"/>
      <c r="T919" s="197"/>
      <c r="AT919" s="192" t="s">
        <v>250</v>
      </c>
      <c r="AU919" s="192" t="s">
        <v>87</v>
      </c>
      <c r="AV919" s="189" t="s">
        <v>87</v>
      </c>
      <c r="AW919" s="189" t="s">
        <v>33</v>
      </c>
      <c r="AX919" s="189" t="s">
        <v>78</v>
      </c>
      <c r="AY919" s="192" t="s">
        <v>241</v>
      </c>
    </row>
    <row r="920" s="189" customFormat="true" ht="12.8" hidden="true" customHeight="false" outlineLevel="1" collapsed="false">
      <c r="B920" s="190"/>
      <c r="D920" s="191" t="s">
        <v>250</v>
      </c>
      <c r="E920" s="192"/>
      <c r="F920" s="232" t="s">
        <v>1362</v>
      </c>
      <c r="H920" s="194" t="n">
        <v>1</v>
      </c>
      <c r="L920" s="190"/>
      <c r="M920" s="195"/>
      <c r="N920" s="196"/>
      <c r="O920" s="196"/>
      <c r="P920" s="196"/>
      <c r="Q920" s="196"/>
      <c r="R920" s="196"/>
      <c r="S920" s="196"/>
      <c r="T920" s="197"/>
      <c r="AT920" s="192" t="s">
        <v>250</v>
      </c>
      <c r="AU920" s="192" t="s">
        <v>87</v>
      </c>
      <c r="AV920" s="189" t="s">
        <v>87</v>
      </c>
      <c r="AW920" s="189" t="s">
        <v>33</v>
      </c>
      <c r="AX920" s="189" t="s">
        <v>78</v>
      </c>
      <c r="AY920" s="192" t="s">
        <v>241</v>
      </c>
    </row>
    <row r="921" s="198" customFormat="true" ht="12.8" hidden="true" customHeight="false" outlineLevel="1" collapsed="false">
      <c r="B921" s="199"/>
      <c r="D921" s="191" t="s">
        <v>250</v>
      </c>
      <c r="E921" s="200"/>
      <c r="F921" s="233" t="s">
        <v>252</v>
      </c>
      <c r="H921" s="202" t="n">
        <v>21</v>
      </c>
      <c r="L921" s="199"/>
      <c r="M921" s="203"/>
      <c r="N921" s="204"/>
      <c r="O921" s="204"/>
      <c r="P921" s="204"/>
      <c r="Q921" s="204"/>
      <c r="R921" s="204"/>
      <c r="S921" s="204"/>
      <c r="T921" s="205"/>
      <c r="AT921" s="200" t="s">
        <v>250</v>
      </c>
      <c r="AU921" s="200" t="s">
        <v>87</v>
      </c>
      <c r="AV921" s="198" t="s">
        <v>248</v>
      </c>
      <c r="AW921" s="198" t="s">
        <v>33</v>
      </c>
      <c r="AX921" s="198" t="s">
        <v>85</v>
      </c>
      <c r="AY921" s="200" t="s">
        <v>241</v>
      </c>
    </row>
    <row r="922" s="21" customFormat="true" ht="16.5" hidden="false" customHeight="true" outlineLevel="0" collapsed="false">
      <c r="B922" s="176"/>
      <c r="C922" s="177" t="s">
        <v>1375</v>
      </c>
      <c r="D922" s="177" t="s">
        <v>243</v>
      </c>
      <c r="E922" s="178" t="s">
        <v>1376</v>
      </c>
      <c r="F922" s="230" t="s">
        <v>1377</v>
      </c>
      <c r="G922" s="180" t="s">
        <v>617</v>
      </c>
      <c r="H922" s="181" t="n">
        <v>6</v>
      </c>
      <c r="I922" s="182"/>
      <c r="J922" s="182" t="n">
        <f aca="false">ROUND(I922*H922,2)</f>
        <v>0</v>
      </c>
      <c r="K922" s="179" t="s">
        <v>247</v>
      </c>
      <c r="L922" s="22"/>
      <c r="M922" s="183"/>
      <c r="N922" s="184" t="s">
        <v>43</v>
      </c>
      <c r="O922" s="185" t="n">
        <v>0.934</v>
      </c>
      <c r="P922" s="185" t="n">
        <f aca="false">O922*H922</f>
        <v>5.604</v>
      </c>
      <c r="Q922" s="185" t="n">
        <v>0.03373</v>
      </c>
      <c r="R922" s="185" t="n">
        <f aca="false">Q922*H922</f>
        <v>0.20238</v>
      </c>
      <c r="S922" s="185" t="n">
        <v>0</v>
      </c>
      <c r="T922" s="186" t="n">
        <f aca="false">S922*H922</f>
        <v>0</v>
      </c>
      <c r="AR922" s="187" t="s">
        <v>248</v>
      </c>
      <c r="AT922" s="187" t="s">
        <v>243</v>
      </c>
      <c r="AU922" s="187" t="s">
        <v>87</v>
      </c>
      <c r="AY922" s="4" t="s">
        <v>241</v>
      </c>
      <c r="BE922" s="188" t="n">
        <f aca="false">IF(N922="základní",J922,0)</f>
        <v>0</v>
      </c>
      <c r="BF922" s="188" t="n">
        <f aca="false">IF(N922="snížená",J922,0)</f>
        <v>0</v>
      </c>
      <c r="BG922" s="188" t="n">
        <f aca="false">IF(N922="zákl. přenesená",J922,0)</f>
        <v>0</v>
      </c>
      <c r="BH922" s="188" t="n">
        <f aca="false">IF(N922="sníž. přenesená",J922,0)</f>
        <v>0</v>
      </c>
      <c r="BI922" s="188" t="n">
        <f aca="false">IF(N922="nulová",J922,0)</f>
        <v>0</v>
      </c>
      <c r="BJ922" s="4" t="s">
        <v>85</v>
      </c>
      <c r="BK922" s="188" t="n">
        <f aca="false">ROUND(I922*H922,2)</f>
        <v>0</v>
      </c>
      <c r="BL922" s="4" t="s">
        <v>248</v>
      </c>
      <c r="BM922" s="187" t="s">
        <v>1378</v>
      </c>
    </row>
    <row r="923" s="189" customFormat="true" ht="12.8" hidden="true" customHeight="false" outlineLevel="1" collapsed="false">
      <c r="B923" s="190"/>
      <c r="D923" s="191" t="s">
        <v>250</v>
      </c>
      <c r="E923" s="192"/>
      <c r="F923" s="232" t="s">
        <v>1379</v>
      </c>
      <c r="H923" s="194" t="n">
        <v>2</v>
      </c>
      <c r="L923" s="190"/>
      <c r="M923" s="195"/>
      <c r="N923" s="196"/>
      <c r="O923" s="196"/>
      <c r="P923" s="196"/>
      <c r="Q923" s="196"/>
      <c r="R923" s="196"/>
      <c r="S923" s="196"/>
      <c r="T923" s="197"/>
      <c r="AT923" s="192" t="s">
        <v>250</v>
      </c>
      <c r="AU923" s="192" t="s">
        <v>87</v>
      </c>
      <c r="AV923" s="189" t="s">
        <v>87</v>
      </c>
      <c r="AW923" s="189" t="s">
        <v>33</v>
      </c>
      <c r="AX923" s="189" t="s">
        <v>78</v>
      </c>
      <c r="AY923" s="192" t="s">
        <v>241</v>
      </c>
    </row>
    <row r="924" s="189" customFormat="true" ht="12.8" hidden="true" customHeight="false" outlineLevel="1" collapsed="false">
      <c r="B924" s="190"/>
      <c r="D924" s="191" t="s">
        <v>250</v>
      </c>
      <c r="E924" s="192"/>
      <c r="F924" s="232" t="s">
        <v>1380</v>
      </c>
      <c r="H924" s="194" t="n">
        <v>4</v>
      </c>
      <c r="L924" s="190"/>
      <c r="M924" s="195"/>
      <c r="N924" s="196"/>
      <c r="O924" s="196"/>
      <c r="P924" s="196"/>
      <c r="Q924" s="196"/>
      <c r="R924" s="196"/>
      <c r="S924" s="196"/>
      <c r="T924" s="197"/>
      <c r="AT924" s="192" t="s">
        <v>250</v>
      </c>
      <c r="AU924" s="192" t="s">
        <v>87</v>
      </c>
      <c r="AV924" s="189" t="s">
        <v>87</v>
      </c>
      <c r="AW924" s="189" t="s">
        <v>33</v>
      </c>
      <c r="AX924" s="189" t="s">
        <v>78</v>
      </c>
      <c r="AY924" s="192" t="s">
        <v>241</v>
      </c>
    </row>
    <row r="925" s="198" customFormat="true" ht="12.8" hidden="true" customHeight="false" outlineLevel="1" collapsed="false">
      <c r="B925" s="199"/>
      <c r="D925" s="191" t="s">
        <v>250</v>
      </c>
      <c r="E925" s="200"/>
      <c r="F925" s="233" t="s">
        <v>252</v>
      </c>
      <c r="H925" s="202" t="n">
        <v>6</v>
      </c>
      <c r="L925" s="199"/>
      <c r="M925" s="203"/>
      <c r="N925" s="204"/>
      <c r="O925" s="204"/>
      <c r="P925" s="204"/>
      <c r="Q925" s="204"/>
      <c r="R925" s="204"/>
      <c r="S925" s="204"/>
      <c r="T925" s="205"/>
      <c r="AT925" s="200" t="s">
        <v>250</v>
      </c>
      <c r="AU925" s="200" t="s">
        <v>87</v>
      </c>
      <c r="AV925" s="198" t="s">
        <v>248</v>
      </c>
      <c r="AW925" s="198" t="s">
        <v>33</v>
      </c>
      <c r="AX925" s="198" t="s">
        <v>85</v>
      </c>
      <c r="AY925" s="200" t="s">
        <v>241</v>
      </c>
    </row>
    <row r="926" s="21" customFormat="true" ht="36" hidden="false" customHeight="true" outlineLevel="0" collapsed="false">
      <c r="B926" s="176"/>
      <c r="C926" s="214" t="s">
        <v>1381</v>
      </c>
      <c r="D926" s="214" t="s">
        <v>319</v>
      </c>
      <c r="E926" s="215" t="s">
        <v>1382</v>
      </c>
      <c r="F926" s="231" t="s">
        <v>1383</v>
      </c>
      <c r="G926" s="217" t="s">
        <v>663</v>
      </c>
      <c r="H926" s="218" t="n">
        <v>2</v>
      </c>
      <c r="I926" s="219"/>
      <c r="J926" s="219" t="n">
        <f aca="false">ROUND(I926*H926,2)</f>
        <v>0</v>
      </c>
      <c r="K926" s="216"/>
      <c r="L926" s="220"/>
      <c r="M926" s="221"/>
      <c r="N926" s="222" t="s">
        <v>43</v>
      </c>
      <c r="O926" s="185" t="n">
        <v>0</v>
      </c>
      <c r="P926" s="185" t="n">
        <f aca="false">O926*H926</f>
        <v>0</v>
      </c>
      <c r="Q926" s="185" t="n">
        <v>0</v>
      </c>
      <c r="R926" s="185" t="n">
        <f aca="false">Q926*H926</f>
        <v>0</v>
      </c>
      <c r="S926" s="185" t="n">
        <v>0</v>
      </c>
      <c r="T926" s="186" t="n">
        <f aca="false">S926*H926</f>
        <v>0</v>
      </c>
      <c r="AR926" s="187" t="s">
        <v>292</v>
      </c>
      <c r="AT926" s="187" t="s">
        <v>319</v>
      </c>
      <c r="AU926" s="187" t="s">
        <v>87</v>
      </c>
      <c r="AY926" s="4" t="s">
        <v>241</v>
      </c>
      <c r="BE926" s="188" t="n">
        <f aca="false">IF(N926="základní",J926,0)</f>
        <v>0</v>
      </c>
      <c r="BF926" s="188" t="n">
        <f aca="false">IF(N926="snížená",J926,0)</f>
        <v>0</v>
      </c>
      <c r="BG926" s="188" t="n">
        <f aca="false">IF(N926="zákl. přenesená",J926,0)</f>
        <v>0</v>
      </c>
      <c r="BH926" s="188" t="n">
        <f aca="false">IF(N926="sníž. přenesená",J926,0)</f>
        <v>0</v>
      </c>
      <c r="BI926" s="188" t="n">
        <f aca="false">IF(N926="nulová",J926,0)</f>
        <v>0</v>
      </c>
      <c r="BJ926" s="4" t="s">
        <v>85</v>
      </c>
      <c r="BK926" s="188" t="n">
        <f aca="false">ROUND(I926*H926,2)</f>
        <v>0</v>
      </c>
      <c r="BL926" s="4" t="s">
        <v>248</v>
      </c>
      <c r="BM926" s="187" t="s">
        <v>1384</v>
      </c>
    </row>
    <row r="927" s="189" customFormat="true" ht="12.8" hidden="true" customHeight="false" outlineLevel="1" collapsed="false">
      <c r="B927" s="190"/>
      <c r="D927" s="191" t="s">
        <v>250</v>
      </c>
      <c r="E927" s="192"/>
      <c r="F927" s="232" t="s">
        <v>1379</v>
      </c>
      <c r="H927" s="194" t="n">
        <v>2</v>
      </c>
      <c r="L927" s="190"/>
      <c r="M927" s="195"/>
      <c r="N927" s="196"/>
      <c r="O927" s="196"/>
      <c r="P927" s="196"/>
      <c r="Q927" s="196"/>
      <c r="R927" s="196"/>
      <c r="S927" s="196"/>
      <c r="T927" s="197"/>
      <c r="AT927" s="192" t="s">
        <v>250</v>
      </c>
      <c r="AU927" s="192" t="s">
        <v>87</v>
      </c>
      <c r="AV927" s="189" t="s">
        <v>87</v>
      </c>
      <c r="AW927" s="189" t="s">
        <v>33</v>
      </c>
      <c r="AX927" s="189" t="s">
        <v>78</v>
      </c>
      <c r="AY927" s="192" t="s">
        <v>241</v>
      </c>
    </row>
    <row r="928" s="198" customFormat="true" ht="12.8" hidden="true" customHeight="false" outlineLevel="1" collapsed="false">
      <c r="B928" s="199"/>
      <c r="D928" s="191" t="s">
        <v>250</v>
      </c>
      <c r="E928" s="200"/>
      <c r="F928" s="233" t="s">
        <v>252</v>
      </c>
      <c r="H928" s="202" t="n">
        <v>2</v>
      </c>
      <c r="L928" s="199"/>
      <c r="M928" s="203"/>
      <c r="N928" s="204"/>
      <c r="O928" s="204"/>
      <c r="P928" s="204"/>
      <c r="Q928" s="204"/>
      <c r="R928" s="204"/>
      <c r="S928" s="204"/>
      <c r="T928" s="205"/>
      <c r="AT928" s="200" t="s">
        <v>250</v>
      </c>
      <c r="AU928" s="200" t="s">
        <v>87</v>
      </c>
      <c r="AV928" s="198" t="s">
        <v>248</v>
      </c>
      <c r="AW928" s="198" t="s">
        <v>33</v>
      </c>
      <c r="AX928" s="198" t="s">
        <v>85</v>
      </c>
      <c r="AY928" s="200" t="s">
        <v>241</v>
      </c>
    </row>
    <row r="929" s="21" customFormat="true" ht="36" hidden="false" customHeight="true" outlineLevel="0" collapsed="false">
      <c r="B929" s="176"/>
      <c r="C929" s="214" t="s">
        <v>1385</v>
      </c>
      <c r="D929" s="214" t="s">
        <v>319</v>
      </c>
      <c r="E929" s="215" t="s">
        <v>1386</v>
      </c>
      <c r="F929" s="231" t="s">
        <v>1387</v>
      </c>
      <c r="G929" s="217" t="s">
        <v>663</v>
      </c>
      <c r="H929" s="218" t="n">
        <v>4</v>
      </c>
      <c r="I929" s="219"/>
      <c r="J929" s="219" t="n">
        <f aca="false">ROUND(I929*H929,2)</f>
        <v>0</v>
      </c>
      <c r="K929" s="216"/>
      <c r="L929" s="220"/>
      <c r="M929" s="221"/>
      <c r="N929" s="222" t="s">
        <v>43</v>
      </c>
      <c r="O929" s="185" t="n">
        <v>0</v>
      </c>
      <c r="P929" s="185" t="n">
        <f aca="false">O929*H929</f>
        <v>0</v>
      </c>
      <c r="Q929" s="185" t="n">
        <v>0</v>
      </c>
      <c r="R929" s="185" t="n">
        <f aca="false">Q929*H929</f>
        <v>0</v>
      </c>
      <c r="S929" s="185" t="n">
        <v>0</v>
      </c>
      <c r="T929" s="186" t="n">
        <f aca="false">S929*H929</f>
        <v>0</v>
      </c>
      <c r="AR929" s="187" t="s">
        <v>292</v>
      </c>
      <c r="AT929" s="187" t="s">
        <v>319</v>
      </c>
      <c r="AU929" s="187" t="s">
        <v>87</v>
      </c>
      <c r="AY929" s="4" t="s">
        <v>241</v>
      </c>
      <c r="BE929" s="188" t="n">
        <f aca="false">IF(N929="základní",J929,0)</f>
        <v>0</v>
      </c>
      <c r="BF929" s="188" t="n">
        <f aca="false">IF(N929="snížená",J929,0)</f>
        <v>0</v>
      </c>
      <c r="BG929" s="188" t="n">
        <f aca="false">IF(N929="zákl. přenesená",J929,0)</f>
        <v>0</v>
      </c>
      <c r="BH929" s="188" t="n">
        <f aca="false">IF(N929="sníž. přenesená",J929,0)</f>
        <v>0</v>
      </c>
      <c r="BI929" s="188" t="n">
        <f aca="false">IF(N929="nulová",J929,0)</f>
        <v>0</v>
      </c>
      <c r="BJ929" s="4" t="s">
        <v>85</v>
      </c>
      <c r="BK929" s="188" t="n">
        <f aca="false">ROUND(I929*H929,2)</f>
        <v>0</v>
      </c>
      <c r="BL929" s="4" t="s">
        <v>248</v>
      </c>
      <c r="BM929" s="187" t="s">
        <v>1388</v>
      </c>
    </row>
    <row r="930" s="189" customFormat="true" ht="12.8" hidden="true" customHeight="false" outlineLevel="1" collapsed="false">
      <c r="B930" s="190"/>
      <c r="D930" s="191" t="s">
        <v>250</v>
      </c>
      <c r="E930" s="192"/>
      <c r="F930" s="193" t="s">
        <v>1380</v>
      </c>
      <c r="H930" s="194" t="n">
        <v>4</v>
      </c>
      <c r="L930" s="190"/>
      <c r="M930" s="195"/>
      <c r="N930" s="196"/>
      <c r="O930" s="196"/>
      <c r="P930" s="196"/>
      <c r="Q930" s="196"/>
      <c r="R930" s="196"/>
      <c r="S930" s="196"/>
      <c r="T930" s="197"/>
      <c r="AT930" s="192" t="s">
        <v>250</v>
      </c>
      <c r="AU930" s="192" t="s">
        <v>87</v>
      </c>
      <c r="AV930" s="189" t="s">
        <v>87</v>
      </c>
      <c r="AW930" s="189" t="s">
        <v>33</v>
      </c>
      <c r="AX930" s="189" t="s">
        <v>78</v>
      </c>
      <c r="AY930" s="192" t="s">
        <v>241</v>
      </c>
    </row>
    <row r="931" s="198" customFormat="true" ht="12.8" hidden="true" customHeight="false" outlineLevel="1" collapsed="false">
      <c r="B931" s="199"/>
      <c r="D931" s="191" t="s">
        <v>250</v>
      </c>
      <c r="E931" s="200"/>
      <c r="F931" s="201" t="s">
        <v>252</v>
      </c>
      <c r="H931" s="202" t="n">
        <v>4</v>
      </c>
      <c r="L931" s="199"/>
      <c r="M931" s="203"/>
      <c r="N931" s="204"/>
      <c r="O931" s="204"/>
      <c r="P931" s="204"/>
      <c r="Q931" s="204"/>
      <c r="R931" s="204"/>
      <c r="S931" s="204"/>
      <c r="T931" s="205"/>
      <c r="AT931" s="200" t="s">
        <v>250</v>
      </c>
      <c r="AU931" s="200" t="s">
        <v>87</v>
      </c>
      <c r="AV931" s="198" t="s">
        <v>248</v>
      </c>
      <c r="AW931" s="198" t="s">
        <v>33</v>
      </c>
      <c r="AX931" s="198" t="s">
        <v>85</v>
      </c>
      <c r="AY931" s="200" t="s">
        <v>241</v>
      </c>
    </row>
    <row r="932" s="163" customFormat="true" ht="22.8" hidden="false" customHeight="true" outlineLevel="0" collapsed="false">
      <c r="B932" s="164"/>
      <c r="D932" s="165" t="s">
        <v>77</v>
      </c>
      <c r="E932" s="174" t="s">
        <v>292</v>
      </c>
      <c r="F932" s="174" t="s">
        <v>1389</v>
      </c>
      <c r="J932" s="175" t="n">
        <f aca="false">BK932</f>
        <v>0</v>
      </c>
      <c r="L932" s="164"/>
      <c r="M932" s="168"/>
      <c r="N932" s="169"/>
      <c r="O932" s="169"/>
      <c r="P932" s="170" t="n">
        <f aca="false">SUM(P933:P936)</f>
        <v>1.314</v>
      </c>
      <c r="Q932" s="169"/>
      <c r="R932" s="170" t="n">
        <f aca="false">SUM(R933:R936)</f>
        <v>0.21734</v>
      </c>
      <c r="S932" s="169"/>
      <c r="T932" s="171" t="n">
        <f aca="false">SUM(T933:T936)</f>
        <v>0</v>
      </c>
      <c r="AR932" s="165" t="s">
        <v>85</v>
      </c>
      <c r="AT932" s="172" t="s">
        <v>77</v>
      </c>
      <c r="AU932" s="172" t="s">
        <v>85</v>
      </c>
      <c r="AY932" s="165" t="s">
        <v>241</v>
      </c>
      <c r="BK932" s="173" t="n">
        <f aca="false">SUM(BK933:BK936)</f>
        <v>0</v>
      </c>
    </row>
    <row r="933" s="21" customFormat="true" ht="16.5" hidden="false" customHeight="true" outlineLevel="0" collapsed="false">
      <c r="B933" s="176"/>
      <c r="C933" s="177" t="s">
        <v>1390</v>
      </c>
      <c r="D933" s="177" t="s">
        <v>243</v>
      </c>
      <c r="E933" s="178" t="s">
        <v>1391</v>
      </c>
      <c r="F933" s="179" t="s">
        <v>1392</v>
      </c>
      <c r="G933" s="180" t="s">
        <v>617</v>
      </c>
      <c r="H933" s="181" t="n">
        <v>1</v>
      </c>
      <c r="I933" s="182"/>
      <c r="J933" s="182" t="n">
        <f aca="false">ROUND(I933*H933,2)</f>
        <v>0</v>
      </c>
      <c r="K933" s="179" t="s">
        <v>247</v>
      </c>
      <c r="L933" s="22"/>
      <c r="M933" s="183"/>
      <c r="N933" s="184" t="s">
        <v>43</v>
      </c>
      <c r="O933" s="185" t="n">
        <v>1.314</v>
      </c>
      <c r="P933" s="185" t="n">
        <f aca="false">O933*H933</f>
        <v>1.314</v>
      </c>
      <c r="Q933" s="185" t="n">
        <v>0.21734</v>
      </c>
      <c r="R933" s="185" t="n">
        <f aca="false">Q933*H933</f>
        <v>0.21734</v>
      </c>
      <c r="S933" s="185" t="n">
        <v>0</v>
      </c>
      <c r="T933" s="186" t="n">
        <f aca="false">S933*H933</f>
        <v>0</v>
      </c>
      <c r="AR933" s="187" t="s">
        <v>248</v>
      </c>
      <c r="AT933" s="187" t="s">
        <v>243</v>
      </c>
      <c r="AU933" s="187" t="s">
        <v>87</v>
      </c>
      <c r="AY933" s="4" t="s">
        <v>241</v>
      </c>
      <c r="BE933" s="188" t="n">
        <f aca="false">IF(N933="základní",J933,0)</f>
        <v>0</v>
      </c>
      <c r="BF933" s="188" t="n">
        <f aca="false">IF(N933="snížená",J933,0)</f>
        <v>0</v>
      </c>
      <c r="BG933" s="188" t="n">
        <f aca="false">IF(N933="zákl. přenesená",J933,0)</f>
        <v>0</v>
      </c>
      <c r="BH933" s="188" t="n">
        <f aca="false">IF(N933="sníž. přenesená",J933,0)</f>
        <v>0</v>
      </c>
      <c r="BI933" s="188" t="n">
        <f aca="false">IF(N933="nulová",J933,0)</f>
        <v>0</v>
      </c>
      <c r="BJ933" s="4" t="s">
        <v>85</v>
      </c>
      <c r="BK933" s="188" t="n">
        <f aca="false">ROUND(I933*H933,2)</f>
        <v>0</v>
      </c>
      <c r="BL933" s="4" t="s">
        <v>248</v>
      </c>
      <c r="BM933" s="187" t="s">
        <v>1393</v>
      </c>
    </row>
    <row r="934" s="189" customFormat="true" ht="12.8" hidden="true" customHeight="false" outlineLevel="1" collapsed="false">
      <c r="B934" s="190"/>
      <c r="D934" s="191" t="s">
        <v>250</v>
      </c>
      <c r="E934" s="192"/>
      <c r="F934" s="193" t="s">
        <v>1394</v>
      </c>
      <c r="H934" s="194" t="n">
        <v>1</v>
      </c>
      <c r="L934" s="190"/>
      <c r="M934" s="195"/>
      <c r="N934" s="196"/>
      <c r="O934" s="196"/>
      <c r="P934" s="196"/>
      <c r="Q934" s="196"/>
      <c r="R934" s="196"/>
      <c r="S934" s="196"/>
      <c r="T934" s="197"/>
      <c r="AT934" s="192" t="s">
        <v>250</v>
      </c>
      <c r="AU934" s="192" t="s">
        <v>87</v>
      </c>
      <c r="AV934" s="189" t="s">
        <v>87</v>
      </c>
      <c r="AW934" s="189" t="s">
        <v>33</v>
      </c>
      <c r="AX934" s="189" t="s">
        <v>78</v>
      </c>
      <c r="AY934" s="192" t="s">
        <v>241</v>
      </c>
    </row>
    <row r="935" s="198" customFormat="true" ht="12.8" hidden="true" customHeight="false" outlineLevel="1" collapsed="false">
      <c r="B935" s="199"/>
      <c r="D935" s="191" t="s">
        <v>250</v>
      </c>
      <c r="E935" s="200"/>
      <c r="F935" s="201" t="s">
        <v>252</v>
      </c>
      <c r="H935" s="202" t="n">
        <v>1</v>
      </c>
      <c r="L935" s="199"/>
      <c r="M935" s="203"/>
      <c r="N935" s="204"/>
      <c r="O935" s="204"/>
      <c r="P935" s="204"/>
      <c r="Q935" s="204"/>
      <c r="R935" s="204"/>
      <c r="S935" s="204"/>
      <c r="T935" s="205"/>
      <c r="AT935" s="200" t="s">
        <v>250</v>
      </c>
      <c r="AU935" s="200" t="s">
        <v>87</v>
      </c>
      <c r="AV935" s="198" t="s">
        <v>248</v>
      </c>
      <c r="AW935" s="198" t="s">
        <v>33</v>
      </c>
      <c r="AX935" s="198" t="s">
        <v>85</v>
      </c>
      <c r="AY935" s="200" t="s">
        <v>241</v>
      </c>
    </row>
    <row r="936" s="21" customFormat="true" ht="16.5" hidden="false" customHeight="true" outlineLevel="0" collapsed="false">
      <c r="B936" s="176"/>
      <c r="C936" s="214" t="s">
        <v>1395</v>
      </c>
      <c r="D936" s="214" t="s">
        <v>319</v>
      </c>
      <c r="E936" s="215" t="s">
        <v>1396</v>
      </c>
      <c r="F936" s="216" t="s">
        <v>1397</v>
      </c>
      <c r="G936" s="217" t="s">
        <v>663</v>
      </c>
      <c r="H936" s="218" t="n">
        <v>1</v>
      </c>
      <c r="I936" s="219"/>
      <c r="J936" s="219" t="n">
        <f aca="false">ROUND(I936*H936,2)</f>
        <v>0</v>
      </c>
      <c r="K936" s="216"/>
      <c r="L936" s="220"/>
      <c r="M936" s="221"/>
      <c r="N936" s="222" t="s">
        <v>43</v>
      </c>
      <c r="O936" s="185" t="n">
        <v>0</v>
      </c>
      <c r="P936" s="185" t="n">
        <f aca="false">O936*H936</f>
        <v>0</v>
      </c>
      <c r="Q936" s="185" t="n">
        <v>0</v>
      </c>
      <c r="R936" s="185" t="n">
        <f aca="false">Q936*H936</f>
        <v>0</v>
      </c>
      <c r="S936" s="185" t="n">
        <v>0</v>
      </c>
      <c r="T936" s="186" t="n">
        <f aca="false">S936*H936</f>
        <v>0</v>
      </c>
      <c r="AR936" s="187" t="s">
        <v>292</v>
      </c>
      <c r="AT936" s="187" t="s">
        <v>319</v>
      </c>
      <c r="AU936" s="187" t="s">
        <v>87</v>
      </c>
      <c r="AY936" s="4" t="s">
        <v>241</v>
      </c>
      <c r="BE936" s="188" t="n">
        <f aca="false">IF(N936="základní",J936,0)</f>
        <v>0</v>
      </c>
      <c r="BF936" s="188" t="n">
        <f aca="false">IF(N936="snížená",J936,0)</f>
        <v>0</v>
      </c>
      <c r="BG936" s="188" t="n">
        <f aca="false">IF(N936="zákl. přenesená",J936,0)</f>
        <v>0</v>
      </c>
      <c r="BH936" s="188" t="n">
        <f aca="false">IF(N936="sníž. přenesená",J936,0)</f>
        <v>0</v>
      </c>
      <c r="BI936" s="188" t="n">
        <f aca="false">IF(N936="nulová",J936,0)</f>
        <v>0</v>
      </c>
      <c r="BJ936" s="4" t="s">
        <v>85</v>
      </c>
      <c r="BK936" s="188" t="n">
        <f aca="false">ROUND(I936*H936,2)</f>
        <v>0</v>
      </c>
      <c r="BL936" s="4" t="s">
        <v>248</v>
      </c>
      <c r="BM936" s="187" t="s">
        <v>1398</v>
      </c>
    </row>
    <row r="937" s="163" customFormat="true" ht="22.8" hidden="false" customHeight="true" outlineLevel="0" collapsed="false">
      <c r="B937" s="164"/>
      <c r="D937" s="165" t="s">
        <v>77</v>
      </c>
      <c r="E937" s="174" t="s">
        <v>297</v>
      </c>
      <c r="F937" s="174" t="s">
        <v>1399</v>
      </c>
      <c r="J937" s="175" t="n">
        <f aca="false">BK937</f>
        <v>0</v>
      </c>
      <c r="L937" s="164"/>
      <c r="M937" s="168"/>
      <c r="N937" s="169"/>
      <c r="O937" s="169"/>
      <c r="P937" s="170" t="n">
        <f aca="false">SUM(P938:P1031)</f>
        <v>1513.11913</v>
      </c>
      <c r="Q937" s="169"/>
      <c r="R937" s="170" t="n">
        <f aca="false">SUM(R938:R1031)</f>
        <v>0.6785639</v>
      </c>
      <c r="S937" s="169"/>
      <c r="T937" s="171" t="n">
        <f aca="false">SUM(T938:T1031)</f>
        <v>0</v>
      </c>
      <c r="AR937" s="165" t="s">
        <v>85</v>
      </c>
      <c r="AT937" s="172" t="s">
        <v>77</v>
      </c>
      <c r="AU937" s="172" t="s">
        <v>85</v>
      </c>
      <c r="AY937" s="165" t="s">
        <v>241</v>
      </c>
      <c r="BK937" s="173" t="n">
        <f aca="false">SUM(BK938:BK1031)</f>
        <v>0</v>
      </c>
    </row>
    <row r="938" s="21" customFormat="true" ht="16.5" hidden="false" customHeight="true" outlineLevel="0" collapsed="false">
      <c r="B938" s="176"/>
      <c r="C938" s="177" t="s">
        <v>1400</v>
      </c>
      <c r="D938" s="177" t="s">
        <v>243</v>
      </c>
      <c r="E938" s="178" t="s">
        <v>1401</v>
      </c>
      <c r="F938" s="179" t="s">
        <v>1402</v>
      </c>
      <c r="G938" s="180" t="s">
        <v>246</v>
      </c>
      <c r="H938" s="181" t="n">
        <v>500</v>
      </c>
      <c r="I938" s="182"/>
      <c r="J938" s="182" t="n">
        <f aca="false">ROUND(I938*H938,2)</f>
        <v>0</v>
      </c>
      <c r="K938" s="179"/>
      <c r="L938" s="22"/>
      <c r="M938" s="183"/>
      <c r="N938" s="184" t="s">
        <v>43</v>
      </c>
      <c r="O938" s="185" t="n">
        <v>0</v>
      </c>
      <c r="P938" s="185" t="n">
        <f aca="false">O938*H938</f>
        <v>0</v>
      </c>
      <c r="Q938" s="185" t="n">
        <v>0</v>
      </c>
      <c r="R938" s="185" t="n">
        <f aca="false">Q938*H938</f>
        <v>0</v>
      </c>
      <c r="S938" s="185" t="n">
        <v>0</v>
      </c>
      <c r="T938" s="186" t="n">
        <f aca="false">S938*H938</f>
        <v>0</v>
      </c>
      <c r="AR938" s="187" t="s">
        <v>248</v>
      </c>
      <c r="AT938" s="187" t="s">
        <v>243</v>
      </c>
      <c r="AU938" s="187" t="s">
        <v>87</v>
      </c>
      <c r="AY938" s="4" t="s">
        <v>241</v>
      </c>
      <c r="BE938" s="188" t="n">
        <f aca="false">IF(N938="základní",J938,0)</f>
        <v>0</v>
      </c>
      <c r="BF938" s="188" t="n">
        <f aca="false">IF(N938="snížená",J938,0)</f>
        <v>0</v>
      </c>
      <c r="BG938" s="188" t="n">
        <f aca="false">IF(N938="zákl. přenesená",J938,0)</f>
        <v>0</v>
      </c>
      <c r="BH938" s="188" t="n">
        <f aca="false">IF(N938="sníž. přenesená",J938,0)</f>
        <v>0</v>
      </c>
      <c r="BI938" s="188" t="n">
        <f aca="false">IF(N938="nulová",J938,0)</f>
        <v>0</v>
      </c>
      <c r="BJ938" s="4" t="s">
        <v>85</v>
      </c>
      <c r="BK938" s="188" t="n">
        <f aca="false">ROUND(I938*H938,2)</f>
        <v>0</v>
      </c>
      <c r="BL938" s="4" t="s">
        <v>248</v>
      </c>
      <c r="BM938" s="187" t="s">
        <v>1403</v>
      </c>
    </row>
    <row r="939" s="21" customFormat="true" ht="16.5" hidden="false" customHeight="true" outlineLevel="0" collapsed="false">
      <c r="B939" s="176"/>
      <c r="C939" s="177" t="s">
        <v>1404</v>
      </c>
      <c r="D939" s="177" t="s">
        <v>243</v>
      </c>
      <c r="E939" s="178" t="s">
        <v>1405</v>
      </c>
      <c r="F939" s="179" t="s">
        <v>1406</v>
      </c>
      <c r="G939" s="180" t="s">
        <v>327</v>
      </c>
      <c r="H939" s="181" t="n">
        <v>3.5</v>
      </c>
      <c r="I939" s="182"/>
      <c r="J939" s="182" t="n">
        <f aca="false">ROUND(I939*H939,2)</f>
        <v>0</v>
      </c>
      <c r="K939" s="179" t="s">
        <v>247</v>
      </c>
      <c r="L939" s="22"/>
      <c r="M939" s="183"/>
      <c r="N939" s="184" t="s">
        <v>43</v>
      </c>
      <c r="O939" s="185" t="n">
        <v>0.08</v>
      </c>
      <c r="P939" s="185" t="n">
        <f aca="false">O939*H939</f>
        <v>0.28</v>
      </c>
      <c r="Q939" s="185" t="n">
        <v>0.00047</v>
      </c>
      <c r="R939" s="185" t="n">
        <f aca="false">Q939*H939</f>
        <v>0.001645</v>
      </c>
      <c r="S939" s="185" t="n">
        <v>0</v>
      </c>
      <c r="T939" s="186" t="n">
        <f aca="false">S939*H939</f>
        <v>0</v>
      </c>
      <c r="AR939" s="187" t="s">
        <v>248</v>
      </c>
      <c r="AT939" s="187" t="s">
        <v>243</v>
      </c>
      <c r="AU939" s="187" t="s">
        <v>87</v>
      </c>
      <c r="AY939" s="4" t="s">
        <v>241</v>
      </c>
      <c r="BE939" s="188" t="n">
        <f aca="false">IF(N939="základní",J939,0)</f>
        <v>0</v>
      </c>
      <c r="BF939" s="188" t="n">
        <f aca="false">IF(N939="snížená",J939,0)</f>
        <v>0</v>
      </c>
      <c r="BG939" s="188" t="n">
        <f aca="false">IF(N939="zákl. přenesená",J939,0)</f>
        <v>0</v>
      </c>
      <c r="BH939" s="188" t="n">
        <f aca="false">IF(N939="sníž. přenesená",J939,0)</f>
        <v>0</v>
      </c>
      <c r="BI939" s="188" t="n">
        <f aca="false">IF(N939="nulová",J939,0)</f>
        <v>0</v>
      </c>
      <c r="BJ939" s="4" t="s">
        <v>85</v>
      </c>
      <c r="BK939" s="188" t="n">
        <f aca="false">ROUND(I939*H939,2)</f>
        <v>0</v>
      </c>
      <c r="BL939" s="4" t="s">
        <v>248</v>
      </c>
      <c r="BM939" s="187" t="s">
        <v>1407</v>
      </c>
    </row>
    <row r="940" s="189" customFormat="true" ht="12.8" hidden="true" customHeight="false" outlineLevel="1" collapsed="false">
      <c r="B940" s="190"/>
      <c r="D940" s="191" t="s">
        <v>250</v>
      </c>
      <c r="E940" s="192"/>
      <c r="F940" s="193" t="s">
        <v>1082</v>
      </c>
      <c r="H940" s="194" t="n">
        <v>3.5</v>
      </c>
      <c r="L940" s="190"/>
      <c r="M940" s="195"/>
      <c r="N940" s="196"/>
      <c r="O940" s="196"/>
      <c r="P940" s="196"/>
      <c r="Q940" s="196"/>
      <c r="R940" s="196"/>
      <c r="S940" s="196"/>
      <c r="T940" s="197"/>
      <c r="AT940" s="192" t="s">
        <v>250</v>
      </c>
      <c r="AU940" s="192" t="s">
        <v>87</v>
      </c>
      <c r="AV940" s="189" t="s">
        <v>87</v>
      </c>
      <c r="AW940" s="189" t="s">
        <v>33</v>
      </c>
      <c r="AX940" s="189" t="s">
        <v>78</v>
      </c>
      <c r="AY940" s="192" t="s">
        <v>241</v>
      </c>
    </row>
    <row r="941" s="198" customFormat="true" ht="12.8" hidden="true" customHeight="false" outlineLevel="1" collapsed="false">
      <c r="B941" s="199"/>
      <c r="D941" s="191" t="s">
        <v>250</v>
      </c>
      <c r="E941" s="200"/>
      <c r="F941" s="201" t="s">
        <v>252</v>
      </c>
      <c r="H941" s="202" t="n">
        <v>3.5</v>
      </c>
      <c r="L941" s="199"/>
      <c r="M941" s="203"/>
      <c r="N941" s="204"/>
      <c r="O941" s="204"/>
      <c r="P941" s="204"/>
      <c r="Q941" s="204"/>
      <c r="R941" s="204"/>
      <c r="S941" s="204"/>
      <c r="T941" s="205"/>
      <c r="AT941" s="200" t="s">
        <v>250</v>
      </c>
      <c r="AU941" s="200" t="s">
        <v>87</v>
      </c>
      <c r="AV941" s="198" t="s">
        <v>248</v>
      </c>
      <c r="AW941" s="198" t="s">
        <v>33</v>
      </c>
      <c r="AX941" s="198" t="s">
        <v>85</v>
      </c>
      <c r="AY941" s="200" t="s">
        <v>241</v>
      </c>
    </row>
    <row r="942" s="21" customFormat="true" ht="16.5" hidden="false" customHeight="true" outlineLevel="0" collapsed="false">
      <c r="B942" s="176"/>
      <c r="C942" s="177" t="s">
        <v>1408</v>
      </c>
      <c r="D942" s="177" t="s">
        <v>243</v>
      </c>
      <c r="E942" s="178" t="s">
        <v>1409</v>
      </c>
      <c r="F942" s="179" t="s">
        <v>1410</v>
      </c>
      <c r="G942" s="180" t="s">
        <v>327</v>
      </c>
      <c r="H942" s="181" t="n">
        <v>1890</v>
      </c>
      <c r="I942" s="182"/>
      <c r="J942" s="182" t="n">
        <f aca="false">ROUND(I942*H942,2)</f>
        <v>0</v>
      </c>
      <c r="K942" s="179" t="s">
        <v>247</v>
      </c>
      <c r="L942" s="22"/>
      <c r="M942" s="183"/>
      <c r="N942" s="184" t="s">
        <v>43</v>
      </c>
      <c r="O942" s="185" t="n">
        <v>0.128</v>
      </c>
      <c r="P942" s="185" t="n">
        <f aca="false">O942*H942</f>
        <v>241.92</v>
      </c>
      <c r="Q942" s="185" t="n">
        <v>0</v>
      </c>
      <c r="R942" s="185" t="n">
        <f aca="false">Q942*H942</f>
        <v>0</v>
      </c>
      <c r="S942" s="185" t="n">
        <v>0</v>
      </c>
      <c r="T942" s="186" t="n">
        <f aca="false">S942*H942</f>
        <v>0</v>
      </c>
      <c r="AR942" s="187" t="s">
        <v>248</v>
      </c>
      <c r="AT942" s="187" t="s">
        <v>243</v>
      </c>
      <c r="AU942" s="187" t="s">
        <v>87</v>
      </c>
      <c r="AY942" s="4" t="s">
        <v>241</v>
      </c>
      <c r="BE942" s="188" t="n">
        <f aca="false">IF(N942="základní",J942,0)</f>
        <v>0</v>
      </c>
      <c r="BF942" s="188" t="n">
        <f aca="false">IF(N942="snížená",J942,0)</f>
        <v>0</v>
      </c>
      <c r="BG942" s="188" t="n">
        <f aca="false">IF(N942="zákl. přenesená",J942,0)</f>
        <v>0</v>
      </c>
      <c r="BH942" s="188" t="n">
        <f aca="false">IF(N942="sníž. přenesená",J942,0)</f>
        <v>0</v>
      </c>
      <c r="BI942" s="188" t="n">
        <f aca="false">IF(N942="nulová",J942,0)</f>
        <v>0</v>
      </c>
      <c r="BJ942" s="4" t="s">
        <v>85</v>
      </c>
      <c r="BK942" s="188" t="n">
        <f aca="false">ROUND(I942*H942,2)</f>
        <v>0</v>
      </c>
      <c r="BL942" s="4" t="s">
        <v>248</v>
      </c>
      <c r="BM942" s="187" t="s">
        <v>1411</v>
      </c>
    </row>
    <row r="943" s="189" customFormat="true" ht="12.8" hidden="true" customHeight="false" outlineLevel="1" collapsed="false">
      <c r="B943" s="190"/>
      <c r="D943" s="191" t="s">
        <v>250</v>
      </c>
      <c r="E943" s="192"/>
      <c r="F943" s="193" t="s">
        <v>1412</v>
      </c>
      <c r="H943" s="194" t="n">
        <v>1890</v>
      </c>
      <c r="L943" s="190"/>
      <c r="M943" s="195"/>
      <c r="N943" s="196"/>
      <c r="O943" s="196"/>
      <c r="P943" s="196"/>
      <c r="Q943" s="196"/>
      <c r="R943" s="196"/>
      <c r="S943" s="196"/>
      <c r="T943" s="197"/>
      <c r="AT943" s="192" t="s">
        <v>250</v>
      </c>
      <c r="AU943" s="192" t="s">
        <v>87</v>
      </c>
      <c r="AV943" s="189" t="s">
        <v>87</v>
      </c>
      <c r="AW943" s="189" t="s">
        <v>33</v>
      </c>
      <c r="AX943" s="189" t="s">
        <v>78</v>
      </c>
      <c r="AY943" s="192" t="s">
        <v>241</v>
      </c>
    </row>
    <row r="944" s="198" customFormat="true" ht="12.8" hidden="true" customHeight="false" outlineLevel="1" collapsed="false">
      <c r="B944" s="199"/>
      <c r="D944" s="191" t="s">
        <v>250</v>
      </c>
      <c r="E944" s="200" t="s">
        <v>183</v>
      </c>
      <c r="F944" s="201" t="s">
        <v>252</v>
      </c>
      <c r="H944" s="202" t="n">
        <v>1890</v>
      </c>
      <c r="L944" s="199"/>
      <c r="M944" s="203"/>
      <c r="N944" s="204"/>
      <c r="O944" s="204"/>
      <c r="P944" s="204"/>
      <c r="Q944" s="204"/>
      <c r="R944" s="204"/>
      <c r="S944" s="204"/>
      <c r="T944" s="205"/>
      <c r="AT944" s="200" t="s">
        <v>250</v>
      </c>
      <c r="AU944" s="200" t="s">
        <v>87</v>
      </c>
      <c r="AV944" s="198" t="s">
        <v>248</v>
      </c>
      <c r="AW944" s="198" t="s">
        <v>33</v>
      </c>
      <c r="AX944" s="198" t="s">
        <v>85</v>
      </c>
      <c r="AY944" s="200" t="s">
        <v>241</v>
      </c>
    </row>
    <row r="945" s="21" customFormat="true" ht="16.5" hidden="false" customHeight="true" outlineLevel="0" collapsed="false">
      <c r="B945" s="176"/>
      <c r="C945" s="177" t="s">
        <v>1413</v>
      </c>
      <c r="D945" s="177" t="s">
        <v>243</v>
      </c>
      <c r="E945" s="178" t="s">
        <v>1414</v>
      </c>
      <c r="F945" s="179" t="s">
        <v>1415</v>
      </c>
      <c r="G945" s="180" t="s">
        <v>327</v>
      </c>
      <c r="H945" s="181" t="n">
        <v>113400</v>
      </c>
      <c r="I945" s="182"/>
      <c r="J945" s="182" t="n">
        <f aca="false">ROUND(I945*H945,2)</f>
        <v>0</v>
      </c>
      <c r="K945" s="179" t="s">
        <v>247</v>
      </c>
      <c r="L945" s="22"/>
      <c r="M945" s="183"/>
      <c r="N945" s="184" t="s">
        <v>43</v>
      </c>
      <c r="O945" s="185" t="n">
        <v>0</v>
      </c>
      <c r="P945" s="185" t="n">
        <f aca="false">O945*H945</f>
        <v>0</v>
      </c>
      <c r="Q945" s="185" t="n">
        <v>0</v>
      </c>
      <c r="R945" s="185" t="n">
        <f aca="false">Q945*H945</f>
        <v>0</v>
      </c>
      <c r="S945" s="185" t="n">
        <v>0</v>
      </c>
      <c r="T945" s="186" t="n">
        <f aca="false">S945*H945</f>
        <v>0</v>
      </c>
      <c r="AR945" s="187" t="s">
        <v>248</v>
      </c>
      <c r="AT945" s="187" t="s">
        <v>243</v>
      </c>
      <c r="AU945" s="187" t="s">
        <v>87</v>
      </c>
      <c r="AY945" s="4" t="s">
        <v>241</v>
      </c>
      <c r="BE945" s="188" t="n">
        <f aca="false">IF(N945="základní",J945,0)</f>
        <v>0</v>
      </c>
      <c r="BF945" s="188" t="n">
        <f aca="false">IF(N945="snížená",J945,0)</f>
        <v>0</v>
      </c>
      <c r="BG945" s="188" t="n">
        <f aca="false">IF(N945="zákl. přenesená",J945,0)</f>
        <v>0</v>
      </c>
      <c r="BH945" s="188" t="n">
        <f aca="false">IF(N945="sníž. přenesená",J945,0)</f>
        <v>0</v>
      </c>
      <c r="BI945" s="188" t="n">
        <f aca="false">IF(N945="nulová",J945,0)</f>
        <v>0</v>
      </c>
      <c r="BJ945" s="4" t="s">
        <v>85</v>
      </c>
      <c r="BK945" s="188" t="n">
        <f aca="false">ROUND(I945*H945,2)</f>
        <v>0</v>
      </c>
      <c r="BL945" s="4" t="s">
        <v>248</v>
      </c>
      <c r="BM945" s="187" t="s">
        <v>1416</v>
      </c>
    </row>
    <row r="946" s="189" customFormat="true" ht="12.8" hidden="true" customHeight="false" outlineLevel="1" collapsed="false">
      <c r="B946" s="190"/>
      <c r="D946" s="191" t="s">
        <v>250</v>
      </c>
      <c r="E946" s="192"/>
      <c r="F946" s="193" t="s">
        <v>1417</v>
      </c>
      <c r="H946" s="194" t="n">
        <v>113400</v>
      </c>
      <c r="L946" s="190"/>
      <c r="M946" s="195"/>
      <c r="N946" s="196"/>
      <c r="O946" s="196"/>
      <c r="P946" s="196"/>
      <c r="Q946" s="196"/>
      <c r="R946" s="196"/>
      <c r="S946" s="196"/>
      <c r="T946" s="197"/>
      <c r="AT946" s="192" t="s">
        <v>250</v>
      </c>
      <c r="AU946" s="192" t="s">
        <v>87</v>
      </c>
      <c r="AV946" s="189" t="s">
        <v>87</v>
      </c>
      <c r="AW946" s="189" t="s">
        <v>33</v>
      </c>
      <c r="AX946" s="189" t="s">
        <v>78</v>
      </c>
      <c r="AY946" s="192" t="s">
        <v>241</v>
      </c>
    </row>
    <row r="947" s="198" customFormat="true" ht="12.8" hidden="true" customHeight="false" outlineLevel="1" collapsed="false">
      <c r="B947" s="199"/>
      <c r="D947" s="191" t="s">
        <v>250</v>
      </c>
      <c r="E947" s="200"/>
      <c r="F947" s="201" t="s">
        <v>252</v>
      </c>
      <c r="H947" s="202" t="n">
        <v>113400</v>
      </c>
      <c r="L947" s="199"/>
      <c r="M947" s="203"/>
      <c r="N947" s="204"/>
      <c r="O947" s="204"/>
      <c r="P947" s="204"/>
      <c r="Q947" s="204"/>
      <c r="R947" s="204"/>
      <c r="S947" s="204"/>
      <c r="T947" s="205"/>
      <c r="AT947" s="200" t="s">
        <v>250</v>
      </c>
      <c r="AU947" s="200" t="s">
        <v>87</v>
      </c>
      <c r="AV947" s="198" t="s">
        <v>248</v>
      </c>
      <c r="AW947" s="198" t="s">
        <v>33</v>
      </c>
      <c r="AX947" s="198" t="s">
        <v>85</v>
      </c>
      <c r="AY947" s="200" t="s">
        <v>241</v>
      </c>
    </row>
    <row r="948" s="21" customFormat="true" ht="16.5" hidden="false" customHeight="true" outlineLevel="0" collapsed="false">
      <c r="B948" s="176"/>
      <c r="C948" s="177" t="s">
        <v>1418</v>
      </c>
      <c r="D948" s="177" t="s">
        <v>243</v>
      </c>
      <c r="E948" s="178" t="s">
        <v>1419</v>
      </c>
      <c r="F948" s="179" t="s">
        <v>1420</v>
      </c>
      <c r="G948" s="180" t="s">
        <v>327</v>
      </c>
      <c r="H948" s="181" t="n">
        <v>1890</v>
      </c>
      <c r="I948" s="182"/>
      <c r="J948" s="182" t="n">
        <f aca="false">ROUND(I948*H948,2)</f>
        <v>0</v>
      </c>
      <c r="K948" s="179" t="s">
        <v>247</v>
      </c>
      <c r="L948" s="22"/>
      <c r="M948" s="183"/>
      <c r="N948" s="184" t="s">
        <v>43</v>
      </c>
      <c r="O948" s="185" t="n">
        <v>0.088</v>
      </c>
      <c r="P948" s="185" t="n">
        <f aca="false">O948*H948</f>
        <v>166.32</v>
      </c>
      <c r="Q948" s="185" t="n">
        <v>0</v>
      </c>
      <c r="R948" s="185" t="n">
        <f aca="false">Q948*H948</f>
        <v>0</v>
      </c>
      <c r="S948" s="185" t="n">
        <v>0</v>
      </c>
      <c r="T948" s="186" t="n">
        <f aca="false">S948*H948</f>
        <v>0</v>
      </c>
      <c r="AR948" s="187" t="s">
        <v>248</v>
      </c>
      <c r="AT948" s="187" t="s">
        <v>243</v>
      </c>
      <c r="AU948" s="187" t="s">
        <v>87</v>
      </c>
      <c r="AY948" s="4" t="s">
        <v>241</v>
      </c>
      <c r="BE948" s="188" t="n">
        <f aca="false">IF(N948="základní",J948,0)</f>
        <v>0</v>
      </c>
      <c r="BF948" s="188" t="n">
        <f aca="false">IF(N948="snížená",J948,0)</f>
        <v>0</v>
      </c>
      <c r="BG948" s="188" t="n">
        <f aca="false">IF(N948="zákl. přenesená",J948,0)</f>
        <v>0</v>
      </c>
      <c r="BH948" s="188" t="n">
        <f aca="false">IF(N948="sníž. přenesená",J948,0)</f>
        <v>0</v>
      </c>
      <c r="BI948" s="188" t="n">
        <f aca="false">IF(N948="nulová",J948,0)</f>
        <v>0</v>
      </c>
      <c r="BJ948" s="4" t="s">
        <v>85</v>
      </c>
      <c r="BK948" s="188" t="n">
        <f aca="false">ROUND(I948*H948,2)</f>
        <v>0</v>
      </c>
      <c r="BL948" s="4" t="s">
        <v>248</v>
      </c>
      <c r="BM948" s="187" t="s">
        <v>1421</v>
      </c>
    </row>
    <row r="949" s="189" customFormat="true" ht="12.8" hidden="true" customHeight="false" outlineLevel="1" collapsed="false">
      <c r="B949" s="190"/>
      <c r="D949" s="191" t="s">
        <v>250</v>
      </c>
      <c r="E949" s="192"/>
      <c r="F949" s="193" t="s">
        <v>183</v>
      </c>
      <c r="H949" s="194" t="n">
        <v>1890</v>
      </c>
      <c r="L949" s="190"/>
      <c r="M949" s="195"/>
      <c r="N949" s="196"/>
      <c r="O949" s="196"/>
      <c r="P949" s="196"/>
      <c r="Q949" s="196"/>
      <c r="R949" s="196"/>
      <c r="S949" s="196"/>
      <c r="T949" s="197"/>
      <c r="AT949" s="192" t="s">
        <v>250</v>
      </c>
      <c r="AU949" s="192" t="s">
        <v>87</v>
      </c>
      <c r="AV949" s="189" t="s">
        <v>87</v>
      </c>
      <c r="AW949" s="189" t="s">
        <v>33</v>
      </c>
      <c r="AX949" s="189" t="s">
        <v>85</v>
      </c>
      <c r="AY949" s="192" t="s">
        <v>241</v>
      </c>
    </row>
    <row r="950" s="21" customFormat="true" ht="16.5" hidden="false" customHeight="true" outlineLevel="0" collapsed="false">
      <c r="B950" s="176"/>
      <c r="C950" s="177" t="s">
        <v>1422</v>
      </c>
      <c r="D950" s="177" t="s">
        <v>243</v>
      </c>
      <c r="E950" s="178" t="s">
        <v>1423</v>
      </c>
      <c r="F950" s="179" t="s">
        <v>1424</v>
      </c>
      <c r="G950" s="180" t="s">
        <v>327</v>
      </c>
      <c r="H950" s="181" t="n">
        <v>1890</v>
      </c>
      <c r="I950" s="182"/>
      <c r="J950" s="182" t="n">
        <f aca="false">ROUND(I950*H950,2)</f>
        <v>0</v>
      </c>
      <c r="K950" s="179" t="s">
        <v>247</v>
      </c>
      <c r="L950" s="22"/>
      <c r="M950" s="183"/>
      <c r="N950" s="184" t="s">
        <v>43</v>
      </c>
      <c r="O950" s="185" t="n">
        <v>0.049</v>
      </c>
      <c r="P950" s="185" t="n">
        <f aca="false">O950*H950</f>
        <v>92.61</v>
      </c>
      <c r="Q950" s="185" t="n">
        <v>0</v>
      </c>
      <c r="R950" s="185" t="n">
        <f aca="false">Q950*H950</f>
        <v>0</v>
      </c>
      <c r="S950" s="185" t="n">
        <v>0</v>
      </c>
      <c r="T950" s="186" t="n">
        <f aca="false">S950*H950</f>
        <v>0</v>
      </c>
      <c r="AR950" s="187" t="s">
        <v>248</v>
      </c>
      <c r="AT950" s="187" t="s">
        <v>243</v>
      </c>
      <c r="AU950" s="187" t="s">
        <v>87</v>
      </c>
      <c r="AY950" s="4" t="s">
        <v>241</v>
      </c>
      <c r="BE950" s="188" t="n">
        <f aca="false">IF(N950="základní",J950,0)</f>
        <v>0</v>
      </c>
      <c r="BF950" s="188" t="n">
        <f aca="false">IF(N950="snížená",J950,0)</f>
        <v>0</v>
      </c>
      <c r="BG950" s="188" t="n">
        <f aca="false">IF(N950="zákl. přenesená",J950,0)</f>
        <v>0</v>
      </c>
      <c r="BH950" s="188" t="n">
        <f aca="false">IF(N950="sníž. přenesená",J950,0)</f>
        <v>0</v>
      </c>
      <c r="BI950" s="188" t="n">
        <f aca="false">IF(N950="nulová",J950,0)</f>
        <v>0</v>
      </c>
      <c r="BJ950" s="4" t="s">
        <v>85</v>
      </c>
      <c r="BK950" s="188" t="n">
        <f aca="false">ROUND(I950*H950,2)</f>
        <v>0</v>
      </c>
      <c r="BL950" s="4" t="s">
        <v>248</v>
      </c>
      <c r="BM950" s="187" t="s">
        <v>1425</v>
      </c>
    </row>
    <row r="951" s="189" customFormat="true" ht="12.8" hidden="true" customHeight="false" outlineLevel="1" collapsed="false">
      <c r="B951" s="190"/>
      <c r="D951" s="191" t="s">
        <v>250</v>
      </c>
      <c r="E951" s="192"/>
      <c r="F951" s="193" t="s">
        <v>183</v>
      </c>
      <c r="H951" s="194" t="n">
        <v>1890</v>
      </c>
      <c r="L951" s="190"/>
      <c r="M951" s="195"/>
      <c r="N951" s="196"/>
      <c r="O951" s="196"/>
      <c r="P951" s="196"/>
      <c r="Q951" s="196"/>
      <c r="R951" s="196"/>
      <c r="S951" s="196"/>
      <c r="T951" s="197"/>
      <c r="AT951" s="192" t="s">
        <v>250</v>
      </c>
      <c r="AU951" s="192" t="s">
        <v>87</v>
      </c>
      <c r="AV951" s="189" t="s">
        <v>87</v>
      </c>
      <c r="AW951" s="189" t="s">
        <v>33</v>
      </c>
      <c r="AX951" s="189" t="s">
        <v>85</v>
      </c>
      <c r="AY951" s="192" t="s">
        <v>241</v>
      </c>
    </row>
    <row r="952" s="21" customFormat="true" ht="16.5" hidden="false" customHeight="true" outlineLevel="0" collapsed="false">
      <c r="B952" s="176"/>
      <c r="C952" s="177" t="s">
        <v>1426</v>
      </c>
      <c r="D952" s="177" t="s">
        <v>243</v>
      </c>
      <c r="E952" s="178" t="s">
        <v>1427</v>
      </c>
      <c r="F952" s="179" t="s">
        <v>1428</v>
      </c>
      <c r="G952" s="180" t="s">
        <v>327</v>
      </c>
      <c r="H952" s="181" t="n">
        <v>113400</v>
      </c>
      <c r="I952" s="182"/>
      <c r="J952" s="182" t="n">
        <f aca="false">ROUND(I952*H952,2)</f>
        <v>0</v>
      </c>
      <c r="K952" s="179" t="s">
        <v>247</v>
      </c>
      <c r="L952" s="22"/>
      <c r="M952" s="183"/>
      <c r="N952" s="184" t="s">
        <v>43</v>
      </c>
      <c r="O952" s="185" t="n">
        <v>0</v>
      </c>
      <c r="P952" s="185" t="n">
        <f aca="false">O952*H952</f>
        <v>0</v>
      </c>
      <c r="Q952" s="185" t="n">
        <v>0</v>
      </c>
      <c r="R952" s="185" t="n">
        <f aca="false">Q952*H952</f>
        <v>0</v>
      </c>
      <c r="S952" s="185" t="n">
        <v>0</v>
      </c>
      <c r="T952" s="186" t="n">
        <f aca="false">S952*H952</f>
        <v>0</v>
      </c>
      <c r="AR952" s="187" t="s">
        <v>248</v>
      </c>
      <c r="AT952" s="187" t="s">
        <v>243</v>
      </c>
      <c r="AU952" s="187" t="s">
        <v>87</v>
      </c>
      <c r="AY952" s="4" t="s">
        <v>241</v>
      </c>
      <c r="BE952" s="188" t="n">
        <f aca="false">IF(N952="základní",J952,0)</f>
        <v>0</v>
      </c>
      <c r="BF952" s="188" t="n">
        <f aca="false">IF(N952="snížená",J952,0)</f>
        <v>0</v>
      </c>
      <c r="BG952" s="188" t="n">
        <f aca="false">IF(N952="zákl. přenesená",J952,0)</f>
        <v>0</v>
      </c>
      <c r="BH952" s="188" t="n">
        <f aca="false">IF(N952="sníž. přenesená",J952,0)</f>
        <v>0</v>
      </c>
      <c r="BI952" s="188" t="n">
        <f aca="false">IF(N952="nulová",J952,0)</f>
        <v>0</v>
      </c>
      <c r="BJ952" s="4" t="s">
        <v>85</v>
      </c>
      <c r="BK952" s="188" t="n">
        <f aca="false">ROUND(I952*H952,2)</f>
        <v>0</v>
      </c>
      <c r="BL952" s="4" t="s">
        <v>248</v>
      </c>
      <c r="BM952" s="187" t="s">
        <v>1429</v>
      </c>
    </row>
    <row r="953" s="189" customFormat="true" ht="12.8" hidden="true" customHeight="false" outlineLevel="1" collapsed="false">
      <c r="B953" s="190"/>
      <c r="D953" s="191" t="s">
        <v>250</v>
      </c>
      <c r="E953" s="192"/>
      <c r="F953" s="193" t="s">
        <v>1417</v>
      </c>
      <c r="H953" s="194" t="n">
        <v>113400</v>
      </c>
      <c r="L953" s="190"/>
      <c r="M953" s="195"/>
      <c r="N953" s="196"/>
      <c r="O953" s="196"/>
      <c r="P953" s="196"/>
      <c r="Q953" s="196"/>
      <c r="R953" s="196"/>
      <c r="S953" s="196"/>
      <c r="T953" s="197"/>
      <c r="AT953" s="192" t="s">
        <v>250</v>
      </c>
      <c r="AU953" s="192" t="s">
        <v>87</v>
      </c>
      <c r="AV953" s="189" t="s">
        <v>87</v>
      </c>
      <c r="AW953" s="189" t="s">
        <v>33</v>
      </c>
      <c r="AX953" s="189" t="s">
        <v>78</v>
      </c>
      <c r="AY953" s="192" t="s">
        <v>241</v>
      </c>
    </row>
    <row r="954" s="198" customFormat="true" ht="12.8" hidden="true" customHeight="false" outlineLevel="1" collapsed="false">
      <c r="B954" s="199"/>
      <c r="D954" s="191" t="s">
        <v>250</v>
      </c>
      <c r="E954" s="200"/>
      <c r="F954" s="201" t="s">
        <v>252</v>
      </c>
      <c r="H954" s="202" t="n">
        <v>113400</v>
      </c>
      <c r="L954" s="199"/>
      <c r="M954" s="203"/>
      <c r="N954" s="204"/>
      <c r="O954" s="204"/>
      <c r="P954" s="204"/>
      <c r="Q954" s="204"/>
      <c r="R954" s="204"/>
      <c r="S954" s="204"/>
      <c r="T954" s="205"/>
      <c r="AT954" s="200" t="s">
        <v>250</v>
      </c>
      <c r="AU954" s="200" t="s">
        <v>87</v>
      </c>
      <c r="AV954" s="198" t="s">
        <v>248</v>
      </c>
      <c r="AW954" s="198" t="s">
        <v>33</v>
      </c>
      <c r="AX954" s="198" t="s">
        <v>85</v>
      </c>
      <c r="AY954" s="200" t="s">
        <v>241</v>
      </c>
    </row>
    <row r="955" s="21" customFormat="true" ht="16.5" hidden="false" customHeight="true" outlineLevel="0" collapsed="false">
      <c r="B955" s="176"/>
      <c r="C955" s="177" t="s">
        <v>1430</v>
      </c>
      <c r="D955" s="177" t="s">
        <v>243</v>
      </c>
      <c r="E955" s="178" t="s">
        <v>1431</v>
      </c>
      <c r="F955" s="179" t="s">
        <v>1432</v>
      </c>
      <c r="G955" s="180" t="s">
        <v>327</v>
      </c>
      <c r="H955" s="181" t="n">
        <v>1890</v>
      </c>
      <c r="I955" s="182"/>
      <c r="J955" s="182" t="n">
        <f aca="false">ROUND(I955*H955,2)</f>
        <v>0</v>
      </c>
      <c r="K955" s="179" t="s">
        <v>247</v>
      </c>
      <c r="L955" s="22"/>
      <c r="M955" s="183"/>
      <c r="N955" s="184" t="s">
        <v>43</v>
      </c>
      <c r="O955" s="185" t="n">
        <v>0.033</v>
      </c>
      <c r="P955" s="185" t="n">
        <f aca="false">O955*H955</f>
        <v>62.37</v>
      </c>
      <c r="Q955" s="185" t="n">
        <v>0</v>
      </c>
      <c r="R955" s="185" t="n">
        <f aca="false">Q955*H955</f>
        <v>0</v>
      </c>
      <c r="S955" s="185" t="n">
        <v>0</v>
      </c>
      <c r="T955" s="186" t="n">
        <f aca="false">S955*H955</f>
        <v>0</v>
      </c>
      <c r="AR955" s="187" t="s">
        <v>248</v>
      </c>
      <c r="AT955" s="187" t="s">
        <v>243</v>
      </c>
      <c r="AU955" s="187" t="s">
        <v>87</v>
      </c>
      <c r="AY955" s="4" t="s">
        <v>241</v>
      </c>
      <c r="BE955" s="188" t="n">
        <f aca="false">IF(N955="základní",J955,0)</f>
        <v>0</v>
      </c>
      <c r="BF955" s="188" t="n">
        <f aca="false">IF(N955="snížená",J955,0)</f>
        <v>0</v>
      </c>
      <c r="BG955" s="188" t="n">
        <f aca="false">IF(N955="zákl. přenesená",J955,0)</f>
        <v>0</v>
      </c>
      <c r="BH955" s="188" t="n">
        <f aca="false">IF(N955="sníž. přenesená",J955,0)</f>
        <v>0</v>
      </c>
      <c r="BI955" s="188" t="n">
        <f aca="false">IF(N955="nulová",J955,0)</f>
        <v>0</v>
      </c>
      <c r="BJ955" s="4" t="s">
        <v>85</v>
      </c>
      <c r="BK955" s="188" t="n">
        <f aca="false">ROUND(I955*H955,2)</f>
        <v>0</v>
      </c>
      <c r="BL955" s="4" t="s">
        <v>248</v>
      </c>
      <c r="BM955" s="187" t="s">
        <v>1433</v>
      </c>
    </row>
    <row r="956" s="189" customFormat="true" ht="12.8" hidden="true" customHeight="false" outlineLevel="1" collapsed="false">
      <c r="B956" s="190"/>
      <c r="D956" s="191" t="s">
        <v>250</v>
      </c>
      <c r="E956" s="192"/>
      <c r="F956" s="193" t="s">
        <v>183</v>
      </c>
      <c r="H956" s="194" t="n">
        <v>1890</v>
      </c>
      <c r="L956" s="190"/>
      <c r="M956" s="195"/>
      <c r="N956" s="196"/>
      <c r="O956" s="196"/>
      <c r="P956" s="196"/>
      <c r="Q956" s="196"/>
      <c r="R956" s="196"/>
      <c r="S956" s="196"/>
      <c r="T956" s="197"/>
      <c r="AT956" s="192" t="s">
        <v>250</v>
      </c>
      <c r="AU956" s="192" t="s">
        <v>87</v>
      </c>
      <c r="AV956" s="189" t="s">
        <v>87</v>
      </c>
      <c r="AW956" s="189" t="s">
        <v>33</v>
      </c>
      <c r="AX956" s="189" t="s">
        <v>85</v>
      </c>
      <c r="AY956" s="192" t="s">
        <v>241</v>
      </c>
    </row>
    <row r="957" s="21" customFormat="true" ht="16.5" hidden="false" customHeight="true" outlineLevel="0" collapsed="false">
      <c r="B957" s="176"/>
      <c r="C957" s="177" t="s">
        <v>1434</v>
      </c>
      <c r="D957" s="177" t="s">
        <v>243</v>
      </c>
      <c r="E957" s="178" t="s">
        <v>1435</v>
      </c>
      <c r="F957" s="179" t="s">
        <v>1436</v>
      </c>
      <c r="G957" s="180" t="s">
        <v>617</v>
      </c>
      <c r="H957" s="181" t="n">
        <v>1</v>
      </c>
      <c r="I957" s="182"/>
      <c r="J957" s="182" t="n">
        <f aca="false">ROUND(I957*H957,2)</f>
        <v>0</v>
      </c>
      <c r="K957" s="179" t="s">
        <v>247</v>
      </c>
      <c r="L957" s="22"/>
      <c r="M957" s="183"/>
      <c r="N957" s="184" t="s">
        <v>43</v>
      </c>
      <c r="O957" s="185" t="n">
        <v>15.56</v>
      </c>
      <c r="P957" s="185" t="n">
        <f aca="false">O957*H957</f>
        <v>15.56</v>
      </c>
      <c r="Q957" s="185" t="n">
        <v>0</v>
      </c>
      <c r="R957" s="185" t="n">
        <f aca="false">Q957*H957</f>
        <v>0</v>
      </c>
      <c r="S957" s="185" t="n">
        <v>0</v>
      </c>
      <c r="T957" s="186" t="n">
        <f aca="false">S957*H957</f>
        <v>0</v>
      </c>
      <c r="AR957" s="187" t="s">
        <v>248</v>
      </c>
      <c r="AT957" s="187" t="s">
        <v>243</v>
      </c>
      <c r="AU957" s="187" t="s">
        <v>87</v>
      </c>
      <c r="AY957" s="4" t="s">
        <v>241</v>
      </c>
      <c r="BE957" s="188" t="n">
        <f aca="false">IF(N957="základní",J957,0)</f>
        <v>0</v>
      </c>
      <c r="BF957" s="188" t="n">
        <f aca="false">IF(N957="snížená",J957,0)</f>
        <v>0</v>
      </c>
      <c r="BG957" s="188" t="n">
        <f aca="false">IF(N957="zákl. přenesená",J957,0)</f>
        <v>0</v>
      </c>
      <c r="BH957" s="188" t="n">
        <f aca="false">IF(N957="sníž. přenesená",J957,0)</f>
        <v>0</v>
      </c>
      <c r="BI957" s="188" t="n">
        <f aca="false">IF(N957="nulová",J957,0)</f>
        <v>0</v>
      </c>
      <c r="BJ957" s="4" t="s">
        <v>85</v>
      </c>
      <c r="BK957" s="188" t="n">
        <f aca="false">ROUND(I957*H957,2)</f>
        <v>0</v>
      </c>
      <c r="BL957" s="4" t="s">
        <v>248</v>
      </c>
      <c r="BM957" s="187" t="s">
        <v>1437</v>
      </c>
    </row>
    <row r="958" s="189" customFormat="true" ht="12.8" hidden="true" customHeight="false" outlineLevel="1" collapsed="false">
      <c r="B958" s="190"/>
      <c r="D958" s="191" t="s">
        <v>250</v>
      </c>
      <c r="E958" s="192" t="s">
        <v>185</v>
      </c>
      <c r="F958" s="193" t="s">
        <v>85</v>
      </c>
      <c r="H958" s="194" t="n">
        <v>1</v>
      </c>
      <c r="L958" s="190"/>
      <c r="M958" s="195"/>
      <c r="N958" s="196"/>
      <c r="O958" s="196"/>
      <c r="P958" s="196"/>
      <c r="Q958" s="196"/>
      <c r="R958" s="196"/>
      <c r="S958" s="196"/>
      <c r="T958" s="197"/>
      <c r="AT958" s="192" t="s">
        <v>250</v>
      </c>
      <c r="AU958" s="192" t="s">
        <v>87</v>
      </c>
      <c r="AV958" s="189" t="s">
        <v>87</v>
      </c>
      <c r="AW958" s="189" t="s">
        <v>33</v>
      </c>
      <c r="AX958" s="189" t="s">
        <v>78</v>
      </c>
      <c r="AY958" s="192" t="s">
        <v>241</v>
      </c>
    </row>
    <row r="959" s="198" customFormat="true" ht="12.8" hidden="true" customHeight="false" outlineLevel="1" collapsed="false">
      <c r="B959" s="199"/>
      <c r="D959" s="191" t="s">
        <v>250</v>
      </c>
      <c r="E959" s="200"/>
      <c r="F959" s="201" t="s">
        <v>252</v>
      </c>
      <c r="H959" s="202" t="n">
        <v>1</v>
      </c>
      <c r="L959" s="199"/>
      <c r="M959" s="203"/>
      <c r="N959" s="204"/>
      <c r="O959" s="204"/>
      <c r="P959" s="204"/>
      <c r="Q959" s="204"/>
      <c r="R959" s="204"/>
      <c r="S959" s="204"/>
      <c r="T959" s="205"/>
      <c r="AT959" s="200" t="s">
        <v>250</v>
      </c>
      <c r="AU959" s="200" t="s">
        <v>87</v>
      </c>
      <c r="AV959" s="198" t="s">
        <v>248</v>
      </c>
      <c r="AW959" s="198" t="s">
        <v>33</v>
      </c>
      <c r="AX959" s="198" t="s">
        <v>85</v>
      </c>
      <c r="AY959" s="200" t="s">
        <v>241</v>
      </c>
    </row>
    <row r="960" s="21" customFormat="true" ht="16.5" hidden="false" customHeight="true" outlineLevel="0" collapsed="false">
      <c r="B960" s="176"/>
      <c r="C960" s="177" t="s">
        <v>1438</v>
      </c>
      <c r="D960" s="177" t="s">
        <v>243</v>
      </c>
      <c r="E960" s="178" t="s">
        <v>1439</v>
      </c>
      <c r="F960" s="179" t="s">
        <v>1440</v>
      </c>
      <c r="G960" s="180" t="s">
        <v>617</v>
      </c>
      <c r="H960" s="181" t="n">
        <v>90</v>
      </c>
      <c r="I960" s="182"/>
      <c r="J960" s="182" t="n">
        <f aca="false">ROUND(I960*H960,2)</f>
        <v>0</v>
      </c>
      <c r="K960" s="179" t="s">
        <v>247</v>
      </c>
      <c r="L960" s="22"/>
      <c r="M960" s="183"/>
      <c r="N960" s="184" t="s">
        <v>43</v>
      </c>
      <c r="O960" s="185" t="n">
        <v>0</v>
      </c>
      <c r="P960" s="185" t="n">
        <f aca="false">O960*H960</f>
        <v>0</v>
      </c>
      <c r="Q960" s="185" t="n">
        <v>0</v>
      </c>
      <c r="R960" s="185" t="n">
        <f aca="false">Q960*H960</f>
        <v>0</v>
      </c>
      <c r="S960" s="185" t="n">
        <v>0</v>
      </c>
      <c r="T960" s="186" t="n">
        <f aca="false">S960*H960</f>
        <v>0</v>
      </c>
      <c r="AR960" s="187" t="s">
        <v>248</v>
      </c>
      <c r="AT960" s="187" t="s">
        <v>243</v>
      </c>
      <c r="AU960" s="187" t="s">
        <v>87</v>
      </c>
      <c r="AY960" s="4" t="s">
        <v>241</v>
      </c>
      <c r="BE960" s="188" t="n">
        <f aca="false">IF(N960="základní",J960,0)</f>
        <v>0</v>
      </c>
      <c r="BF960" s="188" t="n">
        <f aca="false">IF(N960="snížená",J960,0)</f>
        <v>0</v>
      </c>
      <c r="BG960" s="188" t="n">
        <f aca="false">IF(N960="zákl. přenesená",J960,0)</f>
        <v>0</v>
      </c>
      <c r="BH960" s="188" t="n">
        <f aca="false">IF(N960="sníž. přenesená",J960,0)</f>
        <v>0</v>
      </c>
      <c r="BI960" s="188" t="n">
        <f aca="false">IF(N960="nulová",J960,0)</f>
        <v>0</v>
      </c>
      <c r="BJ960" s="4" t="s">
        <v>85</v>
      </c>
      <c r="BK960" s="188" t="n">
        <f aca="false">ROUND(I960*H960,2)</f>
        <v>0</v>
      </c>
      <c r="BL960" s="4" t="s">
        <v>248</v>
      </c>
      <c r="BM960" s="187" t="s">
        <v>1441</v>
      </c>
    </row>
    <row r="961" s="189" customFormat="true" ht="12.8" hidden="true" customHeight="false" outlineLevel="1" collapsed="false">
      <c r="B961" s="190"/>
      <c r="D961" s="191" t="s">
        <v>250</v>
      </c>
      <c r="E961" s="192"/>
      <c r="F961" s="193" t="s">
        <v>1442</v>
      </c>
      <c r="H961" s="194" t="n">
        <v>90</v>
      </c>
      <c r="L961" s="190"/>
      <c r="M961" s="195"/>
      <c r="N961" s="196"/>
      <c r="O961" s="196"/>
      <c r="P961" s="196"/>
      <c r="Q961" s="196"/>
      <c r="R961" s="196"/>
      <c r="S961" s="196"/>
      <c r="T961" s="197"/>
      <c r="AT961" s="192" t="s">
        <v>250</v>
      </c>
      <c r="AU961" s="192" t="s">
        <v>87</v>
      </c>
      <c r="AV961" s="189" t="s">
        <v>87</v>
      </c>
      <c r="AW961" s="189" t="s">
        <v>33</v>
      </c>
      <c r="AX961" s="189" t="s">
        <v>78</v>
      </c>
      <c r="AY961" s="192" t="s">
        <v>241</v>
      </c>
    </row>
    <row r="962" s="198" customFormat="true" ht="12.8" hidden="true" customHeight="false" outlineLevel="1" collapsed="false">
      <c r="B962" s="199"/>
      <c r="D962" s="191" t="s">
        <v>250</v>
      </c>
      <c r="E962" s="200"/>
      <c r="F962" s="201" t="s">
        <v>252</v>
      </c>
      <c r="H962" s="202" t="n">
        <v>90</v>
      </c>
      <c r="L962" s="199"/>
      <c r="M962" s="203"/>
      <c r="N962" s="204"/>
      <c r="O962" s="204"/>
      <c r="P962" s="204"/>
      <c r="Q962" s="204"/>
      <c r="R962" s="204"/>
      <c r="S962" s="204"/>
      <c r="T962" s="205"/>
      <c r="AT962" s="200" t="s">
        <v>250</v>
      </c>
      <c r="AU962" s="200" t="s">
        <v>87</v>
      </c>
      <c r="AV962" s="198" t="s">
        <v>248</v>
      </c>
      <c r="AW962" s="198" t="s">
        <v>33</v>
      </c>
      <c r="AX962" s="198" t="s">
        <v>85</v>
      </c>
      <c r="AY962" s="200" t="s">
        <v>241</v>
      </c>
    </row>
    <row r="963" s="21" customFormat="true" ht="16.5" hidden="false" customHeight="true" outlineLevel="0" collapsed="false">
      <c r="B963" s="176"/>
      <c r="C963" s="177" t="s">
        <v>1443</v>
      </c>
      <c r="D963" s="177" t="s">
        <v>243</v>
      </c>
      <c r="E963" s="178" t="s">
        <v>1444</v>
      </c>
      <c r="F963" s="179" t="s">
        <v>1445</v>
      </c>
      <c r="G963" s="180" t="s">
        <v>617</v>
      </c>
      <c r="H963" s="181" t="n">
        <v>1</v>
      </c>
      <c r="I963" s="182"/>
      <c r="J963" s="182" t="n">
        <f aca="false">ROUND(I963*H963,2)</f>
        <v>0</v>
      </c>
      <c r="K963" s="179" t="s">
        <v>247</v>
      </c>
      <c r="L963" s="22"/>
      <c r="M963" s="183"/>
      <c r="N963" s="184" t="s">
        <v>43</v>
      </c>
      <c r="O963" s="185" t="n">
        <v>12.674</v>
      </c>
      <c r="P963" s="185" t="n">
        <f aca="false">O963*H963</f>
        <v>12.674</v>
      </c>
      <c r="Q963" s="185" t="n">
        <v>0</v>
      </c>
      <c r="R963" s="185" t="n">
        <f aca="false">Q963*H963</f>
        <v>0</v>
      </c>
      <c r="S963" s="185" t="n">
        <v>0</v>
      </c>
      <c r="T963" s="186" t="n">
        <f aca="false">S963*H963</f>
        <v>0</v>
      </c>
      <c r="AR963" s="187" t="s">
        <v>248</v>
      </c>
      <c r="AT963" s="187" t="s">
        <v>243</v>
      </c>
      <c r="AU963" s="187" t="s">
        <v>87</v>
      </c>
      <c r="AY963" s="4" t="s">
        <v>241</v>
      </c>
      <c r="BE963" s="188" t="n">
        <f aca="false">IF(N963="základní",J963,0)</f>
        <v>0</v>
      </c>
      <c r="BF963" s="188" t="n">
        <f aca="false">IF(N963="snížená",J963,0)</f>
        <v>0</v>
      </c>
      <c r="BG963" s="188" t="n">
        <f aca="false">IF(N963="zákl. přenesená",J963,0)</f>
        <v>0</v>
      </c>
      <c r="BH963" s="188" t="n">
        <f aca="false">IF(N963="sníž. přenesená",J963,0)</f>
        <v>0</v>
      </c>
      <c r="BI963" s="188" t="n">
        <f aca="false">IF(N963="nulová",J963,0)</f>
        <v>0</v>
      </c>
      <c r="BJ963" s="4" t="s">
        <v>85</v>
      </c>
      <c r="BK963" s="188" t="n">
        <f aca="false">ROUND(I963*H963,2)</f>
        <v>0</v>
      </c>
      <c r="BL963" s="4" t="s">
        <v>248</v>
      </c>
      <c r="BM963" s="187" t="s">
        <v>1446</v>
      </c>
    </row>
    <row r="964" s="21" customFormat="true" ht="16.5" hidden="false" customHeight="true" outlineLevel="0" collapsed="false">
      <c r="B964" s="176"/>
      <c r="C964" s="177" t="s">
        <v>1447</v>
      </c>
      <c r="D964" s="177" t="s">
        <v>243</v>
      </c>
      <c r="E964" s="178" t="s">
        <v>1448</v>
      </c>
      <c r="F964" s="179" t="s">
        <v>1449</v>
      </c>
      <c r="G964" s="180" t="s">
        <v>327</v>
      </c>
      <c r="H964" s="181" t="n">
        <v>308.74</v>
      </c>
      <c r="I964" s="182"/>
      <c r="J964" s="182" t="n">
        <f aca="false">ROUND(I964*H964,2)</f>
        <v>0</v>
      </c>
      <c r="K964" s="179" t="s">
        <v>247</v>
      </c>
      <c r="L964" s="22"/>
      <c r="M964" s="183"/>
      <c r="N964" s="184" t="s">
        <v>43</v>
      </c>
      <c r="O964" s="185" t="n">
        <v>0.126</v>
      </c>
      <c r="P964" s="185" t="n">
        <f aca="false">O964*H964</f>
        <v>38.90124</v>
      </c>
      <c r="Q964" s="185" t="n">
        <v>0.00021</v>
      </c>
      <c r="R964" s="185" t="n">
        <f aca="false">Q964*H964</f>
        <v>0.0648354</v>
      </c>
      <c r="S964" s="185" t="n">
        <v>0</v>
      </c>
      <c r="T964" s="186" t="n">
        <f aca="false">S964*H964</f>
        <v>0</v>
      </c>
      <c r="AR964" s="187" t="s">
        <v>248</v>
      </c>
      <c r="AT964" s="187" t="s">
        <v>243</v>
      </c>
      <c r="AU964" s="187" t="s">
        <v>87</v>
      </c>
      <c r="AY964" s="4" t="s">
        <v>241</v>
      </c>
      <c r="BE964" s="188" t="n">
        <f aca="false">IF(N964="základní",J964,0)</f>
        <v>0</v>
      </c>
      <c r="BF964" s="188" t="n">
        <f aca="false">IF(N964="snížená",J964,0)</f>
        <v>0</v>
      </c>
      <c r="BG964" s="188" t="n">
        <f aca="false">IF(N964="zákl. přenesená",J964,0)</f>
        <v>0</v>
      </c>
      <c r="BH964" s="188" t="n">
        <f aca="false">IF(N964="sníž. přenesená",J964,0)</f>
        <v>0</v>
      </c>
      <c r="BI964" s="188" t="n">
        <f aca="false">IF(N964="nulová",J964,0)</f>
        <v>0</v>
      </c>
      <c r="BJ964" s="4" t="s">
        <v>85</v>
      </c>
      <c r="BK964" s="188" t="n">
        <f aca="false">ROUND(I964*H964,2)</f>
        <v>0</v>
      </c>
      <c r="BL964" s="4" t="s">
        <v>248</v>
      </c>
      <c r="BM964" s="187" t="s">
        <v>1450</v>
      </c>
    </row>
    <row r="965" s="189" customFormat="true" ht="12.8" hidden="true" customHeight="false" outlineLevel="1" collapsed="false">
      <c r="B965" s="190"/>
      <c r="D965" s="191" t="s">
        <v>250</v>
      </c>
      <c r="E965" s="192"/>
      <c r="F965" s="193" t="s">
        <v>1451</v>
      </c>
      <c r="H965" s="194" t="n">
        <v>308.74</v>
      </c>
      <c r="L965" s="190"/>
      <c r="M965" s="195"/>
      <c r="N965" s="196"/>
      <c r="O965" s="196"/>
      <c r="P965" s="196"/>
      <c r="Q965" s="196"/>
      <c r="R965" s="196"/>
      <c r="S965" s="196"/>
      <c r="T965" s="197"/>
      <c r="AT965" s="192" t="s">
        <v>250</v>
      </c>
      <c r="AU965" s="192" t="s">
        <v>87</v>
      </c>
      <c r="AV965" s="189" t="s">
        <v>87</v>
      </c>
      <c r="AW965" s="189" t="s">
        <v>33</v>
      </c>
      <c r="AX965" s="189" t="s">
        <v>78</v>
      </c>
      <c r="AY965" s="192" t="s">
        <v>241</v>
      </c>
    </row>
    <row r="966" s="198" customFormat="true" ht="12.8" hidden="true" customHeight="false" outlineLevel="1" collapsed="false">
      <c r="B966" s="199"/>
      <c r="D966" s="191" t="s">
        <v>250</v>
      </c>
      <c r="E966" s="200"/>
      <c r="F966" s="201" t="s">
        <v>252</v>
      </c>
      <c r="H966" s="202" t="n">
        <v>308.74</v>
      </c>
      <c r="L966" s="199"/>
      <c r="M966" s="203"/>
      <c r="N966" s="204"/>
      <c r="O966" s="204"/>
      <c r="P966" s="204"/>
      <c r="Q966" s="204"/>
      <c r="R966" s="204"/>
      <c r="S966" s="204"/>
      <c r="T966" s="205"/>
      <c r="AT966" s="200" t="s">
        <v>250</v>
      </c>
      <c r="AU966" s="200" t="s">
        <v>87</v>
      </c>
      <c r="AV966" s="198" t="s">
        <v>248</v>
      </c>
      <c r="AW966" s="198" t="s">
        <v>33</v>
      </c>
      <c r="AX966" s="198" t="s">
        <v>85</v>
      </c>
      <c r="AY966" s="200" t="s">
        <v>241</v>
      </c>
    </row>
    <row r="967" s="21" customFormat="true" ht="16.5" hidden="false" customHeight="true" outlineLevel="0" collapsed="false">
      <c r="B967" s="176"/>
      <c r="C967" s="177" t="s">
        <v>1452</v>
      </c>
      <c r="D967" s="177" t="s">
        <v>243</v>
      </c>
      <c r="E967" s="178" t="s">
        <v>1453</v>
      </c>
      <c r="F967" s="179" t="s">
        <v>1454</v>
      </c>
      <c r="G967" s="180" t="s">
        <v>327</v>
      </c>
      <c r="H967" s="181" t="n">
        <v>804.51</v>
      </c>
      <c r="I967" s="182"/>
      <c r="J967" s="182" t="n">
        <f aca="false">ROUND(I967*H967,2)</f>
        <v>0</v>
      </c>
      <c r="K967" s="179" t="s">
        <v>247</v>
      </c>
      <c r="L967" s="22"/>
      <c r="M967" s="183"/>
      <c r="N967" s="184" t="s">
        <v>43</v>
      </c>
      <c r="O967" s="185" t="n">
        <v>0.308</v>
      </c>
      <c r="P967" s="185" t="n">
        <f aca="false">O967*H967</f>
        <v>247.78908</v>
      </c>
      <c r="Q967" s="185" t="n">
        <v>4E-005</v>
      </c>
      <c r="R967" s="185" t="n">
        <f aca="false">Q967*H967</f>
        <v>0.0321804</v>
      </c>
      <c r="S967" s="185" t="n">
        <v>0</v>
      </c>
      <c r="T967" s="186" t="n">
        <f aca="false">S967*H967</f>
        <v>0</v>
      </c>
      <c r="AR967" s="187" t="s">
        <v>248</v>
      </c>
      <c r="AT967" s="187" t="s">
        <v>243</v>
      </c>
      <c r="AU967" s="187" t="s">
        <v>87</v>
      </c>
      <c r="AY967" s="4" t="s">
        <v>241</v>
      </c>
      <c r="BE967" s="188" t="n">
        <f aca="false">IF(N967="základní",J967,0)</f>
        <v>0</v>
      </c>
      <c r="BF967" s="188" t="n">
        <f aca="false">IF(N967="snížená",J967,0)</f>
        <v>0</v>
      </c>
      <c r="BG967" s="188" t="n">
        <f aca="false">IF(N967="zákl. přenesená",J967,0)</f>
        <v>0</v>
      </c>
      <c r="BH967" s="188" t="n">
        <f aca="false">IF(N967="sníž. přenesená",J967,0)</f>
        <v>0</v>
      </c>
      <c r="BI967" s="188" t="n">
        <f aca="false">IF(N967="nulová",J967,0)</f>
        <v>0</v>
      </c>
      <c r="BJ967" s="4" t="s">
        <v>85</v>
      </c>
      <c r="BK967" s="188" t="n">
        <f aca="false">ROUND(I967*H967,2)</f>
        <v>0</v>
      </c>
      <c r="BL967" s="4" t="s">
        <v>248</v>
      </c>
      <c r="BM967" s="187" t="s">
        <v>1455</v>
      </c>
    </row>
    <row r="968" s="189" customFormat="true" ht="12.8" hidden="true" customHeight="false" outlineLevel="1" collapsed="false">
      <c r="B968" s="190"/>
      <c r="D968" s="191" t="s">
        <v>250</v>
      </c>
      <c r="E968" s="192"/>
      <c r="F968" s="193" t="s">
        <v>1456</v>
      </c>
      <c r="H968" s="194" t="n">
        <v>804.51</v>
      </c>
      <c r="L968" s="190"/>
      <c r="M968" s="195"/>
      <c r="N968" s="196"/>
      <c r="O968" s="196"/>
      <c r="P968" s="196"/>
      <c r="Q968" s="196"/>
      <c r="R968" s="196"/>
      <c r="S968" s="196"/>
      <c r="T968" s="197"/>
      <c r="AT968" s="192" t="s">
        <v>250</v>
      </c>
      <c r="AU968" s="192" t="s">
        <v>87</v>
      </c>
      <c r="AV968" s="189" t="s">
        <v>87</v>
      </c>
      <c r="AW968" s="189" t="s">
        <v>33</v>
      </c>
      <c r="AX968" s="189" t="s">
        <v>85</v>
      </c>
      <c r="AY968" s="192" t="s">
        <v>241</v>
      </c>
    </row>
    <row r="969" s="21" customFormat="true" ht="16.5" hidden="false" customHeight="true" outlineLevel="0" collapsed="false">
      <c r="B969" s="176"/>
      <c r="C969" s="177" t="s">
        <v>1457</v>
      </c>
      <c r="D969" s="177" t="s">
        <v>243</v>
      </c>
      <c r="E969" s="178" t="s">
        <v>1458</v>
      </c>
      <c r="F969" s="179" t="s">
        <v>1459</v>
      </c>
      <c r="G969" s="180" t="s">
        <v>327</v>
      </c>
      <c r="H969" s="181" t="n">
        <v>1225.94</v>
      </c>
      <c r="I969" s="182"/>
      <c r="J969" s="182" t="n">
        <f aca="false">ROUND(I969*H969,2)</f>
        <v>0</v>
      </c>
      <c r="K969" s="179" t="s">
        <v>247</v>
      </c>
      <c r="L969" s="22"/>
      <c r="M969" s="183"/>
      <c r="N969" s="184" t="s">
        <v>43</v>
      </c>
      <c r="O969" s="185" t="n">
        <v>0.354</v>
      </c>
      <c r="P969" s="185" t="n">
        <f aca="false">O969*H969</f>
        <v>433.98276</v>
      </c>
      <c r="Q969" s="185" t="n">
        <v>4E-005</v>
      </c>
      <c r="R969" s="185" t="n">
        <f aca="false">Q969*H969</f>
        <v>0.0490376</v>
      </c>
      <c r="S969" s="185" t="n">
        <v>0</v>
      </c>
      <c r="T969" s="186" t="n">
        <f aca="false">S969*H969</f>
        <v>0</v>
      </c>
      <c r="AR969" s="187" t="s">
        <v>248</v>
      </c>
      <c r="AT969" s="187" t="s">
        <v>243</v>
      </c>
      <c r="AU969" s="187" t="s">
        <v>87</v>
      </c>
      <c r="AY969" s="4" t="s">
        <v>241</v>
      </c>
      <c r="BE969" s="188" t="n">
        <f aca="false">IF(N969="základní",J969,0)</f>
        <v>0</v>
      </c>
      <c r="BF969" s="188" t="n">
        <f aca="false">IF(N969="snížená",J969,0)</f>
        <v>0</v>
      </c>
      <c r="BG969" s="188" t="n">
        <f aca="false">IF(N969="zákl. přenesená",J969,0)</f>
        <v>0</v>
      </c>
      <c r="BH969" s="188" t="n">
        <f aca="false">IF(N969="sníž. přenesená",J969,0)</f>
        <v>0</v>
      </c>
      <c r="BI969" s="188" t="n">
        <f aca="false">IF(N969="nulová",J969,0)</f>
        <v>0</v>
      </c>
      <c r="BJ969" s="4" t="s">
        <v>85</v>
      </c>
      <c r="BK969" s="188" t="n">
        <f aca="false">ROUND(I969*H969,2)</f>
        <v>0</v>
      </c>
      <c r="BL969" s="4" t="s">
        <v>248</v>
      </c>
      <c r="BM969" s="187" t="s">
        <v>1460</v>
      </c>
    </row>
    <row r="970" s="21" customFormat="true" ht="16.5" hidden="false" customHeight="true" outlineLevel="0" collapsed="false">
      <c r="B970" s="176"/>
      <c r="C970" s="177" t="s">
        <v>1461</v>
      </c>
      <c r="D970" s="177" t="s">
        <v>243</v>
      </c>
      <c r="E970" s="178" t="s">
        <v>1462</v>
      </c>
      <c r="F970" s="179" t="s">
        <v>1463</v>
      </c>
      <c r="G970" s="180" t="s">
        <v>327</v>
      </c>
      <c r="H970" s="181" t="n">
        <v>17.85</v>
      </c>
      <c r="I970" s="182"/>
      <c r="J970" s="182" t="n">
        <f aca="false">ROUND(I970*H970,2)</f>
        <v>0</v>
      </c>
      <c r="K970" s="179" t="s">
        <v>247</v>
      </c>
      <c r="L970" s="22"/>
      <c r="M970" s="183"/>
      <c r="N970" s="184" t="s">
        <v>43</v>
      </c>
      <c r="O970" s="185" t="n">
        <v>0.2</v>
      </c>
      <c r="P970" s="185" t="n">
        <f aca="false">O970*H970</f>
        <v>3.57</v>
      </c>
      <c r="Q970" s="185" t="n">
        <v>0.00063</v>
      </c>
      <c r="R970" s="185" t="n">
        <f aca="false">Q970*H970</f>
        <v>0.0112455</v>
      </c>
      <c r="S970" s="185" t="n">
        <v>0</v>
      </c>
      <c r="T970" s="186" t="n">
        <f aca="false">S970*H970</f>
        <v>0</v>
      </c>
      <c r="AR970" s="187" t="s">
        <v>248</v>
      </c>
      <c r="AT970" s="187" t="s">
        <v>243</v>
      </c>
      <c r="AU970" s="187" t="s">
        <v>87</v>
      </c>
      <c r="AY970" s="4" t="s">
        <v>241</v>
      </c>
      <c r="BE970" s="188" t="n">
        <f aca="false">IF(N970="základní",J970,0)</f>
        <v>0</v>
      </c>
      <c r="BF970" s="188" t="n">
        <f aca="false">IF(N970="snížená",J970,0)</f>
        <v>0</v>
      </c>
      <c r="BG970" s="188" t="n">
        <f aca="false">IF(N970="zákl. přenesená",J970,0)</f>
        <v>0</v>
      </c>
      <c r="BH970" s="188" t="n">
        <f aca="false">IF(N970="sníž. přenesená",J970,0)</f>
        <v>0</v>
      </c>
      <c r="BI970" s="188" t="n">
        <f aca="false">IF(N970="nulová",J970,0)</f>
        <v>0</v>
      </c>
      <c r="BJ970" s="4" t="s">
        <v>85</v>
      </c>
      <c r="BK970" s="188" t="n">
        <f aca="false">ROUND(I970*H970,2)</f>
        <v>0</v>
      </c>
      <c r="BL970" s="4" t="s">
        <v>248</v>
      </c>
      <c r="BM970" s="187" t="s">
        <v>1464</v>
      </c>
    </row>
    <row r="971" s="189" customFormat="true" ht="12.8" hidden="true" customHeight="false" outlineLevel="1" collapsed="false">
      <c r="B971" s="190"/>
      <c r="D971" s="191" t="s">
        <v>250</v>
      </c>
      <c r="E971" s="192"/>
      <c r="F971" s="193" t="s">
        <v>1465</v>
      </c>
      <c r="H971" s="194" t="n">
        <v>17.85</v>
      </c>
      <c r="L971" s="190"/>
      <c r="M971" s="195"/>
      <c r="N971" s="196"/>
      <c r="O971" s="196"/>
      <c r="P971" s="196"/>
      <c r="Q971" s="196"/>
      <c r="R971" s="196"/>
      <c r="S971" s="196"/>
      <c r="T971" s="197"/>
      <c r="AT971" s="192" t="s">
        <v>250</v>
      </c>
      <c r="AU971" s="192" t="s">
        <v>87</v>
      </c>
      <c r="AV971" s="189" t="s">
        <v>87</v>
      </c>
      <c r="AW971" s="189" t="s">
        <v>33</v>
      </c>
      <c r="AX971" s="189" t="s">
        <v>78</v>
      </c>
      <c r="AY971" s="192" t="s">
        <v>241</v>
      </c>
    </row>
    <row r="972" s="198" customFormat="true" ht="12.8" hidden="true" customHeight="false" outlineLevel="1" collapsed="false">
      <c r="B972" s="199"/>
      <c r="D972" s="191" t="s">
        <v>250</v>
      </c>
      <c r="E972" s="200"/>
      <c r="F972" s="201" t="s">
        <v>252</v>
      </c>
      <c r="H972" s="202" t="n">
        <v>17.85</v>
      </c>
      <c r="L972" s="199"/>
      <c r="M972" s="203"/>
      <c r="N972" s="204"/>
      <c r="O972" s="204"/>
      <c r="P972" s="204"/>
      <c r="Q972" s="204"/>
      <c r="R972" s="204"/>
      <c r="S972" s="204"/>
      <c r="T972" s="205"/>
      <c r="AT972" s="200" t="s">
        <v>250</v>
      </c>
      <c r="AU972" s="200" t="s">
        <v>87</v>
      </c>
      <c r="AV972" s="198" t="s">
        <v>248</v>
      </c>
      <c r="AW972" s="198" t="s">
        <v>33</v>
      </c>
      <c r="AX972" s="198" t="s">
        <v>85</v>
      </c>
      <c r="AY972" s="200" t="s">
        <v>241</v>
      </c>
    </row>
    <row r="973" s="21" customFormat="true" ht="16.5" hidden="false" customHeight="true" outlineLevel="0" collapsed="false">
      <c r="B973" s="176"/>
      <c r="C973" s="177" t="s">
        <v>1466</v>
      </c>
      <c r="D973" s="177" t="s">
        <v>243</v>
      </c>
      <c r="E973" s="178" t="s">
        <v>1467</v>
      </c>
      <c r="F973" s="179" t="s">
        <v>1468</v>
      </c>
      <c r="G973" s="180" t="s">
        <v>304</v>
      </c>
      <c r="H973" s="181" t="n">
        <v>3.692</v>
      </c>
      <c r="I973" s="182"/>
      <c r="J973" s="182" t="n">
        <f aca="false">ROUND(I973*H973,2)</f>
        <v>0</v>
      </c>
      <c r="K973" s="179" t="s">
        <v>247</v>
      </c>
      <c r="L973" s="22"/>
      <c r="M973" s="183"/>
      <c r="N973" s="184" t="s">
        <v>43</v>
      </c>
      <c r="O973" s="185" t="n">
        <v>36.8</v>
      </c>
      <c r="P973" s="185" t="n">
        <f aca="false">O973*H973</f>
        <v>135.8656</v>
      </c>
      <c r="Q973" s="185" t="n">
        <v>0</v>
      </c>
      <c r="R973" s="185" t="n">
        <f aca="false">Q973*H973</f>
        <v>0</v>
      </c>
      <c r="S973" s="185" t="n">
        <v>0</v>
      </c>
      <c r="T973" s="186" t="n">
        <f aca="false">S973*H973</f>
        <v>0</v>
      </c>
      <c r="AR973" s="187" t="s">
        <v>248</v>
      </c>
      <c r="AT973" s="187" t="s">
        <v>243</v>
      </c>
      <c r="AU973" s="187" t="s">
        <v>87</v>
      </c>
      <c r="AY973" s="4" t="s">
        <v>241</v>
      </c>
      <c r="BE973" s="188" t="n">
        <f aca="false">IF(N973="základní",J973,0)</f>
        <v>0</v>
      </c>
      <c r="BF973" s="188" t="n">
        <f aca="false">IF(N973="snížená",J973,0)</f>
        <v>0</v>
      </c>
      <c r="BG973" s="188" t="n">
        <f aca="false">IF(N973="zákl. přenesená",J973,0)</f>
        <v>0</v>
      </c>
      <c r="BH973" s="188" t="n">
        <f aca="false">IF(N973="sníž. přenesená",J973,0)</f>
        <v>0</v>
      </c>
      <c r="BI973" s="188" t="n">
        <f aca="false">IF(N973="nulová",J973,0)</f>
        <v>0</v>
      </c>
      <c r="BJ973" s="4" t="s">
        <v>85</v>
      </c>
      <c r="BK973" s="188" t="n">
        <f aca="false">ROUND(I973*H973,2)</f>
        <v>0</v>
      </c>
      <c r="BL973" s="4" t="s">
        <v>248</v>
      </c>
      <c r="BM973" s="187" t="s">
        <v>1469</v>
      </c>
    </row>
    <row r="974" s="223" customFormat="true" ht="12.8" hidden="true" customHeight="false" outlineLevel="1" collapsed="false">
      <c r="B974" s="224"/>
      <c r="D974" s="191" t="s">
        <v>250</v>
      </c>
      <c r="E974" s="225"/>
      <c r="F974" s="226" t="s">
        <v>1470</v>
      </c>
      <c r="H974" s="225"/>
      <c r="L974" s="224"/>
      <c r="M974" s="227"/>
      <c r="N974" s="228"/>
      <c r="O974" s="228"/>
      <c r="P974" s="228"/>
      <c r="Q974" s="228"/>
      <c r="R974" s="228"/>
      <c r="S974" s="228"/>
      <c r="T974" s="229"/>
      <c r="AT974" s="225" t="s">
        <v>250</v>
      </c>
      <c r="AU974" s="225" t="s">
        <v>87</v>
      </c>
      <c r="AV974" s="223" t="s">
        <v>85</v>
      </c>
      <c r="AW974" s="223" t="s">
        <v>33</v>
      </c>
      <c r="AX974" s="223" t="s">
        <v>78</v>
      </c>
      <c r="AY974" s="225" t="s">
        <v>241</v>
      </c>
    </row>
    <row r="975" s="189" customFormat="true" ht="12.8" hidden="true" customHeight="false" outlineLevel="1" collapsed="false">
      <c r="B975" s="190"/>
      <c r="D975" s="191" t="s">
        <v>250</v>
      </c>
      <c r="E975" s="192"/>
      <c r="F975" s="193" t="s">
        <v>1471</v>
      </c>
      <c r="H975" s="194" t="n">
        <v>1.104</v>
      </c>
      <c r="L975" s="190"/>
      <c r="M975" s="195"/>
      <c r="N975" s="196"/>
      <c r="O975" s="196"/>
      <c r="P975" s="196"/>
      <c r="Q975" s="196"/>
      <c r="R975" s="196"/>
      <c r="S975" s="196"/>
      <c r="T975" s="197"/>
      <c r="AT975" s="192" t="s">
        <v>250</v>
      </c>
      <c r="AU975" s="192" t="s">
        <v>87</v>
      </c>
      <c r="AV975" s="189" t="s">
        <v>87</v>
      </c>
      <c r="AW975" s="189" t="s">
        <v>33</v>
      </c>
      <c r="AX975" s="189" t="s">
        <v>78</v>
      </c>
      <c r="AY975" s="192" t="s">
        <v>241</v>
      </c>
    </row>
    <row r="976" s="189" customFormat="true" ht="12.8" hidden="true" customHeight="false" outlineLevel="1" collapsed="false">
      <c r="B976" s="190"/>
      <c r="D976" s="191" t="s">
        <v>250</v>
      </c>
      <c r="E976" s="192"/>
      <c r="F976" s="193" t="s">
        <v>1472</v>
      </c>
      <c r="H976" s="194" t="n">
        <v>2.471</v>
      </c>
      <c r="L976" s="190"/>
      <c r="M976" s="195"/>
      <c r="N976" s="196"/>
      <c r="O976" s="196"/>
      <c r="P976" s="196"/>
      <c r="Q976" s="196"/>
      <c r="R976" s="196"/>
      <c r="S976" s="196"/>
      <c r="T976" s="197"/>
      <c r="AT976" s="192" t="s">
        <v>250</v>
      </c>
      <c r="AU976" s="192" t="s">
        <v>87</v>
      </c>
      <c r="AV976" s="189" t="s">
        <v>87</v>
      </c>
      <c r="AW976" s="189" t="s">
        <v>33</v>
      </c>
      <c r="AX976" s="189" t="s">
        <v>78</v>
      </c>
      <c r="AY976" s="192" t="s">
        <v>241</v>
      </c>
    </row>
    <row r="977" s="189" customFormat="true" ht="12.8" hidden="true" customHeight="false" outlineLevel="1" collapsed="false">
      <c r="B977" s="190"/>
      <c r="D977" s="191" t="s">
        <v>250</v>
      </c>
      <c r="E977" s="192"/>
      <c r="F977" s="193" t="s">
        <v>1473</v>
      </c>
      <c r="H977" s="194" t="n">
        <v>0.117</v>
      </c>
      <c r="L977" s="190"/>
      <c r="M977" s="195"/>
      <c r="N977" s="196"/>
      <c r="O977" s="196"/>
      <c r="P977" s="196"/>
      <c r="Q977" s="196"/>
      <c r="R977" s="196"/>
      <c r="S977" s="196"/>
      <c r="T977" s="197"/>
      <c r="AT977" s="192" t="s">
        <v>250</v>
      </c>
      <c r="AU977" s="192" t="s">
        <v>87</v>
      </c>
      <c r="AV977" s="189" t="s">
        <v>87</v>
      </c>
      <c r="AW977" s="189" t="s">
        <v>33</v>
      </c>
      <c r="AX977" s="189" t="s">
        <v>78</v>
      </c>
      <c r="AY977" s="192" t="s">
        <v>241</v>
      </c>
    </row>
    <row r="978" s="198" customFormat="true" ht="12.8" hidden="true" customHeight="false" outlineLevel="1" collapsed="false">
      <c r="B978" s="199"/>
      <c r="D978" s="191" t="s">
        <v>250</v>
      </c>
      <c r="E978" s="200"/>
      <c r="F978" s="201" t="s">
        <v>252</v>
      </c>
      <c r="H978" s="202" t="n">
        <v>3.692</v>
      </c>
      <c r="L978" s="199"/>
      <c r="M978" s="203"/>
      <c r="N978" s="204"/>
      <c r="O978" s="204"/>
      <c r="P978" s="204"/>
      <c r="Q978" s="204"/>
      <c r="R978" s="204"/>
      <c r="S978" s="204"/>
      <c r="T978" s="205"/>
      <c r="AT978" s="200" t="s">
        <v>250</v>
      </c>
      <c r="AU978" s="200" t="s">
        <v>87</v>
      </c>
      <c r="AV978" s="198" t="s">
        <v>248</v>
      </c>
      <c r="AW978" s="198" t="s">
        <v>33</v>
      </c>
      <c r="AX978" s="198" t="s">
        <v>85</v>
      </c>
      <c r="AY978" s="200" t="s">
        <v>241</v>
      </c>
    </row>
    <row r="979" s="21" customFormat="true" ht="16.5" hidden="false" customHeight="true" outlineLevel="0" collapsed="false">
      <c r="B979" s="176"/>
      <c r="C979" s="214" t="s">
        <v>1474</v>
      </c>
      <c r="D979" s="214" t="s">
        <v>319</v>
      </c>
      <c r="E979" s="215" t="s">
        <v>1475</v>
      </c>
      <c r="F979" s="216" t="s">
        <v>1476</v>
      </c>
      <c r="G979" s="217" t="s">
        <v>304</v>
      </c>
      <c r="H979" s="218" t="n">
        <v>3.692</v>
      </c>
      <c r="I979" s="219"/>
      <c r="J979" s="219" t="n">
        <f aca="false">ROUND(I979*H979,2)</f>
        <v>0</v>
      </c>
      <c r="K979" s="216"/>
      <c r="L979" s="220"/>
      <c r="M979" s="221"/>
      <c r="N979" s="222" t="s">
        <v>43</v>
      </c>
      <c r="O979" s="185" t="n">
        <v>0</v>
      </c>
      <c r="P979" s="185" t="n">
        <f aca="false">O979*H979</f>
        <v>0</v>
      </c>
      <c r="Q979" s="185" t="n">
        <v>0</v>
      </c>
      <c r="R979" s="185" t="n">
        <f aca="false">Q979*H979</f>
        <v>0</v>
      </c>
      <c r="S979" s="185" t="n">
        <v>0</v>
      </c>
      <c r="T979" s="186" t="n">
        <f aca="false">S979*H979</f>
        <v>0</v>
      </c>
      <c r="AR979" s="187" t="s">
        <v>292</v>
      </c>
      <c r="AT979" s="187" t="s">
        <v>319</v>
      </c>
      <c r="AU979" s="187" t="s">
        <v>87</v>
      </c>
      <c r="AY979" s="4" t="s">
        <v>241</v>
      </c>
      <c r="BE979" s="188" t="n">
        <f aca="false">IF(N979="základní",J979,0)</f>
        <v>0</v>
      </c>
      <c r="BF979" s="188" t="n">
        <f aca="false">IF(N979="snížená",J979,0)</f>
        <v>0</v>
      </c>
      <c r="BG979" s="188" t="n">
        <f aca="false">IF(N979="zákl. přenesená",J979,0)</f>
        <v>0</v>
      </c>
      <c r="BH979" s="188" t="n">
        <f aca="false">IF(N979="sníž. přenesená",J979,0)</f>
        <v>0</v>
      </c>
      <c r="BI979" s="188" t="n">
        <f aca="false">IF(N979="nulová",J979,0)</f>
        <v>0</v>
      </c>
      <c r="BJ979" s="4" t="s">
        <v>85</v>
      </c>
      <c r="BK979" s="188" t="n">
        <f aca="false">ROUND(I979*H979,2)</f>
        <v>0</v>
      </c>
      <c r="BL979" s="4" t="s">
        <v>248</v>
      </c>
      <c r="BM979" s="187" t="s">
        <v>1477</v>
      </c>
    </row>
    <row r="980" s="223" customFormat="true" ht="12.8" hidden="true" customHeight="false" outlineLevel="1" collapsed="false">
      <c r="B980" s="224"/>
      <c r="D980" s="191" t="s">
        <v>250</v>
      </c>
      <c r="E980" s="225"/>
      <c r="F980" s="226" t="s">
        <v>1478</v>
      </c>
      <c r="H980" s="225"/>
      <c r="L980" s="224"/>
      <c r="M980" s="227"/>
      <c r="N980" s="228"/>
      <c r="O980" s="228"/>
      <c r="P980" s="228"/>
      <c r="Q980" s="228"/>
      <c r="R980" s="228"/>
      <c r="S980" s="228"/>
      <c r="T980" s="229"/>
      <c r="AT980" s="225" t="s">
        <v>250</v>
      </c>
      <c r="AU980" s="225" t="s">
        <v>87</v>
      </c>
      <c r="AV980" s="223" t="s">
        <v>85</v>
      </c>
      <c r="AW980" s="223" t="s">
        <v>33</v>
      </c>
      <c r="AX980" s="223" t="s">
        <v>78</v>
      </c>
      <c r="AY980" s="225" t="s">
        <v>241</v>
      </c>
    </row>
    <row r="981" s="189" customFormat="true" ht="12.8" hidden="true" customHeight="false" outlineLevel="1" collapsed="false">
      <c r="B981" s="190"/>
      <c r="D981" s="191" t="s">
        <v>250</v>
      </c>
      <c r="E981" s="192"/>
      <c r="F981" s="193" t="s">
        <v>1471</v>
      </c>
      <c r="H981" s="194" t="n">
        <v>1.104</v>
      </c>
      <c r="L981" s="190"/>
      <c r="M981" s="195"/>
      <c r="N981" s="196"/>
      <c r="O981" s="196"/>
      <c r="P981" s="196"/>
      <c r="Q981" s="196"/>
      <c r="R981" s="196"/>
      <c r="S981" s="196"/>
      <c r="T981" s="197"/>
      <c r="AT981" s="192" t="s">
        <v>250</v>
      </c>
      <c r="AU981" s="192" t="s">
        <v>87</v>
      </c>
      <c r="AV981" s="189" t="s">
        <v>87</v>
      </c>
      <c r="AW981" s="189" t="s">
        <v>33</v>
      </c>
      <c r="AX981" s="189" t="s">
        <v>78</v>
      </c>
      <c r="AY981" s="192" t="s">
        <v>241</v>
      </c>
    </row>
    <row r="982" s="189" customFormat="true" ht="12.8" hidden="true" customHeight="false" outlineLevel="1" collapsed="false">
      <c r="B982" s="190"/>
      <c r="D982" s="191" t="s">
        <v>250</v>
      </c>
      <c r="E982" s="192"/>
      <c r="F982" s="193" t="s">
        <v>1472</v>
      </c>
      <c r="H982" s="194" t="n">
        <v>2.471</v>
      </c>
      <c r="L982" s="190"/>
      <c r="M982" s="195"/>
      <c r="N982" s="196"/>
      <c r="O982" s="196"/>
      <c r="P982" s="196"/>
      <c r="Q982" s="196"/>
      <c r="R982" s="196"/>
      <c r="S982" s="196"/>
      <c r="T982" s="197"/>
      <c r="AT982" s="192" t="s">
        <v>250</v>
      </c>
      <c r="AU982" s="192" t="s">
        <v>87</v>
      </c>
      <c r="AV982" s="189" t="s">
        <v>87</v>
      </c>
      <c r="AW982" s="189" t="s">
        <v>33</v>
      </c>
      <c r="AX982" s="189" t="s">
        <v>78</v>
      </c>
      <c r="AY982" s="192" t="s">
        <v>241</v>
      </c>
    </row>
    <row r="983" s="189" customFormat="true" ht="12.8" hidden="true" customHeight="false" outlineLevel="1" collapsed="false">
      <c r="B983" s="190"/>
      <c r="D983" s="191" t="s">
        <v>250</v>
      </c>
      <c r="E983" s="192"/>
      <c r="F983" s="193" t="s">
        <v>1473</v>
      </c>
      <c r="H983" s="194" t="n">
        <v>0.117</v>
      </c>
      <c r="L983" s="190"/>
      <c r="M983" s="195"/>
      <c r="N983" s="196"/>
      <c r="O983" s="196"/>
      <c r="P983" s="196"/>
      <c r="Q983" s="196"/>
      <c r="R983" s="196"/>
      <c r="S983" s="196"/>
      <c r="T983" s="197"/>
      <c r="AT983" s="192" t="s">
        <v>250</v>
      </c>
      <c r="AU983" s="192" t="s">
        <v>87</v>
      </c>
      <c r="AV983" s="189" t="s">
        <v>87</v>
      </c>
      <c r="AW983" s="189" t="s">
        <v>33</v>
      </c>
      <c r="AX983" s="189" t="s">
        <v>78</v>
      </c>
      <c r="AY983" s="192" t="s">
        <v>241</v>
      </c>
    </row>
    <row r="984" s="198" customFormat="true" ht="12.8" hidden="true" customHeight="false" outlineLevel="1" collapsed="false">
      <c r="B984" s="199"/>
      <c r="D984" s="191" t="s">
        <v>250</v>
      </c>
      <c r="E984" s="200"/>
      <c r="F984" s="201" t="s">
        <v>252</v>
      </c>
      <c r="H984" s="202" t="n">
        <v>3.692</v>
      </c>
      <c r="L984" s="199"/>
      <c r="M984" s="203"/>
      <c r="N984" s="204"/>
      <c r="O984" s="204"/>
      <c r="P984" s="204"/>
      <c r="Q984" s="204"/>
      <c r="R984" s="204"/>
      <c r="S984" s="204"/>
      <c r="T984" s="205"/>
      <c r="AT984" s="200" t="s">
        <v>250</v>
      </c>
      <c r="AU984" s="200" t="s">
        <v>87</v>
      </c>
      <c r="AV984" s="198" t="s">
        <v>248</v>
      </c>
      <c r="AW984" s="198" t="s">
        <v>33</v>
      </c>
      <c r="AX984" s="198" t="s">
        <v>85</v>
      </c>
      <c r="AY984" s="200" t="s">
        <v>241</v>
      </c>
    </row>
    <row r="985" s="21" customFormat="true" ht="16.5" hidden="false" customHeight="true" outlineLevel="0" collapsed="false">
      <c r="B985" s="176"/>
      <c r="C985" s="177" t="s">
        <v>1479</v>
      </c>
      <c r="D985" s="177" t="s">
        <v>243</v>
      </c>
      <c r="E985" s="178" t="s">
        <v>1480</v>
      </c>
      <c r="F985" s="179" t="s">
        <v>1481</v>
      </c>
      <c r="G985" s="180" t="s">
        <v>304</v>
      </c>
      <c r="H985" s="181" t="n">
        <v>0.741</v>
      </c>
      <c r="I985" s="182"/>
      <c r="J985" s="182" t="n">
        <f aca="false">ROUND(I985*H985,2)</f>
        <v>0</v>
      </c>
      <c r="K985" s="179" t="s">
        <v>247</v>
      </c>
      <c r="L985" s="22"/>
      <c r="M985" s="183"/>
      <c r="N985" s="184" t="s">
        <v>43</v>
      </c>
      <c r="O985" s="185" t="n">
        <v>53.45</v>
      </c>
      <c r="P985" s="185" t="n">
        <f aca="false">O985*H985</f>
        <v>39.60645</v>
      </c>
      <c r="Q985" s="185" t="n">
        <v>0</v>
      </c>
      <c r="R985" s="185" t="n">
        <f aca="false">Q985*H985</f>
        <v>0</v>
      </c>
      <c r="S985" s="185" t="n">
        <v>0</v>
      </c>
      <c r="T985" s="186" t="n">
        <f aca="false">S985*H985</f>
        <v>0</v>
      </c>
      <c r="AR985" s="187" t="s">
        <v>248</v>
      </c>
      <c r="AT985" s="187" t="s">
        <v>243</v>
      </c>
      <c r="AU985" s="187" t="s">
        <v>87</v>
      </c>
      <c r="AY985" s="4" t="s">
        <v>241</v>
      </c>
      <c r="BE985" s="188" t="n">
        <f aca="false">IF(N985="základní",J985,0)</f>
        <v>0</v>
      </c>
      <c r="BF985" s="188" t="n">
        <f aca="false">IF(N985="snížená",J985,0)</f>
        <v>0</v>
      </c>
      <c r="BG985" s="188" t="n">
        <f aca="false">IF(N985="zákl. přenesená",J985,0)</f>
        <v>0</v>
      </c>
      <c r="BH985" s="188" t="n">
        <f aca="false">IF(N985="sníž. přenesená",J985,0)</f>
        <v>0</v>
      </c>
      <c r="BI985" s="188" t="n">
        <f aca="false">IF(N985="nulová",J985,0)</f>
        <v>0</v>
      </c>
      <c r="BJ985" s="4" t="s">
        <v>85</v>
      </c>
      <c r="BK985" s="188" t="n">
        <f aca="false">ROUND(I985*H985,2)</f>
        <v>0</v>
      </c>
      <c r="BL985" s="4" t="s">
        <v>248</v>
      </c>
      <c r="BM985" s="187" t="s">
        <v>1482</v>
      </c>
    </row>
    <row r="986" s="223" customFormat="true" ht="12.8" hidden="true" customHeight="false" outlineLevel="1" collapsed="false">
      <c r="B986" s="224"/>
      <c r="D986" s="191" t="s">
        <v>250</v>
      </c>
      <c r="E986" s="225"/>
      <c r="F986" s="226" t="s">
        <v>1483</v>
      </c>
      <c r="H986" s="225"/>
      <c r="L986" s="224"/>
      <c r="M986" s="227"/>
      <c r="N986" s="228"/>
      <c r="O986" s="228"/>
      <c r="P986" s="228"/>
      <c r="Q986" s="228"/>
      <c r="R986" s="228"/>
      <c r="S986" s="228"/>
      <c r="T986" s="229"/>
      <c r="AT986" s="225" t="s">
        <v>250</v>
      </c>
      <c r="AU986" s="225" t="s">
        <v>87</v>
      </c>
      <c r="AV986" s="223" t="s">
        <v>85</v>
      </c>
      <c r="AW986" s="223" t="s">
        <v>33</v>
      </c>
      <c r="AX986" s="223" t="s">
        <v>78</v>
      </c>
      <c r="AY986" s="225" t="s">
        <v>241</v>
      </c>
    </row>
    <row r="987" s="189" customFormat="true" ht="12.8" hidden="true" customHeight="false" outlineLevel="1" collapsed="false">
      <c r="B987" s="190"/>
      <c r="D987" s="191" t="s">
        <v>250</v>
      </c>
      <c r="E987" s="192"/>
      <c r="F987" s="193" t="s">
        <v>1484</v>
      </c>
      <c r="H987" s="194" t="n">
        <v>0.323</v>
      </c>
      <c r="L987" s="190"/>
      <c r="M987" s="195"/>
      <c r="N987" s="196"/>
      <c r="O987" s="196"/>
      <c r="P987" s="196"/>
      <c r="Q987" s="196"/>
      <c r="R987" s="196"/>
      <c r="S987" s="196"/>
      <c r="T987" s="197"/>
      <c r="AT987" s="192" t="s">
        <v>250</v>
      </c>
      <c r="AU987" s="192" t="s">
        <v>87</v>
      </c>
      <c r="AV987" s="189" t="s">
        <v>87</v>
      </c>
      <c r="AW987" s="189" t="s">
        <v>33</v>
      </c>
      <c r="AX987" s="189" t="s">
        <v>78</v>
      </c>
      <c r="AY987" s="192" t="s">
        <v>241</v>
      </c>
    </row>
    <row r="988" s="189" customFormat="true" ht="12.8" hidden="true" customHeight="false" outlineLevel="1" collapsed="false">
      <c r="B988" s="190"/>
      <c r="D988" s="191" t="s">
        <v>250</v>
      </c>
      <c r="E988" s="192"/>
      <c r="F988" s="193" t="s">
        <v>1485</v>
      </c>
      <c r="H988" s="194" t="n">
        <v>0.049</v>
      </c>
      <c r="L988" s="190"/>
      <c r="M988" s="195"/>
      <c r="N988" s="196"/>
      <c r="O988" s="196"/>
      <c r="P988" s="196"/>
      <c r="Q988" s="196"/>
      <c r="R988" s="196"/>
      <c r="S988" s="196"/>
      <c r="T988" s="197"/>
      <c r="AT988" s="192" t="s">
        <v>250</v>
      </c>
      <c r="AU988" s="192" t="s">
        <v>87</v>
      </c>
      <c r="AV988" s="189" t="s">
        <v>87</v>
      </c>
      <c r="AW988" s="189" t="s">
        <v>33</v>
      </c>
      <c r="AX988" s="189" t="s">
        <v>78</v>
      </c>
      <c r="AY988" s="192" t="s">
        <v>241</v>
      </c>
    </row>
    <row r="989" s="189" customFormat="true" ht="12.8" hidden="true" customHeight="false" outlineLevel="1" collapsed="false">
      <c r="B989" s="190"/>
      <c r="D989" s="191" t="s">
        <v>250</v>
      </c>
      <c r="E989" s="192"/>
      <c r="F989" s="193" t="s">
        <v>1486</v>
      </c>
      <c r="H989" s="194" t="n">
        <v>0.039</v>
      </c>
      <c r="L989" s="190"/>
      <c r="M989" s="195"/>
      <c r="N989" s="196"/>
      <c r="O989" s="196"/>
      <c r="P989" s="196"/>
      <c r="Q989" s="196"/>
      <c r="R989" s="196"/>
      <c r="S989" s="196"/>
      <c r="T989" s="197"/>
      <c r="AT989" s="192" t="s">
        <v>250</v>
      </c>
      <c r="AU989" s="192" t="s">
        <v>87</v>
      </c>
      <c r="AV989" s="189" t="s">
        <v>87</v>
      </c>
      <c r="AW989" s="189" t="s">
        <v>33</v>
      </c>
      <c r="AX989" s="189" t="s">
        <v>78</v>
      </c>
      <c r="AY989" s="192" t="s">
        <v>241</v>
      </c>
    </row>
    <row r="990" s="206" customFormat="true" ht="12.8" hidden="true" customHeight="false" outlineLevel="1" collapsed="false">
      <c r="B990" s="207"/>
      <c r="D990" s="191" t="s">
        <v>250</v>
      </c>
      <c r="E990" s="208"/>
      <c r="F990" s="209" t="s">
        <v>269</v>
      </c>
      <c r="H990" s="210" t="n">
        <v>0.411</v>
      </c>
      <c r="L990" s="207"/>
      <c r="M990" s="211"/>
      <c r="N990" s="212"/>
      <c r="O990" s="212"/>
      <c r="P990" s="212"/>
      <c r="Q990" s="212"/>
      <c r="R990" s="212"/>
      <c r="S990" s="212"/>
      <c r="T990" s="213"/>
      <c r="AT990" s="208" t="s">
        <v>250</v>
      </c>
      <c r="AU990" s="208" t="s">
        <v>87</v>
      </c>
      <c r="AV990" s="206" t="s">
        <v>257</v>
      </c>
      <c r="AW990" s="206" t="s">
        <v>33</v>
      </c>
      <c r="AX990" s="206" t="s">
        <v>78</v>
      </c>
      <c r="AY990" s="208" t="s">
        <v>241</v>
      </c>
    </row>
    <row r="991" s="223" customFormat="true" ht="12.8" hidden="true" customHeight="false" outlineLevel="1" collapsed="false">
      <c r="B991" s="224"/>
      <c r="D991" s="191" t="s">
        <v>250</v>
      </c>
      <c r="E991" s="225"/>
      <c r="F991" s="226" t="s">
        <v>1487</v>
      </c>
      <c r="H991" s="225"/>
      <c r="L991" s="224"/>
      <c r="M991" s="227"/>
      <c r="N991" s="228"/>
      <c r="O991" s="228"/>
      <c r="P991" s="228"/>
      <c r="Q991" s="228"/>
      <c r="R991" s="228"/>
      <c r="S991" s="228"/>
      <c r="T991" s="229"/>
      <c r="AT991" s="225" t="s">
        <v>250</v>
      </c>
      <c r="AU991" s="225" t="s">
        <v>87</v>
      </c>
      <c r="AV991" s="223" t="s">
        <v>85</v>
      </c>
      <c r="AW991" s="223" t="s">
        <v>33</v>
      </c>
      <c r="AX991" s="223" t="s">
        <v>78</v>
      </c>
      <c r="AY991" s="225" t="s">
        <v>241</v>
      </c>
    </row>
    <row r="992" s="189" customFormat="true" ht="12.8" hidden="true" customHeight="false" outlineLevel="1" collapsed="false">
      <c r="B992" s="190"/>
      <c r="D992" s="191" t="s">
        <v>250</v>
      </c>
      <c r="E992" s="192"/>
      <c r="F992" s="193" t="s">
        <v>1488</v>
      </c>
      <c r="H992" s="194" t="n">
        <v>0.126</v>
      </c>
      <c r="L992" s="190"/>
      <c r="M992" s="195"/>
      <c r="N992" s="196"/>
      <c r="O992" s="196"/>
      <c r="P992" s="196"/>
      <c r="Q992" s="196"/>
      <c r="R992" s="196"/>
      <c r="S992" s="196"/>
      <c r="T992" s="197"/>
      <c r="AT992" s="192" t="s">
        <v>250</v>
      </c>
      <c r="AU992" s="192" t="s">
        <v>87</v>
      </c>
      <c r="AV992" s="189" t="s">
        <v>87</v>
      </c>
      <c r="AW992" s="189" t="s">
        <v>33</v>
      </c>
      <c r="AX992" s="189" t="s">
        <v>78</v>
      </c>
      <c r="AY992" s="192" t="s">
        <v>241</v>
      </c>
    </row>
    <row r="993" s="189" customFormat="true" ht="12.8" hidden="true" customHeight="false" outlineLevel="1" collapsed="false">
      <c r="B993" s="190"/>
      <c r="D993" s="191" t="s">
        <v>250</v>
      </c>
      <c r="E993" s="192"/>
      <c r="F993" s="193" t="s">
        <v>1489</v>
      </c>
      <c r="H993" s="194" t="n">
        <v>0.008</v>
      </c>
      <c r="L993" s="190"/>
      <c r="M993" s="195"/>
      <c r="N993" s="196"/>
      <c r="O993" s="196"/>
      <c r="P993" s="196"/>
      <c r="Q993" s="196"/>
      <c r="R993" s="196"/>
      <c r="S993" s="196"/>
      <c r="T993" s="197"/>
      <c r="AT993" s="192" t="s">
        <v>250</v>
      </c>
      <c r="AU993" s="192" t="s">
        <v>87</v>
      </c>
      <c r="AV993" s="189" t="s">
        <v>87</v>
      </c>
      <c r="AW993" s="189" t="s">
        <v>33</v>
      </c>
      <c r="AX993" s="189" t="s">
        <v>78</v>
      </c>
      <c r="AY993" s="192" t="s">
        <v>241</v>
      </c>
    </row>
    <row r="994" s="206" customFormat="true" ht="12.8" hidden="true" customHeight="false" outlineLevel="1" collapsed="false">
      <c r="B994" s="207"/>
      <c r="D994" s="191" t="s">
        <v>250</v>
      </c>
      <c r="E994" s="208"/>
      <c r="F994" s="209" t="s">
        <v>269</v>
      </c>
      <c r="H994" s="210" t="n">
        <v>0.134</v>
      </c>
      <c r="L994" s="207"/>
      <c r="M994" s="211"/>
      <c r="N994" s="212"/>
      <c r="O994" s="212"/>
      <c r="P994" s="212"/>
      <c r="Q994" s="212"/>
      <c r="R994" s="212"/>
      <c r="S994" s="212"/>
      <c r="T994" s="213"/>
      <c r="AT994" s="208" t="s">
        <v>250</v>
      </c>
      <c r="AU994" s="208" t="s">
        <v>87</v>
      </c>
      <c r="AV994" s="206" t="s">
        <v>257</v>
      </c>
      <c r="AW994" s="206" t="s">
        <v>33</v>
      </c>
      <c r="AX994" s="206" t="s">
        <v>78</v>
      </c>
      <c r="AY994" s="208" t="s">
        <v>241</v>
      </c>
    </row>
    <row r="995" s="223" customFormat="true" ht="12.8" hidden="true" customHeight="false" outlineLevel="1" collapsed="false">
      <c r="B995" s="224"/>
      <c r="D995" s="191" t="s">
        <v>250</v>
      </c>
      <c r="E995" s="225"/>
      <c r="F995" s="226" t="s">
        <v>1490</v>
      </c>
      <c r="H995" s="225"/>
      <c r="L995" s="224"/>
      <c r="M995" s="227"/>
      <c r="N995" s="228"/>
      <c r="O995" s="228"/>
      <c r="P995" s="228"/>
      <c r="Q995" s="228"/>
      <c r="R995" s="228"/>
      <c r="S995" s="228"/>
      <c r="T995" s="229"/>
      <c r="AT995" s="225" t="s">
        <v>250</v>
      </c>
      <c r="AU995" s="225" t="s">
        <v>87</v>
      </c>
      <c r="AV995" s="223" t="s">
        <v>85</v>
      </c>
      <c r="AW995" s="223" t="s">
        <v>33</v>
      </c>
      <c r="AX995" s="223" t="s">
        <v>78</v>
      </c>
      <c r="AY995" s="225" t="s">
        <v>241</v>
      </c>
    </row>
    <row r="996" s="189" customFormat="true" ht="12.8" hidden="true" customHeight="false" outlineLevel="1" collapsed="false">
      <c r="B996" s="190"/>
      <c r="D996" s="191" t="s">
        <v>250</v>
      </c>
      <c r="E996" s="192"/>
      <c r="F996" s="193" t="s">
        <v>1491</v>
      </c>
      <c r="H996" s="194" t="n">
        <v>0.186</v>
      </c>
      <c r="L996" s="190"/>
      <c r="M996" s="195"/>
      <c r="N996" s="196"/>
      <c r="O996" s="196"/>
      <c r="P996" s="196"/>
      <c r="Q996" s="196"/>
      <c r="R996" s="196"/>
      <c r="S996" s="196"/>
      <c r="T996" s="197"/>
      <c r="AT996" s="192" t="s">
        <v>250</v>
      </c>
      <c r="AU996" s="192" t="s">
        <v>87</v>
      </c>
      <c r="AV996" s="189" t="s">
        <v>87</v>
      </c>
      <c r="AW996" s="189" t="s">
        <v>33</v>
      </c>
      <c r="AX996" s="189" t="s">
        <v>78</v>
      </c>
      <c r="AY996" s="192" t="s">
        <v>241</v>
      </c>
    </row>
    <row r="997" s="189" customFormat="true" ht="12.8" hidden="true" customHeight="false" outlineLevel="1" collapsed="false">
      <c r="B997" s="190"/>
      <c r="D997" s="191" t="s">
        <v>250</v>
      </c>
      <c r="E997" s="192"/>
      <c r="F997" s="193" t="s">
        <v>1492</v>
      </c>
      <c r="H997" s="194" t="n">
        <v>0.01</v>
      </c>
      <c r="L997" s="190"/>
      <c r="M997" s="195"/>
      <c r="N997" s="196"/>
      <c r="O997" s="196"/>
      <c r="P997" s="196"/>
      <c r="Q997" s="196"/>
      <c r="R997" s="196"/>
      <c r="S997" s="196"/>
      <c r="T997" s="197"/>
      <c r="AT997" s="192" t="s">
        <v>250</v>
      </c>
      <c r="AU997" s="192" t="s">
        <v>87</v>
      </c>
      <c r="AV997" s="189" t="s">
        <v>87</v>
      </c>
      <c r="AW997" s="189" t="s">
        <v>33</v>
      </c>
      <c r="AX997" s="189" t="s">
        <v>78</v>
      </c>
      <c r="AY997" s="192" t="s">
        <v>241</v>
      </c>
    </row>
    <row r="998" s="206" customFormat="true" ht="12.8" hidden="true" customHeight="false" outlineLevel="1" collapsed="false">
      <c r="B998" s="207"/>
      <c r="D998" s="191" t="s">
        <v>250</v>
      </c>
      <c r="E998" s="208"/>
      <c r="F998" s="209" t="s">
        <v>269</v>
      </c>
      <c r="H998" s="210" t="n">
        <v>0.196</v>
      </c>
      <c r="L998" s="207"/>
      <c r="M998" s="211"/>
      <c r="N998" s="212"/>
      <c r="O998" s="212"/>
      <c r="P998" s="212"/>
      <c r="Q998" s="212"/>
      <c r="R998" s="212"/>
      <c r="S998" s="212"/>
      <c r="T998" s="213"/>
      <c r="AT998" s="208" t="s">
        <v>250</v>
      </c>
      <c r="AU998" s="208" t="s">
        <v>87</v>
      </c>
      <c r="AV998" s="206" t="s">
        <v>257</v>
      </c>
      <c r="AW998" s="206" t="s">
        <v>33</v>
      </c>
      <c r="AX998" s="206" t="s">
        <v>78</v>
      </c>
      <c r="AY998" s="208" t="s">
        <v>241</v>
      </c>
    </row>
    <row r="999" s="198" customFormat="true" ht="12.8" hidden="true" customHeight="false" outlineLevel="1" collapsed="false">
      <c r="B999" s="199"/>
      <c r="D999" s="191" t="s">
        <v>250</v>
      </c>
      <c r="E999" s="200"/>
      <c r="F999" s="201" t="s">
        <v>252</v>
      </c>
      <c r="H999" s="202" t="n">
        <v>0.741</v>
      </c>
      <c r="L999" s="199"/>
      <c r="M999" s="203"/>
      <c r="N999" s="204"/>
      <c r="O999" s="204"/>
      <c r="P999" s="204"/>
      <c r="Q999" s="204"/>
      <c r="R999" s="204"/>
      <c r="S999" s="204"/>
      <c r="T999" s="205"/>
      <c r="AT999" s="200" t="s">
        <v>250</v>
      </c>
      <c r="AU999" s="200" t="s">
        <v>87</v>
      </c>
      <c r="AV999" s="198" t="s">
        <v>248</v>
      </c>
      <c r="AW999" s="198" t="s">
        <v>33</v>
      </c>
      <c r="AX999" s="198" t="s">
        <v>85</v>
      </c>
      <c r="AY999" s="200" t="s">
        <v>241</v>
      </c>
    </row>
    <row r="1000" s="21" customFormat="true" ht="16.5" hidden="false" customHeight="true" outlineLevel="0" collapsed="false">
      <c r="B1000" s="176"/>
      <c r="C1000" s="214" t="s">
        <v>1493</v>
      </c>
      <c r="D1000" s="214" t="s">
        <v>319</v>
      </c>
      <c r="E1000" s="215" t="s">
        <v>1494</v>
      </c>
      <c r="F1000" s="216" t="s">
        <v>1495</v>
      </c>
      <c r="G1000" s="217"/>
      <c r="H1000" s="218" t="n">
        <v>0.411</v>
      </c>
      <c r="I1000" s="219"/>
      <c r="J1000" s="219" t="n">
        <f aca="false">ROUND(I1000*H1000,2)</f>
        <v>0</v>
      </c>
      <c r="K1000" s="216"/>
      <c r="L1000" s="220"/>
      <c r="M1000" s="221"/>
      <c r="N1000" s="222" t="s">
        <v>43</v>
      </c>
      <c r="O1000" s="185" t="n">
        <v>0</v>
      </c>
      <c r="P1000" s="185" t="n">
        <f aca="false">O1000*H1000</f>
        <v>0</v>
      </c>
      <c r="Q1000" s="185" t="n">
        <v>0</v>
      </c>
      <c r="R1000" s="185" t="n">
        <f aca="false">Q1000*H1000</f>
        <v>0</v>
      </c>
      <c r="S1000" s="185" t="n">
        <v>0</v>
      </c>
      <c r="T1000" s="186" t="n">
        <f aca="false">S1000*H1000</f>
        <v>0</v>
      </c>
      <c r="AR1000" s="187" t="s">
        <v>292</v>
      </c>
      <c r="AT1000" s="187" t="s">
        <v>319</v>
      </c>
      <c r="AU1000" s="187" t="s">
        <v>87</v>
      </c>
      <c r="AY1000" s="4" t="s">
        <v>241</v>
      </c>
      <c r="BE1000" s="188" t="n">
        <f aca="false">IF(N1000="základní",J1000,0)</f>
        <v>0</v>
      </c>
      <c r="BF1000" s="188" t="n">
        <f aca="false">IF(N1000="snížená",J1000,0)</f>
        <v>0</v>
      </c>
      <c r="BG1000" s="188" t="n">
        <f aca="false">IF(N1000="zákl. přenesená",J1000,0)</f>
        <v>0</v>
      </c>
      <c r="BH1000" s="188" t="n">
        <f aca="false">IF(N1000="sníž. přenesená",J1000,0)</f>
        <v>0</v>
      </c>
      <c r="BI1000" s="188" t="n">
        <f aca="false">IF(N1000="nulová",J1000,0)</f>
        <v>0</v>
      </c>
      <c r="BJ1000" s="4" t="s">
        <v>85</v>
      </c>
      <c r="BK1000" s="188" t="n">
        <f aca="false">ROUND(I1000*H1000,2)</f>
        <v>0</v>
      </c>
      <c r="BL1000" s="4" t="s">
        <v>248</v>
      </c>
      <c r="BM1000" s="187" t="s">
        <v>1496</v>
      </c>
    </row>
    <row r="1001" s="223" customFormat="true" ht="12.8" hidden="true" customHeight="false" outlineLevel="1" collapsed="false">
      <c r="B1001" s="224"/>
      <c r="D1001" s="191" t="s">
        <v>250</v>
      </c>
      <c r="E1001" s="225"/>
      <c r="F1001" s="226" t="s">
        <v>1483</v>
      </c>
      <c r="H1001" s="225"/>
      <c r="L1001" s="224"/>
      <c r="M1001" s="227"/>
      <c r="N1001" s="228"/>
      <c r="O1001" s="228"/>
      <c r="P1001" s="228"/>
      <c r="Q1001" s="228"/>
      <c r="R1001" s="228"/>
      <c r="S1001" s="228"/>
      <c r="T1001" s="229"/>
      <c r="AT1001" s="225" t="s">
        <v>250</v>
      </c>
      <c r="AU1001" s="225" t="s">
        <v>87</v>
      </c>
      <c r="AV1001" s="223" t="s">
        <v>85</v>
      </c>
      <c r="AW1001" s="223" t="s">
        <v>33</v>
      </c>
      <c r="AX1001" s="223" t="s">
        <v>78</v>
      </c>
      <c r="AY1001" s="225" t="s">
        <v>241</v>
      </c>
    </row>
    <row r="1002" s="189" customFormat="true" ht="12.8" hidden="true" customHeight="false" outlineLevel="1" collapsed="false">
      <c r="B1002" s="190"/>
      <c r="D1002" s="191" t="s">
        <v>250</v>
      </c>
      <c r="E1002" s="192"/>
      <c r="F1002" s="193" t="s">
        <v>1484</v>
      </c>
      <c r="H1002" s="194" t="n">
        <v>0.323</v>
      </c>
      <c r="L1002" s="190"/>
      <c r="M1002" s="195"/>
      <c r="N1002" s="196"/>
      <c r="O1002" s="196"/>
      <c r="P1002" s="196"/>
      <c r="Q1002" s="196"/>
      <c r="R1002" s="196"/>
      <c r="S1002" s="196"/>
      <c r="T1002" s="197"/>
      <c r="AT1002" s="192" t="s">
        <v>250</v>
      </c>
      <c r="AU1002" s="192" t="s">
        <v>87</v>
      </c>
      <c r="AV1002" s="189" t="s">
        <v>87</v>
      </c>
      <c r="AW1002" s="189" t="s">
        <v>33</v>
      </c>
      <c r="AX1002" s="189" t="s">
        <v>78</v>
      </c>
      <c r="AY1002" s="192" t="s">
        <v>241</v>
      </c>
    </row>
    <row r="1003" s="189" customFormat="true" ht="12.8" hidden="true" customHeight="false" outlineLevel="1" collapsed="false">
      <c r="B1003" s="190"/>
      <c r="D1003" s="191" t="s">
        <v>250</v>
      </c>
      <c r="E1003" s="192"/>
      <c r="F1003" s="193" t="s">
        <v>1485</v>
      </c>
      <c r="H1003" s="194" t="n">
        <v>0.049</v>
      </c>
      <c r="L1003" s="190"/>
      <c r="M1003" s="195"/>
      <c r="N1003" s="196"/>
      <c r="O1003" s="196"/>
      <c r="P1003" s="196"/>
      <c r="Q1003" s="196"/>
      <c r="R1003" s="196"/>
      <c r="S1003" s="196"/>
      <c r="T1003" s="197"/>
      <c r="AT1003" s="192" t="s">
        <v>250</v>
      </c>
      <c r="AU1003" s="192" t="s">
        <v>87</v>
      </c>
      <c r="AV1003" s="189" t="s">
        <v>87</v>
      </c>
      <c r="AW1003" s="189" t="s">
        <v>33</v>
      </c>
      <c r="AX1003" s="189" t="s">
        <v>78</v>
      </c>
      <c r="AY1003" s="192" t="s">
        <v>241</v>
      </c>
    </row>
    <row r="1004" s="189" customFormat="true" ht="12.8" hidden="true" customHeight="false" outlineLevel="1" collapsed="false">
      <c r="B1004" s="190"/>
      <c r="D1004" s="191" t="s">
        <v>250</v>
      </c>
      <c r="E1004" s="192"/>
      <c r="F1004" s="193" t="s">
        <v>1486</v>
      </c>
      <c r="H1004" s="194" t="n">
        <v>0.039</v>
      </c>
      <c r="L1004" s="190"/>
      <c r="M1004" s="195"/>
      <c r="N1004" s="196"/>
      <c r="O1004" s="196"/>
      <c r="P1004" s="196"/>
      <c r="Q1004" s="196"/>
      <c r="R1004" s="196"/>
      <c r="S1004" s="196"/>
      <c r="T1004" s="197"/>
      <c r="AT1004" s="192" t="s">
        <v>250</v>
      </c>
      <c r="AU1004" s="192" t="s">
        <v>87</v>
      </c>
      <c r="AV1004" s="189" t="s">
        <v>87</v>
      </c>
      <c r="AW1004" s="189" t="s">
        <v>33</v>
      </c>
      <c r="AX1004" s="189" t="s">
        <v>78</v>
      </c>
      <c r="AY1004" s="192" t="s">
        <v>241</v>
      </c>
    </row>
    <row r="1005" s="206" customFormat="true" ht="12.8" hidden="true" customHeight="false" outlineLevel="1" collapsed="false">
      <c r="B1005" s="207"/>
      <c r="D1005" s="191" t="s">
        <v>250</v>
      </c>
      <c r="E1005" s="208"/>
      <c r="F1005" s="209" t="s">
        <v>269</v>
      </c>
      <c r="H1005" s="210" t="n">
        <v>0.411</v>
      </c>
      <c r="L1005" s="207"/>
      <c r="M1005" s="211"/>
      <c r="N1005" s="212"/>
      <c r="O1005" s="212"/>
      <c r="P1005" s="212"/>
      <c r="Q1005" s="212"/>
      <c r="R1005" s="212"/>
      <c r="S1005" s="212"/>
      <c r="T1005" s="213"/>
      <c r="AT1005" s="208" t="s">
        <v>250</v>
      </c>
      <c r="AU1005" s="208" t="s">
        <v>87</v>
      </c>
      <c r="AV1005" s="206" t="s">
        <v>257</v>
      </c>
      <c r="AW1005" s="206" t="s">
        <v>33</v>
      </c>
      <c r="AX1005" s="206" t="s">
        <v>78</v>
      </c>
      <c r="AY1005" s="208" t="s">
        <v>241</v>
      </c>
    </row>
    <row r="1006" s="198" customFormat="true" ht="12.8" hidden="true" customHeight="false" outlineLevel="1" collapsed="false">
      <c r="B1006" s="199"/>
      <c r="D1006" s="191" t="s">
        <v>250</v>
      </c>
      <c r="E1006" s="200"/>
      <c r="F1006" s="201" t="s">
        <v>252</v>
      </c>
      <c r="H1006" s="202" t="n">
        <v>0.411</v>
      </c>
      <c r="L1006" s="199"/>
      <c r="M1006" s="203"/>
      <c r="N1006" s="204"/>
      <c r="O1006" s="204"/>
      <c r="P1006" s="204"/>
      <c r="Q1006" s="204"/>
      <c r="R1006" s="204"/>
      <c r="S1006" s="204"/>
      <c r="T1006" s="205"/>
      <c r="AT1006" s="200" t="s">
        <v>250</v>
      </c>
      <c r="AU1006" s="200" t="s">
        <v>87</v>
      </c>
      <c r="AV1006" s="198" t="s">
        <v>248</v>
      </c>
      <c r="AW1006" s="198" t="s">
        <v>33</v>
      </c>
      <c r="AX1006" s="198" t="s">
        <v>85</v>
      </c>
      <c r="AY1006" s="200" t="s">
        <v>241</v>
      </c>
    </row>
    <row r="1007" s="21" customFormat="true" ht="37.15" hidden="false" customHeight="true" outlineLevel="0" collapsed="false">
      <c r="B1007" s="176"/>
      <c r="C1007" s="214" t="s">
        <v>1497</v>
      </c>
      <c r="D1007" s="214" t="s">
        <v>319</v>
      </c>
      <c r="E1007" s="215" t="s">
        <v>1498</v>
      </c>
      <c r="F1007" s="216" t="s">
        <v>1499</v>
      </c>
      <c r="G1007" s="217"/>
      <c r="H1007" s="218" t="n">
        <v>0.134</v>
      </c>
      <c r="I1007" s="219"/>
      <c r="J1007" s="219" t="n">
        <f aca="false">ROUND(I1007*H1007,2)</f>
        <v>0</v>
      </c>
      <c r="K1007" s="216"/>
      <c r="L1007" s="220"/>
      <c r="M1007" s="221"/>
      <c r="N1007" s="222" t="s">
        <v>43</v>
      </c>
      <c r="O1007" s="185" t="n">
        <v>0</v>
      </c>
      <c r="P1007" s="185" t="n">
        <f aca="false">O1007*H1007</f>
        <v>0</v>
      </c>
      <c r="Q1007" s="185" t="n">
        <v>0</v>
      </c>
      <c r="R1007" s="185" t="n">
        <f aca="false">Q1007*H1007</f>
        <v>0</v>
      </c>
      <c r="S1007" s="185" t="n">
        <v>0</v>
      </c>
      <c r="T1007" s="186" t="n">
        <f aca="false">S1007*H1007</f>
        <v>0</v>
      </c>
      <c r="AR1007" s="187" t="s">
        <v>292</v>
      </c>
      <c r="AT1007" s="187" t="s">
        <v>319</v>
      </c>
      <c r="AU1007" s="187" t="s">
        <v>87</v>
      </c>
      <c r="AY1007" s="4" t="s">
        <v>241</v>
      </c>
      <c r="BE1007" s="188" t="n">
        <f aca="false">IF(N1007="základní",J1007,0)</f>
        <v>0</v>
      </c>
      <c r="BF1007" s="188" t="n">
        <f aca="false">IF(N1007="snížená",J1007,0)</f>
        <v>0</v>
      </c>
      <c r="BG1007" s="188" t="n">
        <f aca="false">IF(N1007="zákl. přenesená",J1007,0)</f>
        <v>0</v>
      </c>
      <c r="BH1007" s="188" t="n">
        <f aca="false">IF(N1007="sníž. přenesená",J1007,0)</f>
        <v>0</v>
      </c>
      <c r="BI1007" s="188" t="n">
        <f aca="false">IF(N1007="nulová",J1007,0)</f>
        <v>0</v>
      </c>
      <c r="BJ1007" s="4" t="s">
        <v>85</v>
      </c>
      <c r="BK1007" s="188" t="n">
        <f aca="false">ROUND(I1007*H1007,2)</f>
        <v>0</v>
      </c>
      <c r="BL1007" s="4" t="s">
        <v>248</v>
      </c>
      <c r="BM1007" s="187" t="s">
        <v>1500</v>
      </c>
    </row>
    <row r="1008" s="223" customFormat="true" ht="12.8" hidden="true" customHeight="false" outlineLevel="1" collapsed="false">
      <c r="B1008" s="224"/>
      <c r="D1008" s="191" t="s">
        <v>250</v>
      </c>
      <c r="E1008" s="225"/>
      <c r="F1008" s="226" t="s">
        <v>1487</v>
      </c>
      <c r="H1008" s="225"/>
      <c r="L1008" s="224"/>
      <c r="M1008" s="227"/>
      <c r="N1008" s="228"/>
      <c r="O1008" s="228"/>
      <c r="P1008" s="228"/>
      <c r="Q1008" s="228"/>
      <c r="R1008" s="228"/>
      <c r="S1008" s="228"/>
      <c r="T1008" s="229"/>
      <c r="AT1008" s="225" t="s">
        <v>250</v>
      </c>
      <c r="AU1008" s="225" t="s">
        <v>87</v>
      </c>
      <c r="AV1008" s="223" t="s">
        <v>85</v>
      </c>
      <c r="AW1008" s="223" t="s">
        <v>33</v>
      </c>
      <c r="AX1008" s="223" t="s">
        <v>78</v>
      </c>
      <c r="AY1008" s="225" t="s">
        <v>241</v>
      </c>
    </row>
    <row r="1009" s="189" customFormat="true" ht="12.8" hidden="true" customHeight="false" outlineLevel="1" collapsed="false">
      <c r="B1009" s="190"/>
      <c r="D1009" s="191" t="s">
        <v>250</v>
      </c>
      <c r="E1009" s="192"/>
      <c r="F1009" s="193" t="s">
        <v>1488</v>
      </c>
      <c r="H1009" s="194" t="n">
        <v>0.126</v>
      </c>
      <c r="L1009" s="190"/>
      <c r="M1009" s="195"/>
      <c r="N1009" s="196"/>
      <c r="O1009" s="196"/>
      <c r="P1009" s="196"/>
      <c r="Q1009" s="196"/>
      <c r="R1009" s="196"/>
      <c r="S1009" s="196"/>
      <c r="T1009" s="197"/>
      <c r="AT1009" s="192" t="s">
        <v>250</v>
      </c>
      <c r="AU1009" s="192" t="s">
        <v>87</v>
      </c>
      <c r="AV1009" s="189" t="s">
        <v>87</v>
      </c>
      <c r="AW1009" s="189" t="s">
        <v>33</v>
      </c>
      <c r="AX1009" s="189" t="s">
        <v>78</v>
      </c>
      <c r="AY1009" s="192" t="s">
        <v>241</v>
      </c>
    </row>
    <row r="1010" s="189" customFormat="true" ht="12.8" hidden="true" customHeight="false" outlineLevel="1" collapsed="false">
      <c r="B1010" s="190"/>
      <c r="D1010" s="191" t="s">
        <v>250</v>
      </c>
      <c r="E1010" s="192"/>
      <c r="F1010" s="193" t="s">
        <v>1489</v>
      </c>
      <c r="H1010" s="194" t="n">
        <v>0.008</v>
      </c>
      <c r="L1010" s="190"/>
      <c r="M1010" s="195"/>
      <c r="N1010" s="196"/>
      <c r="O1010" s="196"/>
      <c r="P1010" s="196"/>
      <c r="Q1010" s="196"/>
      <c r="R1010" s="196"/>
      <c r="S1010" s="196"/>
      <c r="T1010" s="197"/>
      <c r="AT1010" s="192" t="s">
        <v>250</v>
      </c>
      <c r="AU1010" s="192" t="s">
        <v>87</v>
      </c>
      <c r="AV1010" s="189" t="s">
        <v>87</v>
      </c>
      <c r="AW1010" s="189" t="s">
        <v>33</v>
      </c>
      <c r="AX1010" s="189" t="s">
        <v>78</v>
      </c>
      <c r="AY1010" s="192" t="s">
        <v>241</v>
      </c>
    </row>
    <row r="1011" s="206" customFormat="true" ht="12.8" hidden="true" customHeight="false" outlineLevel="1" collapsed="false">
      <c r="B1011" s="207"/>
      <c r="D1011" s="191" t="s">
        <v>250</v>
      </c>
      <c r="E1011" s="208"/>
      <c r="F1011" s="209" t="s">
        <v>269</v>
      </c>
      <c r="H1011" s="210" t="n">
        <v>0.134</v>
      </c>
      <c r="L1011" s="207"/>
      <c r="M1011" s="211"/>
      <c r="N1011" s="212"/>
      <c r="O1011" s="212"/>
      <c r="P1011" s="212"/>
      <c r="Q1011" s="212"/>
      <c r="R1011" s="212"/>
      <c r="S1011" s="212"/>
      <c r="T1011" s="213"/>
      <c r="AT1011" s="208" t="s">
        <v>250</v>
      </c>
      <c r="AU1011" s="208" t="s">
        <v>87</v>
      </c>
      <c r="AV1011" s="206" t="s">
        <v>257</v>
      </c>
      <c r="AW1011" s="206" t="s">
        <v>33</v>
      </c>
      <c r="AX1011" s="206" t="s">
        <v>78</v>
      </c>
      <c r="AY1011" s="208" t="s">
        <v>241</v>
      </c>
    </row>
    <row r="1012" s="198" customFormat="true" ht="12.8" hidden="true" customHeight="false" outlineLevel="1" collapsed="false">
      <c r="B1012" s="199"/>
      <c r="D1012" s="191" t="s">
        <v>250</v>
      </c>
      <c r="E1012" s="200"/>
      <c r="F1012" s="201" t="s">
        <v>252</v>
      </c>
      <c r="H1012" s="202" t="n">
        <v>0.134</v>
      </c>
      <c r="L1012" s="199"/>
      <c r="M1012" s="203"/>
      <c r="N1012" s="204"/>
      <c r="O1012" s="204"/>
      <c r="P1012" s="204"/>
      <c r="Q1012" s="204"/>
      <c r="R1012" s="204"/>
      <c r="S1012" s="204"/>
      <c r="T1012" s="205"/>
      <c r="AT1012" s="200" t="s">
        <v>250</v>
      </c>
      <c r="AU1012" s="200" t="s">
        <v>87</v>
      </c>
      <c r="AV1012" s="198" t="s">
        <v>248</v>
      </c>
      <c r="AW1012" s="198" t="s">
        <v>33</v>
      </c>
      <c r="AX1012" s="198" t="s">
        <v>85</v>
      </c>
      <c r="AY1012" s="200" t="s">
        <v>241</v>
      </c>
    </row>
    <row r="1013" s="21" customFormat="true" ht="16.5" hidden="false" customHeight="true" outlineLevel="0" collapsed="false">
      <c r="B1013" s="176"/>
      <c r="C1013" s="214" t="s">
        <v>1501</v>
      </c>
      <c r="D1013" s="214" t="s">
        <v>319</v>
      </c>
      <c r="E1013" s="215" t="s">
        <v>1502</v>
      </c>
      <c r="F1013" s="216" t="s">
        <v>1503</v>
      </c>
      <c r="G1013" s="217"/>
      <c r="H1013" s="218" t="n">
        <v>0.196</v>
      </c>
      <c r="I1013" s="219"/>
      <c r="J1013" s="219" t="n">
        <f aca="false">ROUND(I1013*H1013,2)</f>
        <v>0</v>
      </c>
      <c r="K1013" s="216"/>
      <c r="L1013" s="220"/>
      <c r="M1013" s="221"/>
      <c r="N1013" s="222" t="s">
        <v>43</v>
      </c>
      <c r="O1013" s="185" t="n">
        <v>0</v>
      </c>
      <c r="P1013" s="185" t="n">
        <f aca="false">O1013*H1013</f>
        <v>0</v>
      </c>
      <c r="Q1013" s="185" t="n">
        <v>0</v>
      </c>
      <c r="R1013" s="185" t="n">
        <f aca="false">Q1013*H1013</f>
        <v>0</v>
      </c>
      <c r="S1013" s="185" t="n">
        <v>0</v>
      </c>
      <c r="T1013" s="186" t="n">
        <f aca="false">S1013*H1013</f>
        <v>0</v>
      </c>
      <c r="AR1013" s="187" t="s">
        <v>292</v>
      </c>
      <c r="AT1013" s="187" t="s">
        <v>319</v>
      </c>
      <c r="AU1013" s="187" t="s">
        <v>87</v>
      </c>
      <c r="AY1013" s="4" t="s">
        <v>241</v>
      </c>
      <c r="BE1013" s="188" t="n">
        <f aca="false">IF(N1013="základní",J1013,0)</f>
        <v>0</v>
      </c>
      <c r="BF1013" s="188" t="n">
        <f aca="false">IF(N1013="snížená",J1013,0)</f>
        <v>0</v>
      </c>
      <c r="BG1013" s="188" t="n">
        <f aca="false">IF(N1013="zákl. přenesená",J1013,0)</f>
        <v>0</v>
      </c>
      <c r="BH1013" s="188" t="n">
        <f aca="false">IF(N1013="sníž. přenesená",J1013,0)</f>
        <v>0</v>
      </c>
      <c r="BI1013" s="188" t="n">
        <f aca="false">IF(N1013="nulová",J1013,0)</f>
        <v>0</v>
      </c>
      <c r="BJ1013" s="4" t="s">
        <v>85</v>
      </c>
      <c r="BK1013" s="188" t="n">
        <f aca="false">ROUND(I1013*H1013,2)</f>
        <v>0</v>
      </c>
      <c r="BL1013" s="4" t="s">
        <v>248</v>
      </c>
      <c r="BM1013" s="187" t="s">
        <v>1504</v>
      </c>
    </row>
    <row r="1014" s="223" customFormat="true" ht="12.8" hidden="true" customHeight="false" outlineLevel="1" collapsed="false">
      <c r="B1014" s="224"/>
      <c r="D1014" s="191" t="s">
        <v>250</v>
      </c>
      <c r="E1014" s="225"/>
      <c r="F1014" s="226" t="s">
        <v>1490</v>
      </c>
      <c r="H1014" s="225"/>
      <c r="L1014" s="224"/>
      <c r="M1014" s="227"/>
      <c r="N1014" s="228"/>
      <c r="O1014" s="228"/>
      <c r="P1014" s="228"/>
      <c r="Q1014" s="228"/>
      <c r="R1014" s="228"/>
      <c r="S1014" s="228"/>
      <c r="T1014" s="229"/>
      <c r="AT1014" s="225" t="s">
        <v>250</v>
      </c>
      <c r="AU1014" s="225" t="s">
        <v>87</v>
      </c>
      <c r="AV1014" s="223" t="s">
        <v>85</v>
      </c>
      <c r="AW1014" s="223" t="s">
        <v>33</v>
      </c>
      <c r="AX1014" s="223" t="s">
        <v>78</v>
      </c>
      <c r="AY1014" s="225" t="s">
        <v>241</v>
      </c>
    </row>
    <row r="1015" s="189" customFormat="true" ht="12.8" hidden="true" customHeight="false" outlineLevel="1" collapsed="false">
      <c r="B1015" s="190"/>
      <c r="D1015" s="191" t="s">
        <v>250</v>
      </c>
      <c r="E1015" s="192"/>
      <c r="F1015" s="193" t="s">
        <v>1491</v>
      </c>
      <c r="H1015" s="194" t="n">
        <v>0.186</v>
      </c>
      <c r="L1015" s="190"/>
      <c r="M1015" s="195"/>
      <c r="N1015" s="196"/>
      <c r="O1015" s="196"/>
      <c r="P1015" s="196"/>
      <c r="Q1015" s="196"/>
      <c r="R1015" s="196"/>
      <c r="S1015" s="196"/>
      <c r="T1015" s="197"/>
      <c r="AT1015" s="192" t="s">
        <v>250</v>
      </c>
      <c r="AU1015" s="192" t="s">
        <v>87</v>
      </c>
      <c r="AV1015" s="189" t="s">
        <v>87</v>
      </c>
      <c r="AW1015" s="189" t="s">
        <v>33</v>
      </c>
      <c r="AX1015" s="189" t="s">
        <v>78</v>
      </c>
      <c r="AY1015" s="192" t="s">
        <v>241</v>
      </c>
    </row>
    <row r="1016" s="189" customFormat="true" ht="12.8" hidden="true" customHeight="false" outlineLevel="1" collapsed="false">
      <c r="B1016" s="190"/>
      <c r="D1016" s="191" t="s">
        <v>250</v>
      </c>
      <c r="E1016" s="192"/>
      <c r="F1016" s="193" t="s">
        <v>1492</v>
      </c>
      <c r="H1016" s="194" t="n">
        <v>0.01</v>
      </c>
      <c r="L1016" s="190"/>
      <c r="M1016" s="195"/>
      <c r="N1016" s="196"/>
      <c r="O1016" s="196"/>
      <c r="P1016" s="196"/>
      <c r="Q1016" s="196"/>
      <c r="R1016" s="196"/>
      <c r="S1016" s="196"/>
      <c r="T1016" s="197"/>
      <c r="AT1016" s="192" t="s">
        <v>250</v>
      </c>
      <c r="AU1016" s="192" t="s">
        <v>87</v>
      </c>
      <c r="AV1016" s="189" t="s">
        <v>87</v>
      </c>
      <c r="AW1016" s="189" t="s">
        <v>33</v>
      </c>
      <c r="AX1016" s="189" t="s">
        <v>78</v>
      </c>
      <c r="AY1016" s="192" t="s">
        <v>241</v>
      </c>
    </row>
    <row r="1017" s="206" customFormat="true" ht="12.8" hidden="true" customHeight="false" outlineLevel="1" collapsed="false">
      <c r="B1017" s="207"/>
      <c r="D1017" s="191" t="s">
        <v>250</v>
      </c>
      <c r="E1017" s="208"/>
      <c r="F1017" s="209" t="s">
        <v>269</v>
      </c>
      <c r="H1017" s="210" t="n">
        <v>0.196</v>
      </c>
      <c r="L1017" s="207"/>
      <c r="M1017" s="211"/>
      <c r="N1017" s="212"/>
      <c r="O1017" s="212"/>
      <c r="P1017" s="212"/>
      <c r="Q1017" s="212"/>
      <c r="R1017" s="212"/>
      <c r="S1017" s="212"/>
      <c r="T1017" s="213"/>
      <c r="AT1017" s="208" t="s">
        <v>250</v>
      </c>
      <c r="AU1017" s="208" t="s">
        <v>87</v>
      </c>
      <c r="AV1017" s="206" t="s">
        <v>257</v>
      </c>
      <c r="AW1017" s="206" t="s">
        <v>33</v>
      </c>
      <c r="AX1017" s="206" t="s">
        <v>78</v>
      </c>
      <c r="AY1017" s="208" t="s">
        <v>241</v>
      </c>
    </row>
    <row r="1018" s="198" customFormat="true" ht="12.8" hidden="true" customHeight="false" outlineLevel="1" collapsed="false">
      <c r="B1018" s="199"/>
      <c r="D1018" s="191" t="s">
        <v>250</v>
      </c>
      <c r="E1018" s="200"/>
      <c r="F1018" s="201" t="s">
        <v>252</v>
      </c>
      <c r="H1018" s="202" t="n">
        <v>0.196</v>
      </c>
      <c r="L1018" s="199"/>
      <c r="M1018" s="203"/>
      <c r="N1018" s="204"/>
      <c r="O1018" s="204"/>
      <c r="P1018" s="204"/>
      <c r="Q1018" s="204"/>
      <c r="R1018" s="204"/>
      <c r="S1018" s="204"/>
      <c r="T1018" s="205"/>
      <c r="AT1018" s="200" t="s">
        <v>250</v>
      </c>
      <c r="AU1018" s="200" t="s">
        <v>87</v>
      </c>
      <c r="AV1018" s="198" t="s">
        <v>248</v>
      </c>
      <c r="AW1018" s="198" t="s">
        <v>33</v>
      </c>
      <c r="AX1018" s="198" t="s">
        <v>85</v>
      </c>
      <c r="AY1018" s="200" t="s">
        <v>241</v>
      </c>
    </row>
    <row r="1019" s="21" customFormat="true" ht="16.5" hidden="false" customHeight="true" outlineLevel="0" collapsed="false">
      <c r="B1019" s="176"/>
      <c r="C1019" s="177" t="s">
        <v>1505</v>
      </c>
      <c r="D1019" s="177" t="s">
        <v>243</v>
      </c>
      <c r="E1019" s="178" t="s">
        <v>1506</v>
      </c>
      <c r="F1019" s="179" t="s">
        <v>1507</v>
      </c>
      <c r="G1019" s="180" t="s">
        <v>617</v>
      </c>
      <c r="H1019" s="181" t="n">
        <v>150</v>
      </c>
      <c r="I1019" s="182"/>
      <c r="J1019" s="182" t="n">
        <f aca="false">ROUND(I1019*H1019,2)</f>
        <v>0</v>
      </c>
      <c r="K1019" s="179" t="s">
        <v>247</v>
      </c>
      <c r="L1019" s="22"/>
      <c r="M1019" s="183"/>
      <c r="N1019" s="184" t="s">
        <v>43</v>
      </c>
      <c r="O1019" s="185" t="n">
        <v>0.071</v>
      </c>
      <c r="P1019" s="185" t="n">
        <f aca="false">O1019*H1019</f>
        <v>10.65</v>
      </c>
      <c r="Q1019" s="185" t="n">
        <v>0</v>
      </c>
      <c r="R1019" s="185" t="n">
        <f aca="false">Q1019*H1019</f>
        <v>0</v>
      </c>
      <c r="S1019" s="185" t="n">
        <v>0</v>
      </c>
      <c r="T1019" s="186" t="n">
        <f aca="false">S1019*H1019</f>
        <v>0</v>
      </c>
      <c r="AR1019" s="187" t="s">
        <v>248</v>
      </c>
      <c r="AT1019" s="187" t="s">
        <v>243</v>
      </c>
      <c r="AU1019" s="187" t="s">
        <v>87</v>
      </c>
      <c r="AY1019" s="4" t="s">
        <v>241</v>
      </c>
      <c r="BE1019" s="188" t="n">
        <f aca="false">IF(N1019="základní",J1019,0)</f>
        <v>0</v>
      </c>
      <c r="BF1019" s="188" t="n">
        <f aca="false">IF(N1019="snížená",J1019,0)</f>
        <v>0</v>
      </c>
      <c r="BG1019" s="188" t="n">
        <f aca="false">IF(N1019="zákl. přenesená",J1019,0)</f>
        <v>0</v>
      </c>
      <c r="BH1019" s="188" t="n">
        <f aca="false">IF(N1019="sníž. přenesená",J1019,0)</f>
        <v>0</v>
      </c>
      <c r="BI1019" s="188" t="n">
        <f aca="false">IF(N1019="nulová",J1019,0)</f>
        <v>0</v>
      </c>
      <c r="BJ1019" s="4" t="s">
        <v>85</v>
      </c>
      <c r="BK1019" s="188" t="n">
        <f aca="false">ROUND(I1019*H1019,2)</f>
        <v>0</v>
      </c>
      <c r="BL1019" s="4" t="s">
        <v>248</v>
      </c>
      <c r="BM1019" s="187" t="s">
        <v>1508</v>
      </c>
    </row>
    <row r="1020" s="189" customFormat="true" ht="12.8" hidden="true" customHeight="false" outlineLevel="1" collapsed="false">
      <c r="B1020" s="190"/>
      <c r="D1020" s="191" t="s">
        <v>250</v>
      </c>
      <c r="E1020" s="192"/>
      <c r="F1020" s="193" t="s">
        <v>1509</v>
      </c>
      <c r="H1020" s="194" t="n">
        <v>150</v>
      </c>
      <c r="L1020" s="190"/>
      <c r="M1020" s="195"/>
      <c r="N1020" s="196"/>
      <c r="O1020" s="196"/>
      <c r="P1020" s="196"/>
      <c r="Q1020" s="196"/>
      <c r="R1020" s="196"/>
      <c r="S1020" s="196"/>
      <c r="T1020" s="197"/>
      <c r="AT1020" s="192" t="s">
        <v>250</v>
      </c>
      <c r="AU1020" s="192" t="s">
        <v>87</v>
      </c>
      <c r="AV1020" s="189" t="s">
        <v>87</v>
      </c>
      <c r="AW1020" s="189" t="s">
        <v>33</v>
      </c>
      <c r="AX1020" s="189" t="s">
        <v>78</v>
      </c>
      <c r="AY1020" s="192" t="s">
        <v>241</v>
      </c>
    </row>
    <row r="1021" s="198" customFormat="true" ht="12.8" hidden="true" customHeight="false" outlineLevel="1" collapsed="false">
      <c r="B1021" s="199"/>
      <c r="D1021" s="191" t="s">
        <v>250</v>
      </c>
      <c r="E1021" s="200"/>
      <c r="F1021" s="201" t="s">
        <v>252</v>
      </c>
      <c r="H1021" s="202" t="n">
        <v>150</v>
      </c>
      <c r="L1021" s="199"/>
      <c r="M1021" s="203"/>
      <c r="N1021" s="204"/>
      <c r="O1021" s="204"/>
      <c r="P1021" s="204"/>
      <c r="Q1021" s="204"/>
      <c r="R1021" s="204"/>
      <c r="S1021" s="204"/>
      <c r="T1021" s="205"/>
      <c r="AT1021" s="200" t="s">
        <v>250</v>
      </c>
      <c r="AU1021" s="200" t="s">
        <v>87</v>
      </c>
      <c r="AV1021" s="198" t="s">
        <v>248</v>
      </c>
      <c r="AW1021" s="198" t="s">
        <v>33</v>
      </c>
      <c r="AX1021" s="198" t="s">
        <v>85</v>
      </c>
      <c r="AY1021" s="200" t="s">
        <v>241</v>
      </c>
    </row>
    <row r="1022" s="21" customFormat="true" ht="16.5" hidden="false" customHeight="true" outlineLevel="0" collapsed="false">
      <c r="B1022" s="176"/>
      <c r="C1022" s="177" t="s">
        <v>1510</v>
      </c>
      <c r="D1022" s="177" t="s">
        <v>243</v>
      </c>
      <c r="E1022" s="178" t="s">
        <v>1511</v>
      </c>
      <c r="F1022" s="179" t="s">
        <v>1512</v>
      </c>
      <c r="G1022" s="180" t="s">
        <v>617</v>
      </c>
      <c r="H1022" s="181" t="n">
        <v>22</v>
      </c>
      <c r="I1022" s="182"/>
      <c r="J1022" s="182" t="n">
        <f aca="false">ROUND(I1022*H1022,2)</f>
        <v>0</v>
      </c>
      <c r="K1022" s="179" t="s">
        <v>247</v>
      </c>
      <c r="L1022" s="22"/>
      <c r="M1022" s="183"/>
      <c r="N1022" s="184" t="s">
        <v>43</v>
      </c>
      <c r="O1022" s="185" t="n">
        <v>0.104</v>
      </c>
      <c r="P1022" s="185" t="n">
        <f aca="false">O1022*H1022</f>
        <v>2.288</v>
      </c>
      <c r="Q1022" s="185" t="n">
        <v>1E-005</v>
      </c>
      <c r="R1022" s="185" t="n">
        <f aca="false">Q1022*H1022</f>
        <v>0.00022</v>
      </c>
      <c r="S1022" s="185" t="n">
        <v>0</v>
      </c>
      <c r="T1022" s="186" t="n">
        <f aca="false">S1022*H1022</f>
        <v>0</v>
      </c>
      <c r="AR1022" s="187" t="s">
        <v>248</v>
      </c>
      <c r="AT1022" s="187" t="s">
        <v>243</v>
      </c>
      <c r="AU1022" s="187" t="s">
        <v>87</v>
      </c>
      <c r="AY1022" s="4" t="s">
        <v>241</v>
      </c>
      <c r="BE1022" s="188" t="n">
        <f aca="false">IF(N1022="základní",J1022,0)</f>
        <v>0</v>
      </c>
      <c r="BF1022" s="188" t="n">
        <f aca="false">IF(N1022="snížená",J1022,0)</f>
        <v>0</v>
      </c>
      <c r="BG1022" s="188" t="n">
        <f aca="false">IF(N1022="zákl. přenesená",J1022,0)</f>
        <v>0</v>
      </c>
      <c r="BH1022" s="188" t="n">
        <f aca="false">IF(N1022="sníž. přenesená",J1022,0)</f>
        <v>0</v>
      </c>
      <c r="BI1022" s="188" t="n">
        <f aca="false">IF(N1022="nulová",J1022,0)</f>
        <v>0</v>
      </c>
      <c r="BJ1022" s="4" t="s">
        <v>85</v>
      </c>
      <c r="BK1022" s="188" t="n">
        <f aca="false">ROUND(I1022*H1022,2)</f>
        <v>0</v>
      </c>
      <c r="BL1022" s="4" t="s">
        <v>248</v>
      </c>
      <c r="BM1022" s="187" t="s">
        <v>1513</v>
      </c>
    </row>
    <row r="1023" s="189" customFormat="true" ht="12.8" hidden="true" customHeight="false" outlineLevel="1" collapsed="false">
      <c r="B1023" s="190"/>
      <c r="D1023" s="191" t="s">
        <v>250</v>
      </c>
      <c r="E1023" s="192"/>
      <c r="F1023" s="193" t="s">
        <v>1514</v>
      </c>
      <c r="H1023" s="194" t="n">
        <v>18</v>
      </c>
      <c r="L1023" s="190"/>
      <c r="M1023" s="195"/>
      <c r="N1023" s="196"/>
      <c r="O1023" s="196"/>
      <c r="P1023" s="196"/>
      <c r="Q1023" s="196"/>
      <c r="R1023" s="196"/>
      <c r="S1023" s="196"/>
      <c r="T1023" s="197"/>
      <c r="AT1023" s="192" t="s">
        <v>250</v>
      </c>
      <c r="AU1023" s="192" t="s">
        <v>87</v>
      </c>
      <c r="AV1023" s="189" t="s">
        <v>87</v>
      </c>
      <c r="AW1023" s="189" t="s">
        <v>33</v>
      </c>
      <c r="AX1023" s="189" t="s">
        <v>78</v>
      </c>
      <c r="AY1023" s="192" t="s">
        <v>241</v>
      </c>
    </row>
    <row r="1024" s="189" customFormat="true" ht="12.8" hidden="true" customHeight="false" outlineLevel="1" collapsed="false">
      <c r="B1024" s="190"/>
      <c r="D1024" s="191" t="s">
        <v>250</v>
      </c>
      <c r="E1024" s="192"/>
      <c r="F1024" s="193" t="s">
        <v>1515</v>
      </c>
      <c r="H1024" s="194" t="n">
        <v>4</v>
      </c>
      <c r="L1024" s="190"/>
      <c r="M1024" s="195"/>
      <c r="N1024" s="196"/>
      <c r="O1024" s="196"/>
      <c r="P1024" s="196"/>
      <c r="Q1024" s="196"/>
      <c r="R1024" s="196"/>
      <c r="S1024" s="196"/>
      <c r="T1024" s="197"/>
      <c r="AT1024" s="192" t="s">
        <v>250</v>
      </c>
      <c r="AU1024" s="192" t="s">
        <v>87</v>
      </c>
      <c r="AV1024" s="189" t="s">
        <v>87</v>
      </c>
      <c r="AW1024" s="189" t="s">
        <v>33</v>
      </c>
      <c r="AX1024" s="189" t="s">
        <v>78</v>
      </c>
      <c r="AY1024" s="192" t="s">
        <v>241</v>
      </c>
    </row>
    <row r="1025" s="198" customFormat="true" ht="12.8" hidden="true" customHeight="false" outlineLevel="1" collapsed="false">
      <c r="B1025" s="199"/>
      <c r="D1025" s="191" t="s">
        <v>250</v>
      </c>
      <c r="E1025" s="200"/>
      <c r="F1025" s="201" t="s">
        <v>252</v>
      </c>
      <c r="H1025" s="202" t="n">
        <v>22</v>
      </c>
      <c r="L1025" s="199"/>
      <c r="M1025" s="203"/>
      <c r="N1025" s="204"/>
      <c r="O1025" s="204"/>
      <c r="P1025" s="204"/>
      <c r="Q1025" s="204"/>
      <c r="R1025" s="204"/>
      <c r="S1025" s="204"/>
      <c r="T1025" s="205"/>
      <c r="AT1025" s="200" t="s">
        <v>250</v>
      </c>
      <c r="AU1025" s="200" t="s">
        <v>87</v>
      </c>
      <c r="AV1025" s="198" t="s">
        <v>248</v>
      </c>
      <c r="AW1025" s="198" t="s">
        <v>33</v>
      </c>
      <c r="AX1025" s="198" t="s">
        <v>85</v>
      </c>
      <c r="AY1025" s="200" t="s">
        <v>241</v>
      </c>
    </row>
    <row r="1026" s="21" customFormat="true" ht="16.5" hidden="false" customHeight="true" outlineLevel="0" collapsed="false">
      <c r="B1026" s="176"/>
      <c r="C1026" s="177" t="s">
        <v>1516</v>
      </c>
      <c r="D1026" s="177" t="s">
        <v>243</v>
      </c>
      <c r="E1026" s="178" t="s">
        <v>1517</v>
      </c>
      <c r="F1026" s="179" t="s">
        <v>1518</v>
      </c>
      <c r="G1026" s="180" t="s">
        <v>617</v>
      </c>
      <c r="H1026" s="181" t="n">
        <v>150</v>
      </c>
      <c r="I1026" s="182"/>
      <c r="J1026" s="182" t="n">
        <f aca="false">ROUND(I1026*H1026,2)</f>
        <v>0</v>
      </c>
      <c r="K1026" s="179" t="s">
        <v>247</v>
      </c>
      <c r="L1026" s="22"/>
      <c r="M1026" s="183"/>
      <c r="N1026" s="184" t="s">
        <v>43</v>
      </c>
      <c r="O1026" s="185" t="n">
        <v>0.05</v>
      </c>
      <c r="P1026" s="185" t="n">
        <f aca="false">O1026*H1026</f>
        <v>7.5</v>
      </c>
      <c r="Q1026" s="185" t="n">
        <v>1E-004</v>
      </c>
      <c r="R1026" s="185" t="n">
        <f aca="false">Q1026*H1026</f>
        <v>0.015</v>
      </c>
      <c r="S1026" s="185" t="n">
        <v>0</v>
      </c>
      <c r="T1026" s="186" t="n">
        <f aca="false">S1026*H1026</f>
        <v>0</v>
      </c>
      <c r="AR1026" s="187" t="s">
        <v>248</v>
      </c>
      <c r="AT1026" s="187" t="s">
        <v>243</v>
      </c>
      <c r="AU1026" s="187" t="s">
        <v>87</v>
      </c>
      <c r="AY1026" s="4" t="s">
        <v>241</v>
      </c>
      <c r="BE1026" s="188" t="n">
        <f aca="false">IF(N1026="základní",J1026,0)</f>
        <v>0</v>
      </c>
      <c r="BF1026" s="188" t="n">
        <f aca="false">IF(N1026="snížená",J1026,0)</f>
        <v>0</v>
      </c>
      <c r="BG1026" s="188" t="n">
        <f aca="false">IF(N1026="zákl. přenesená",J1026,0)</f>
        <v>0</v>
      </c>
      <c r="BH1026" s="188" t="n">
        <f aca="false">IF(N1026="sníž. přenesená",J1026,0)</f>
        <v>0</v>
      </c>
      <c r="BI1026" s="188" t="n">
        <f aca="false">IF(N1026="nulová",J1026,0)</f>
        <v>0</v>
      </c>
      <c r="BJ1026" s="4" t="s">
        <v>85</v>
      </c>
      <c r="BK1026" s="188" t="n">
        <f aca="false">ROUND(I1026*H1026,2)</f>
        <v>0</v>
      </c>
      <c r="BL1026" s="4" t="s">
        <v>248</v>
      </c>
      <c r="BM1026" s="187" t="s">
        <v>1519</v>
      </c>
    </row>
    <row r="1027" s="21" customFormat="true" ht="16.5" hidden="false" customHeight="true" outlineLevel="0" collapsed="false">
      <c r="B1027" s="176"/>
      <c r="C1027" s="177" t="s">
        <v>1520</v>
      </c>
      <c r="D1027" s="177" t="s">
        <v>243</v>
      </c>
      <c r="E1027" s="178" t="s">
        <v>1521</v>
      </c>
      <c r="F1027" s="179" t="s">
        <v>1522</v>
      </c>
      <c r="G1027" s="180" t="s">
        <v>617</v>
      </c>
      <c r="H1027" s="181" t="n">
        <v>22</v>
      </c>
      <c r="I1027" s="182"/>
      <c r="J1027" s="182" t="n">
        <f aca="false">ROUND(I1027*H1027,2)</f>
        <v>0</v>
      </c>
      <c r="K1027" s="179" t="s">
        <v>247</v>
      </c>
      <c r="L1027" s="22"/>
      <c r="M1027" s="183"/>
      <c r="N1027" s="184" t="s">
        <v>43</v>
      </c>
      <c r="O1027" s="185" t="n">
        <v>0.056</v>
      </c>
      <c r="P1027" s="185" t="n">
        <f aca="false">O1027*H1027</f>
        <v>1.232</v>
      </c>
      <c r="Q1027" s="185" t="n">
        <v>0.0002</v>
      </c>
      <c r="R1027" s="185" t="n">
        <f aca="false">Q1027*H1027</f>
        <v>0.0044</v>
      </c>
      <c r="S1027" s="185" t="n">
        <v>0</v>
      </c>
      <c r="T1027" s="186" t="n">
        <f aca="false">S1027*H1027</f>
        <v>0</v>
      </c>
      <c r="AR1027" s="187" t="s">
        <v>248</v>
      </c>
      <c r="AT1027" s="187" t="s">
        <v>243</v>
      </c>
      <c r="AU1027" s="187" t="s">
        <v>87</v>
      </c>
      <c r="AY1027" s="4" t="s">
        <v>241</v>
      </c>
      <c r="BE1027" s="188" t="n">
        <f aca="false">IF(N1027="základní",J1027,0)</f>
        <v>0</v>
      </c>
      <c r="BF1027" s="188" t="n">
        <f aca="false">IF(N1027="snížená",J1027,0)</f>
        <v>0</v>
      </c>
      <c r="BG1027" s="188" t="n">
        <f aca="false">IF(N1027="zákl. přenesená",J1027,0)</f>
        <v>0</v>
      </c>
      <c r="BH1027" s="188" t="n">
        <f aca="false">IF(N1027="sníž. přenesená",J1027,0)</f>
        <v>0</v>
      </c>
      <c r="BI1027" s="188" t="n">
        <f aca="false">IF(N1027="nulová",J1027,0)</f>
        <v>0</v>
      </c>
      <c r="BJ1027" s="4" t="s">
        <v>85</v>
      </c>
      <c r="BK1027" s="188" t="n">
        <f aca="false">ROUND(I1027*H1027,2)</f>
        <v>0</v>
      </c>
      <c r="BL1027" s="4" t="s">
        <v>248</v>
      </c>
      <c r="BM1027" s="187" t="s">
        <v>1523</v>
      </c>
    </row>
    <row r="1028" s="21" customFormat="true" ht="16.5" hidden="false" customHeight="true" outlineLevel="0" collapsed="false">
      <c r="B1028" s="176"/>
      <c r="C1028" s="177" t="s">
        <v>1524</v>
      </c>
      <c r="D1028" s="177" t="s">
        <v>243</v>
      </c>
      <c r="E1028" s="178" t="s">
        <v>1525</v>
      </c>
      <c r="F1028" s="179" t="s">
        <v>1526</v>
      </c>
      <c r="G1028" s="180" t="s">
        <v>1527</v>
      </c>
      <c r="H1028" s="181" t="n">
        <v>1</v>
      </c>
      <c r="I1028" s="182"/>
      <c r="J1028" s="182" t="n">
        <f aca="false">ROUND(I1028*H1028,2)</f>
        <v>0</v>
      </c>
      <c r="K1028" s="179"/>
      <c r="L1028" s="22"/>
      <c r="M1028" s="183"/>
      <c r="N1028" s="184" t="s">
        <v>43</v>
      </c>
      <c r="O1028" s="185" t="n">
        <v>0</v>
      </c>
      <c r="P1028" s="185" t="n">
        <f aca="false">O1028*H1028</f>
        <v>0</v>
      </c>
      <c r="Q1028" s="185" t="n">
        <v>0</v>
      </c>
      <c r="R1028" s="185" t="n">
        <f aca="false">Q1028*H1028</f>
        <v>0</v>
      </c>
      <c r="S1028" s="185" t="n">
        <v>0</v>
      </c>
      <c r="T1028" s="186" t="n">
        <f aca="false">S1028*H1028</f>
        <v>0</v>
      </c>
      <c r="AR1028" s="187" t="s">
        <v>248</v>
      </c>
      <c r="AT1028" s="187" t="s">
        <v>243</v>
      </c>
      <c r="AU1028" s="187" t="s">
        <v>87</v>
      </c>
      <c r="AY1028" s="4" t="s">
        <v>241</v>
      </c>
      <c r="BE1028" s="188" t="n">
        <f aca="false">IF(N1028="základní",J1028,0)</f>
        <v>0</v>
      </c>
      <c r="BF1028" s="188" t="n">
        <f aca="false">IF(N1028="snížená",J1028,0)</f>
        <v>0</v>
      </c>
      <c r="BG1028" s="188" t="n">
        <f aca="false">IF(N1028="zákl. přenesená",J1028,0)</f>
        <v>0</v>
      </c>
      <c r="BH1028" s="188" t="n">
        <f aca="false">IF(N1028="sníž. přenesená",J1028,0)</f>
        <v>0</v>
      </c>
      <c r="BI1028" s="188" t="n">
        <f aca="false">IF(N1028="nulová",J1028,0)</f>
        <v>0</v>
      </c>
      <c r="BJ1028" s="4" t="s">
        <v>85</v>
      </c>
      <c r="BK1028" s="188" t="n">
        <f aca="false">ROUND(I1028*H1028,2)</f>
        <v>0</v>
      </c>
      <c r="BL1028" s="4" t="s">
        <v>248</v>
      </c>
      <c r="BM1028" s="187" t="s">
        <v>1528</v>
      </c>
    </row>
    <row r="1029" s="21" customFormat="true" ht="16.5" hidden="false" customHeight="true" outlineLevel="0" collapsed="false">
      <c r="B1029" s="176"/>
      <c r="C1029" s="177" t="s">
        <v>1529</v>
      </c>
      <c r="D1029" s="177" t="s">
        <v>243</v>
      </c>
      <c r="E1029" s="178" t="s">
        <v>1530</v>
      </c>
      <c r="F1029" s="179" t="s">
        <v>1531</v>
      </c>
      <c r="G1029" s="180" t="s">
        <v>1527</v>
      </c>
      <c r="H1029" s="181" t="n">
        <v>1</v>
      </c>
      <c r="I1029" s="182"/>
      <c r="J1029" s="182" t="n">
        <f aca="false">ROUND(I1029*H1029,2)</f>
        <v>0</v>
      </c>
      <c r="K1029" s="179"/>
      <c r="L1029" s="22"/>
      <c r="M1029" s="183"/>
      <c r="N1029" s="184" t="s">
        <v>43</v>
      </c>
      <c r="O1029" s="185" t="n">
        <v>0</v>
      </c>
      <c r="P1029" s="185" t="n">
        <f aca="false">O1029*H1029</f>
        <v>0</v>
      </c>
      <c r="Q1029" s="185" t="n">
        <v>0</v>
      </c>
      <c r="R1029" s="185" t="n">
        <f aca="false">Q1029*H1029</f>
        <v>0</v>
      </c>
      <c r="S1029" s="185" t="n">
        <v>0</v>
      </c>
      <c r="T1029" s="186" t="n">
        <f aca="false">S1029*H1029</f>
        <v>0</v>
      </c>
      <c r="AR1029" s="187" t="s">
        <v>248</v>
      </c>
      <c r="AT1029" s="187" t="s">
        <v>243</v>
      </c>
      <c r="AU1029" s="187" t="s">
        <v>87</v>
      </c>
      <c r="AY1029" s="4" t="s">
        <v>241</v>
      </c>
      <c r="BE1029" s="188" t="n">
        <f aca="false">IF(N1029="základní",J1029,0)</f>
        <v>0</v>
      </c>
      <c r="BF1029" s="188" t="n">
        <f aca="false">IF(N1029="snížená",J1029,0)</f>
        <v>0</v>
      </c>
      <c r="BG1029" s="188" t="n">
        <f aca="false">IF(N1029="zákl. přenesená",J1029,0)</f>
        <v>0</v>
      </c>
      <c r="BH1029" s="188" t="n">
        <f aca="false">IF(N1029="sníž. přenesená",J1029,0)</f>
        <v>0</v>
      </c>
      <c r="BI1029" s="188" t="n">
        <f aca="false">IF(N1029="nulová",J1029,0)</f>
        <v>0</v>
      </c>
      <c r="BJ1029" s="4" t="s">
        <v>85</v>
      </c>
      <c r="BK1029" s="188" t="n">
        <f aca="false">ROUND(I1029*H1029,2)</f>
        <v>0</v>
      </c>
      <c r="BL1029" s="4" t="s">
        <v>248</v>
      </c>
      <c r="BM1029" s="187" t="s">
        <v>1532</v>
      </c>
    </row>
    <row r="1030" s="21" customFormat="true" ht="16.5" hidden="false" customHeight="true" outlineLevel="0" collapsed="false">
      <c r="B1030" s="176"/>
      <c r="C1030" s="177" t="s">
        <v>1533</v>
      </c>
      <c r="D1030" s="177" t="s">
        <v>243</v>
      </c>
      <c r="E1030" s="178" t="s">
        <v>1534</v>
      </c>
      <c r="F1030" s="179" t="s">
        <v>1535</v>
      </c>
      <c r="G1030" s="180" t="s">
        <v>1527</v>
      </c>
      <c r="H1030" s="181" t="n">
        <v>1</v>
      </c>
      <c r="I1030" s="182"/>
      <c r="J1030" s="182" t="n">
        <f aca="false">ROUND(I1030*H1030,2)</f>
        <v>0</v>
      </c>
      <c r="K1030" s="179"/>
      <c r="L1030" s="22"/>
      <c r="M1030" s="183"/>
      <c r="N1030" s="184" t="s">
        <v>43</v>
      </c>
      <c r="O1030" s="185" t="n">
        <v>0</v>
      </c>
      <c r="P1030" s="185" t="n">
        <f aca="false">O1030*H1030</f>
        <v>0</v>
      </c>
      <c r="Q1030" s="185" t="n">
        <v>0.3</v>
      </c>
      <c r="R1030" s="185" t="n">
        <f aca="false">Q1030*H1030</f>
        <v>0.3</v>
      </c>
      <c r="S1030" s="185" t="n">
        <v>0</v>
      </c>
      <c r="T1030" s="186" t="n">
        <f aca="false">S1030*H1030</f>
        <v>0</v>
      </c>
      <c r="AR1030" s="187" t="s">
        <v>248</v>
      </c>
      <c r="AT1030" s="187" t="s">
        <v>243</v>
      </c>
      <c r="AU1030" s="187" t="s">
        <v>87</v>
      </c>
      <c r="AY1030" s="4" t="s">
        <v>241</v>
      </c>
      <c r="BE1030" s="188" t="n">
        <f aca="false">IF(N1030="základní",J1030,0)</f>
        <v>0</v>
      </c>
      <c r="BF1030" s="188" t="n">
        <f aca="false">IF(N1030="snížená",J1030,0)</f>
        <v>0</v>
      </c>
      <c r="BG1030" s="188" t="n">
        <f aca="false">IF(N1030="zákl. přenesená",J1030,0)</f>
        <v>0</v>
      </c>
      <c r="BH1030" s="188" t="n">
        <f aca="false">IF(N1030="sníž. přenesená",J1030,0)</f>
        <v>0</v>
      </c>
      <c r="BI1030" s="188" t="n">
        <f aca="false">IF(N1030="nulová",J1030,0)</f>
        <v>0</v>
      </c>
      <c r="BJ1030" s="4" t="s">
        <v>85</v>
      </c>
      <c r="BK1030" s="188" t="n">
        <f aca="false">ROUND(I1030*H1030,2)</f>
        <v>0</v>
      </c>
      <c r="BL1030" s="4" t="s">
        <v>248</v>
      </c>
      <c r="BM1030" s="187" t="s">
        <v>1536</v>
      </c>
    </row>
    <row r="1031" s="21" customFormat="true" ht="16.5" hidden="false" customHeight="true" outlineLevel="0" collapsed="false">
      <c r="B1031" s="176"/>
      <c r="C1031" s="177" t="s">
        <v>1537</v>
      </c>
      <c r="D1031" s="177" t="s">
        <v>243</v>
      </c>
      <c r="E1031" s="178" t="s">
        <v>1538</v>
      </c>
      <c r="F1031" s="179" t="s">
        <v>1539</v>
      </c>
      <c r="G1031" s="180" t="s">
        <v>1527</v>
      </c>
      <c r="H1031" s="181" t="n">
        <v>1</v>
      </c>
      <c r="I1031" s="182"/>
      <c r="J1031" s="182" t="n">
        <f aca="false">ROUND(I1031*H1031,2)</f>
        <v>0</v>
      </c>
      <c r="K1031" s="179"/>
      <c r="L1031" s="22"/>
      <c r="M1031" s="183"/>
      <c r="N1031" s="184" t="s">
        <v>43</v>
      </c>
      <c r="O1031" s="185" t="n">
        <v>0</v>
      </c>
      <c r="P1031" s="185" t="n">
        <f aca="false">O1031*H1031</f>
        <v>0</v>
      </c>
      <c r="Q1031" s="185" t="n">
        <v>0.2</v>
      </c>
      <c r="R1031" s="185" t="n">
        <f aca="false">Q1031*H1031</f>
        <v>0.2</v>
      </c>
      <c r="S1031" s="185" t="n">
        <v>0</v>
      </c>
      <c r="T1031" s="186" t="n">
        <f aca="false">S1031*H1031</f>
        <v>0</v>
      </c>
      <c r="AR1031" s="187" t="s">
        <v>248</v>
      </c>
      <c r="AT1031" s="187" t="s">
        <v>243</v>
      </c>
      <c r="AU1031" s="187" t="s">
        <v>87</v>
      </c>
      <c r="AY1031" s="4" t="s">
        <v>241</v>
      </c>
      <c r="BE1031" s="188" t="n">
        <f aca="false">IF(N1031="základní",J1031,0)</f>
        <v>0</v>
      </c>
      <c r="BF1031" s="188" t="n">
        <f aca="false">IF(N1031="snížená",J1031,0)</f>
        <v>0</v>
      </c>
      <c r="BG1031" s="188" t="n">
        <f aca="false">IF(N1031="zákl. přenesená",J1031,0)</f>
        <v>0</v>
      </c>
      <c r="BH1031" s="188" t="n">
        <f aca="false">IF(N1031="sníž. přenesená",J1031,0)</f>
        <v>0</v>
      </c>
      <c r="BI1031" s="188" t="n">
        <f aca="false">IF(N1031="nulová",J1031,0)</f>
        <v>0</v>
      </c>
      <c r="BJ1031" s="4" t="s">
        <v>85</v>
      </c>
      <c r="BK1031" s="188" t="n">
        <f aca="false">ROUND(I1031*H1031,2)</f>
        <v>0</v>
      </c>
      <c r="BL1031" s="4" t="s">
        <v>248</v>
      </c>
      <c r="BM1031" s="187" t="s">
        <v>1540</v>
      </c>
    </row>
    <row r="1032" s="163" customFormat="true" ht="22.8" hidden="false" customHeight="true" outlineLevel="0" collapsed="false">
      <c r="B1032" s="164"/>
      <c r="D1032" s="165" t="s">
        <v>77</v>
      </c>
      <c r="E1032" s="174" t="s">
        <v>1541</v>
      </c>
      <c r="F1032" s="174" t="s">
        <v>1542</v>
      </c>
      <c r="J1032" s="175" t="n">
        <f aca="false">BK1032</f>
        <v>0</v>
      </c>
      <c r="L1032" s="164"/>
      <c r="M1032" s="168"/>
      <c r="N1032" s="169"/>
      <c r="O1032" s="169"/>
      <c r="P1032" s="170" t="n">
        <f aca="false">SUM(P1033:P1037)</f>
        <v>24.513111</v>
      </c>
      <c r="Q1032" s="169"/>
      <c r="R1032" s="170" t="n">
        <f aca="false">SUM(R1033:R1037)</f>
        <v>0</v>
      </c>
      <c r="S1032" s="169"/>
      <c r="T1032" s="171" t="n">
        <f aca="false">SUM(T1033:T1037)</f>
        <v>0</v>
      </c>
      <c r="AR1032" s="165" t="s">
        <v>85</v>
      </c>
      <c r="AT1032" s="172" t="s">
        <v>77</v>
      </c>
      <c r="AU1032" s="172" t="s">
        <v>85</v>
      </c>
      <c r="AY1032" s="165" t="s">
        <v>241</v>
      </c>
      <c r="BK1032" s="173" t="n">
        <f aca="false">SUM(BK1033:BK1037)</f>
        <v>0</v>
      </c>
    </row>
    <row r="1033" s="21" customFormat="true" ht="16.5" hidden="false" customHeight="true" outlineLevel="0" collapsed="false">
      <c r="B1033" s="176"/>
      <c r="C1033" s="177" t="s">
        <v>1543</v>
      </c>
      <c r="D1033" s="177" t="s">
        <v>243</v>
      </c>
      <c r="E1033" s="178" t="s">
        <v>1544</v>
      </c>
      <c r="F1033" s="179" t="s">
        <v>1545</v>
      </c>
      <c r="G1033" s="180" t="s">
        <v>304</v>
      </c>
      <c r="H1033" s="181" t="n">
        <v>14.411</v>
      </c>
      <c r="I1033" s="182"/>
      <c r="J1033" s="182" t="n">
        <f aca="false">ROUND(I1033*H1033,2)</f>
        <v>0</v>
      </c>
      <c r="K1033" s="179" t="s">
        <v>247</v>
      </c>
      <c r="L1033" s="22"/>
      <c r="M1033" s="183"/>
      <c r="N1033" s="184" t="s">
        <v>43</v>
      </c>
      <c r="O1033" s="185" t="n">
        <v>1.51</v>
      </c>
      <c r="P1033" s="185" t="n">
        <f aca="false">O1033*H1033</f>
        <v>21.76061</v>
      </c>
      <c r="Q1033" s="185" t="n">
        <v>0</v>
      </c>
      <c r="R1033" s="185" t="n">
        <f aca="false">Q1033*H1033</f>
        <v>0</v>
      </c>
      <c r="S1033" s="185" t="n">
        <v>0</v>
      </c>
      <c r="T1033" s="186" t="n">
        <f aca="false">S1033*H1033</f>
        <v>0</v>
      </c>
      <c r="AR1033" s="187" t="s">
        <v>248</v>
      </c>
      <c r="AT1033" s="187" t="s">
        <v>243</v>
      </c>
      <c r="AU1033" s="187" t="s">
        <v>87</v>
      </c>
      <c r="AY1033" s="4" t="s">
        <v>241</v>
      </c>
      <c r="BE1033" s="188" t="n">
        <f aca="false">IF(N1033="základní",J1033,0)</f>
        <v>0</v>
      </c>
      <c r="BF1033" s="188" t="n">
        <f aca="false">IF(N1033="snížená",J1033,0)</f>
        <v>0</v>
      </c>
      <c r="BG1033" s="188" t="n">
        <f aca="false">IF(N1033="zákl. přenesená",J1033,0)</f>
        <v>0</v>
      </c>
      <c r="BH1033" s="188" t="n">
        <f aca="false">IF(N1033="sníž. přenesená",J1033,0)</f>
        <v>0</v>
      </c>
      <c r="BI1033" s="188" t="n">
        <f aca="false">IF(N1033="nulová",J1033,0)</f>
        <v>0</v>
      </c>
      <c r="BJ1033" s="4" t="s">
        <v>85</v>
      </c>
      <c r="BK1033" s="188" t="n">
        <f aca="false">ROUND(I1033*H1033,2)</f>
        <v>0</v>
      </c>
      <c r="BL1033" s="4" t="s">
        <v>248</v>
      </c>
      <c r="BM1033" s="187" t="s">
        <v>1546</v>
      </c>
    </row>
    <row r="1034" s="21" customFormat="true" ht="16.5" hidden="false" customHeight="true" outlineLevel="0" collapsed="false">
      <c r="B1034" s="176"/>
      <c r="C1034" s="177" t="s">
        <v>1547</v>
      </c>
      <c r="D1034" s="177" t="s">
        <v>243</v>
      </c>
      <c r="E1034" s="178" t="s">
        <v>1548</v>
      </c>
      <c r="F1034" s="179" t="s">
        <v>1549</v>
      </c>
      <c r="G1034" s="180" t="s">
        <v>304</v>
      </c>
      <c r="H1034" s="181" t="n">
        <v>14.411</v>
      </c>
      <c r="I1034" s="182"/>
      <c r="J1034" s="182" t="n">
        <f aca="false">ROUND(I1034*H1034,2)</f>
        <v>0</v>
      </c>
      <c r="K1034" s="179" t="s">
        <v>247</v>
      </c>
      <c r="L1034" s="22"/>
      <c r="M1034" s="183"/>
      <c r="N1034" s="184" t="s">
        <v>43</v>
      </c>
      <c r="O1034" s="185" t="n">
        <v>0.125</v>
      </c>
      <c r="P1034" s="185" t="n">
        <f aca="false">O1034*H1034</f>
        <v>1.801375</v>
      </c>
      <c r="Q1034" s="185" t="n">
        <v>0</v>
      </c>
      <c r="R1034" s="185" t="n">
        <f aca="false">Q1034*H1034</f>
        <v>0</v>
      </c>
      <c r="S1034" s="185" t="n">
        <v>0</v>
      </c>
      <c r="T1034" s="186" t="n">
        <f aca="false">S1034*H1034</f>
        <v>0</v>
      </c>
      <c r="AR1034" s="187" t="s">
        <v>248</v>
      </c>
      <c r="AT1034" s="187" t="s">
        <v>243</v>
      </c>
      <c r="AU1034" s="187" t="s">
        <v>87</v>
      </c>
      <c r="AY1034" s="4" t="s">
        <v>241</v>
      </c>
      <c r="BE1034" s="188" t="n">
        <f aca="false">IF(N1034="základní",J1034,0)</f>
        <v>0</v>
      </c>
      <c r="BF1034" s="188" t="n">
        <f aca="false">IF(N1034="snížená",J1034,0)</f>
        <v>0</v>
      </c>
      <c r="BG1034" s="188" t="n">
        <f aca="false">IF(N1034="zákl. přenesená",J1034,0)</f>
        <v>0</v>
      </c>
      <c r="BH1034" s="188" t="n">
        <f aca="false">IF(N1034="sníž. přenesená",J1034,0)</f>
        <v>0</v>
      </c>
      <c r="BI1034" s="188" t="n">
        <f aca="false">IF(N1034="nulová",J1034,0)</f>
        <v>0</v>
      </c>
      <c r="BJ1034" s="4" t="s">
        <v>85</v>
      </c>
      <c r="BK1034" s="188" t="n">
        <f aca="false">ROUND(I1034*H1034,2)</f>
        <v>0</v>
      </c>
      <c r="BL1034" s="4" t="s">
        <v>248</v>
      </c>
      <c r="BM1034" s="187" t="s">
        <v>1550</v>
      </c>
    </row>
    <row r="1035" s="21" customFormat="true" ht="16.5" hidden="false" customHeight="true" outlineLevel="0" collapsed="false">
      <c r="B1035" s="176"/>
      <c r="C1035" s="177" t="s">
        <v>1551</v>
      </c>
      <c r="D1035" s="177" t="s">
        <v>243</v>
      </c>
      <c r="E1035" s="178" t="s">
        <v>1552</v>
      </c>
      <c r="F1035" s="179" t="s">
        <v>1553</v>
      </c>
      <c r="G1035" s="180" t="s">
        <v>304</v>
      </c>
      <c r="H1035" s="181" t="n">
        <v>158.521</v>
      </c>
      <c r="I1035" s="182"/>
      <c r="J1035" s="182" t="n">
        <f aca="false">ROUND(I1035*H1035,2)</f>
        <v>0</v>
      </c>
      <c r="K1035" s="179" t="s">
        <v>247</v>
      </c>
      <c r="L1035" s="22"/>
      <c r="M1035" s="183"/>
      <c r="N1035" s="184" t="s">
        <v>43</v>
      </c>
      <c r="O1035" s="185" t="n">
        <v>0.006</v>
      </c>
      <c r="P1035" s="185" t="n">
        <f aca="false">O1035*H1035</f>
        <v>0.951126</v>
      </c>
      <c r="Q1035" s="185" t="n">
        <v>0</v>
      </c>
      <c r="R1035" s="185" t="n">
        <f aca="false">Q1035*H1035</f>
        <v>0</v>
      </c>
      <c r="S1035" s="185" t="n">
        <v>0</v>
      </c>
      <c r="T1035" s="186" t="n">
        <f aca="false">S1035*H1035</f>
        <v>0</v>
      </c>
      <c r="AR1035" s="187" t="s">
        <v>248</v>
      </c>
      <c r="AT1035" s="187" t="s">
        <v>243</v>
      </c>
      <c r="AU1035" s="187" t="s">
        <v>87</v>
      </c>
      <c r="AY1035" s="4" t="s">
        <v>241</v>
      </c>
      <c r="BE1035" s="188" t="n">
        <f aca="false">IF(N1035="základní",J1035,0)</f>
        <v>0</v>
      </c>
      <c r="BF1035" s="188" t="n">
        <f aca="false">IF(N1035="snížená",J1035,0)</f>
        <v>0</v>
      </c>
      <c r="BG1035" s="188" t="n">
        <f aca="false">IF(N1035="zákl. přenesená",J1035,0)</f>
        <v>0</v>
      </c>
      <c r="BH1035" s="188" t="n">
        <f aca="false">IF(N1035="sníž. přenesená",J1035,0)</f>
        <v>0</v>
      </c>
      <c r="BI1035" s="188" t="n">
        <f aca="false">IF(N1035="nulová",J1035,0)</f>
        <v>0</v>
      </c>
      <c r="BJ1035" s="4" t="s">
        <v>85</v>
      </c>
      <c r="BK1035" s="188" t="n">
        <f aca="false">ROUND(I1035*H1035,2)</f>
        <v>0</v>
      </c>
      <c r="BL1035" s="4" t="s">
        <v>248</v>
      </c>
      <c r="BM1035" s="187" t="s">
        <v>1554</v>
      </c>
    </row>
    <row r="1036" s="189" customFormat="true" ht="12.8" hidden="true" customHeight="false" outlineLevel="1" collapsed="false">
      <c r="B1036" s="190"/>
      <c r="D1036" s="191" t="s">
        <v>250</v>
      </c>
      <c r="F1036" s="193" t="s">
        <v>1555</v>
      </c>
      <c r="H1036" s="194" t="n">
        <v>158.521</v>
      </c>
      <c r="L1036" s="190"/>
      <c r="M1036" s="195"/>
      <c r="N1036" s="196"/>
      <c r="O1036" s="196"/>
      <c r="P1036" s="196"/>
      <c r="Q1036" s="196"/>
      <c r="R1036" s="196"/>
      <c r="S1036" s="196"/>
      <c r="T1036" s="197"/>
      <c r="AT1036" s="192" t="s">
        <v>250</v>
      </c>
      <c r="AU1036" s="192" t="s">
        <v>87</v>
      </c>
      <c r="AV1036" s="189" t="s">
        <v>87</v>
      </c>
      <c r="AW1036" s="189" t="s">
        <v>2</v>
      </c>
      <c r="AX1036" s="189" t="s">
        <v>85</v>
      </c>
      <c r="AY1036" s="192" t="s">
        <v>241</v>
      </c>
    </row>
    <row r="1037" s="21" customFormat="true" ht="16.5" hidden="false" customHeight="true" outlineLevel="0" collapsed="false">
      <c r="B1037" s="176"/>
      <c r="C1037" s="177" t="s">
        <v>1556</v>
      </c>
      <c r="D1037" s="177" t="s">
        <v>243</v>
      </c>
      <c r="E1037" s="178" t="s">
        <v>1557</v>
      </c>
      <c r="F1037" s="179" t="s">
        <v>1558</v>
      </c>
      <c r="G1037" s="180" t="s">
        <v>304</v>
      </c>
      <c r="H1037" s="181" t="n">
        <v>14.411</v>
      </c>
      <c r="I1037" s="182"/>
      <c r="J1037" s="182" t="n">
        <f aca="false">ROUND(I1037*H1037,2)</f>
        <v>0</v>
      </c>
      <c r="K1037" s="179" t="s">
        <v>247</v>
      </c>
      <c r="L1037" s="22"/>
      <c r="M1037" s="183"/>
      <c r="N1037" s="184" t="s">
        <v>43</v>
      </c>
      <c r="O1037" s="185" t="n">
        <v>0</v>
      </c>
      <c r="P1037" s="185" t="n">
        <f aca="false">O1037*H1037</f>
        <v>0</v>
      </c>
      <c r="Q1037" s="185" t="n">
        <v>0</v>
      </c>
      <c r="R1037" s="185" t="n">
        <f aca="false">Q1037*H1037</f>
        <v>0</v>
      </c>
      <c r="S1037" s="185" t="n">
        <v>0</v>
      </c>
      <c r="T1037" s="186" t="n">
        <f aca="false">S1037*H1037</f>
        <v>0</v>
      </c>
      <c r="AR1037" s="187" t="s">
        <v>248</v>
      </c>
      <c r="AT1037" s="187" t="s">
        <v>243</v>
      </c>
      <c r="AU1037" s="187" t="s">
        <v>87</v>
      </c>
      <c r="AY1037" s="4" t="s">
        <v>241</v>
      </c>
      <c r="BE1037" s="188" t="n">
        <f aca="false">IF(N1037="základní",J1037,0)</f>
        <v>0</v>
      </c>
      <c r="BF1037" s="188" t="n">
        <f aca="false">IF(N1037="snížená",J1037,0)</f>
        <v>0</v>
      </c>
      <c r="BG1037" s="188" t="n">
        <f aca="false">IF(N1037="zákl. přenesená",J1037,0)</f>
        <v>0</v>
      </c>
      <c r="BH1037" s="188" t="n">
        <f aca="false">IF(N1037="sníž. přenesená",J1037,0)</f>
        <v>0</v>
      </c>
      <c r="BI1037" s="188" t="n">
        <f aca="false">IF(N1037="nulová",J1037,0)</f>
        <v>0</v>
      </c>
      <c r="BJ1037" s="4" t="s">
        <v>85</v>
      </c>
      <c r="BK1037" s="188" t="n">
        <f aca="false">ROUND(I1037*H1037,2)</f>
        <v>0</v>
      </c>
      <c r="BL1037" s="4" t="s">
        <v>248</v>
      </c>
      <c r="BM1037" s="187" t="s">
        <v>1559</v>
      </c>
    </row>
    <row r="1038" s="163" customFormat="true" ht="22.8" hidden="false" customHeight="true" outlineLevel="0" collapsed="false">
      <c r="B1038" s="164"/>
      <c r="D1038" s="165" t="s">
        <v>77</v>
      </c>
      <c r="E1038" s="174" t="s">
        <v>1560</v>
      </c>
      <c r="F1038" s="174" t="s">
        <v>1561</v>
      </c>
      <c r="J1038" s="175" t="n">
        <f aca="false">BK1038</f>
        <v>0</v>
      </c>
      <c r="L1038" s="164"/>
      <c r="M1038" s="168"/>
      <c r="N1038" s="169"/>
      <c r="O1038" s="169"/>
      <c r="P1038" s="170" t="n">
        <f aca="false">P1039</f>
        <v>2184.3825</v>
      </c>
      <c r="Q1038" s="169"/>
      <c r="R1038" s="170" t="n">
        <f aca="false">R1039</f>
        <v>0</v>
      </c>
      <c r="S1038" s="169"/>
      <c r="T1038" s="171" t="n">
        <f aca="false">T1039</f>
        <v>0</v>
      </c>
      <c r="AR1038" s="165" t="s">
        <v>85</v>
      </c>
      <c r="AT1038" s="172" t="s">
        <v>77</v>
      </c>
      <c r="AU1038" s="172" t="s">
        <v>85</v>
      </c>
      <c r="AY1038" s="165" t="s">
        <v>241</v>
      </c>
      <c r="BK1038" s="173" t="n">
        <f aca="false">BK1039</f>
        <v>0</v>
      </c>
    </row>
    <row r="1039" s="21" customFormat="true" ht="16.5" hidden="false" customHeight="true" outlineLevel="0" collapsed="false">
      <c r="B1039" s="176"/>
      <c r="C1039" s="177" t="s">
        <v>1562</v>
      </c>
      <c r="D1039" s="177" t="s">
        <v>243</v>
      </c>
      <c r="E1039" s="178" t="s">
        <v>1563</v>
      </c>
      <c r="F1039" s="179" t="s">
        <v>1564</v>
      </c>
      <c r="G1039" s="180" t="s">
        <v>304</v>
      </c>
      <c r="H1039" s="181" t="n">
        <v>5825.02</v>
      </c>
      <c r="I1039" s="182"/>
      <c r="J1039" s="182" t="n">
        <f aca="false">ROUND(I1039*H1039,2)</f>
        <v>0</v>
      </c>
      <c r="K1039" s="179" t="s">
        <v>247</v>
      </c>
      <c r="L1039" s="22"/>
      <c r="M1039" s="183"/>
      <c r="N1039" s="184" t="s">
        <v>43</v>
      </c>
      <c r="O1039" s="185" t="n">
        <v>0.375</v>
      </c>
      <c r="P1039" s="185" t="n">
        <f aca="false">O1039*H1039</f>
        <v>2184.3825</v>
      </c>
      <c r="Q1039" s="185" t="n">
        <v>0</v>
      </c>
      <c r="R1039" s="185" t="n">
        <f aca="false">Q1039*H1039</f>
        <v>0</v>
      </c>
      <c r="S1039" s="185" t="n">
        <v>0</v>
      </c>
      <c r="T1039" s="186" t="n">
        <f aca="false">S1039*H1039</f>
        <v>0</v>
      </c>
      <c r="AR1039" s="187" t="s">
        <v>248</v>
      </c>
      <c r="AT1039" s="187" t="s">
        <v>243</v>
      </c>
      <c r="AU1039" s="187" t="s">
        <v>87</v>
      </c>
      <c r="AY1039" s="4" t="s">
        <v>241</v>
      </c>
      <c r="BE1039" s="188" t="n">
        <f aca="false">IF(N1039="základní",J1039,0)</f>
        <v>0</v>
      </c>
      <c r="BF1039" s="188" t="n">
        <f aca="false">IF(N1039="snížená",J1039,0)</f>
        <v>0</v>
      </c>
      <c r="BG1039" s="188" t="n">
        <f aca="false">IF(N1039="zákl. přenesená",J1039,0)</f>
        <v>0</v>
      </c>
      <c r="BH1039" s="188" t="n">
        <f aca="false">IF(N1039="sníž. přenesená",J1039,0)</f>
        <v>0</v>
      </c>
      <c r="BI1039" s="188" t="n">
        <f aca="false">IF(N1039="nulová",J1039,0)</f>
        <v>0</v>
      </c>
      <c r="BJ1039" s="4" t="s">
        <v>85</v>
      </c>
      <c r="BK1039" s="188" t="n">
        <f aca="false">ROUND(I1039*H1039,2)</f>
        <v>0</v>
      </c>
      <c r="BL1039" s="4" t="s">
        <v>248</v>
      </c>
      <c r="BM1039" s="187" t="s">
        <v>1565</v>
      </c>
    </row>
    <row r="1040" s="163" customFormat="true" ht="25.9" hidden="false" customHeight="true" outlineLevel="0" collapsed="false">
      <c r="B1040" s="164"/>
      <c r="D1040" s="165" t="s">
        <v>77</v>
      </c>
      <c r="E1040" s="166" t="s">
        <v>1566</v>
      </c>
      <c r="F1040" s="166" t="s">
        <v>1567</v>
      </c>
      <c r="J1040" s="167" t="n">
        <f aca="false">BK1040</f>
        <v>0</v>
      </c>
      <c r="L1040" s="164"/>
      <c r="M1040" s="168"/>
      <c r="N1040" s="169"/>
      <c r="O1040" s="169"/>
      <c r="P1040" s="170" t="n">
        <f aca="false">P1041+P1143+P1231+P1419+P1441+P1446+P1451+P1532+P1557+P1578+P1659+P1887+P1935+P1944+P2000+P2027+P2046+P2152</f>
        <v>12457.29219</v>
      </c>
      <c r="Q1040" s="169"/>
      <c r="R1040" s="170" t="n">
        <f aca="false">R1041+R1143+R1231+R1419+R1441+R1446+R1451+R1532+R1557+R1578+R1659+R1887+R1935+R1944+R2000+R2027+R2046+R2152</f>
        <v>9056.31271244</v>
      </c>
      <c r="S1040" s="169"/>
      <c r="T1040" s="171" t="n">
        <f aca="false">T1041+T1143+T1231+T1419+T1441+T1446+T1451+T1532+T1557+T1578+T1659+T1887+T1935+T1944+T2000+T2027+T2046+T2152</f>
        <v>0</v>
      </c>
      <c r="AR1040" s="165" t="s">
        <v>87</v>
      </c>
      <c r="AT1040" s="172" t="s">
        <v>77</v>
      </c>
      <c r="AU1040" s="172" t="s">
        <v>78</v>
      </c>
      <c r="AY1040" s="165" t="s">
        <v>241</v>
      </c>
      <c r="BK1040" s="173" t="n">
        <f aca="false">BK1041+BK1143+BK1231+BK1419+BK1441+BK1446+BK1451+BK1532+BK1557+BK1578+BK1659+BK1887+BK1935+BK1944+BK2000+BK2027+BK2046+BK2152</f>
        <v>0</v>
      </c>
    </row>
    <row r="1041" s="163" customFormat="true" ht="22.8" hidden="false" customHeight="true" outlineLevel="0" collapsed="false">
      <c r="B1041" s="164"/>
      <c r="D1041" s="165" t="s">
        <v>77</v>
      </c>
      <c r="E1041" s="174" t="s">
        <v>1568</v>
      </c>
      <c r="F1041" s="174" t="s">
        <v>1569</v>
      </c>
      <c r="J1041" s="175" t="n">
        <f aca="false">BK1041</f>
        <v>0</v>
      </c>
      <c r="L1041" s="164"/>
      <c r="M1041" s="168"/>
      <c r="N1041" s="169"/>
      <c r="O1041" s="169"/>
      <c r="P1041" s="170" t="n">
        <f aca="false">SUM(P1042:P1142)</f>
        <v>1285.419374</v>
      </c>
      <c r="Q1041" s="169"/>
      <c r="R1041" s="170" t="n">
        <f aca="false">SUM(R1042:R1142)</f>
        <v>18.9425443</v>
      </c>
      <c r="S1041" s="169"/>
      <c r="T1041" s="171" t="n">
        <f aca="false">SUM(T1042:T1142)</f>
        <v>0</v>
      </c>
      <c r="AR1041" s="165" t="s">
        <v>87</v>
      </c>
      <c r="AT1041" s="172" t="s">
        <v>77</v>
      </c>
      <c r="AU1041" s="172" t="s">
        <v>85</v>
      </c>
      <c r="AY1041" s="165" t="s">
        <v>241</v>
      </c>
      <c r="BK1041" s="173" t="n">
        <f aca="false">SUM(BK1042:BK1142)</f>
        <v>0</v>
      </c>
    </row>
    <row r="1042" s="21" customFormat="true" ht="16.5" hidden="false" customHeight="true" outlineLevel="0" collapsed="false">
      <c r="B1042" s="176"/>
      <c r="C1042" s="177" t="s">
        <v>1570</v>
      </c>
      <c r="D1042" s="177" t="s">
        <v>243</v>
      </c>
      <c r="E1042" s="178" t="s">
        <v>1571</v>
      </c>
      <c r="F1042" s="179" t="s">
        <v>1572</v>
      </c>
      <c r="G1042" s="180" t="s">
        <v>327</v>
      </c>
      <c r="H1042" s="181" t="n">
        <v>2059.75</v>
      </c>
      <c r="I1042" s="182"/>
      <c r="J1042" s="182" t="n">
        <f aca="false">ROUND(I1042*H1042,2)</f>
        <v>0</v>
      </c>
      <c r="K1042" s="179" t="s">
        <v>247</v>
      </c>
      <c r="L1042" s="22"/>
      <c r="M1042" s="183"/>
      <c r="N1042" s="184" t="s">
        <v>43</v>
      </c>
      <c r="O1042" s="185" t="n">
        <v>0.024</v>
      </c>
      <c r="P1042" s="185" t="n">
        <f aca="false">O1042*H1042</f>
        <v>49.434</v>
      </c>
      <c r="Q1042" s="185" t="n">
        <v>0</v>
      </c>
      <c r="R1042" s="185" t="n">
        <f aca="false">Q1042*H1042</f>
        <v>0</v>
      </c>
      <c r="S1042" s="185" t="n">
        <v>0</v>
      </c>
      <c r="T1042" s="186" t="n">
        <f aca="false">S1042*H1042</f>
        <v>0</v>
      </c>
      <c r="AR1042" s="187" t="s">
        <v>346</v>
      </c>
      <c r="AT1042" s="187" t="s">
        <v>243</v>
      </c>
      <c r="AU1042" s="187" t="s">
        <v>87</v>
      </c>
      <c r="AY1042" s="4" t="s">
        <v>241</v>
      </c>
      <c r="BE1042" s="188" t="n">
        <f aca="false">IF(N1042="základní",J1042,0)</f>
        <v>0</v>
      </c>
      <c r="BF1042" s="188" t="n">
        <f aca="false">IF(N1042="snížená",J1042,0)</f>
        <v>0</v>
      </c>
      <c r="BG1042" s="188" t="n">
        <f aca="false">IF(N1042="zákl. přenesená",J1042,0)</f>
        <v>0</v>
      </c>
      <c r="BH1042" s="188" t="n">
        <f aca="false">IF(N1042="sníž. přenesená",J1042,0)</f>
        <v>0</v>
      </c>
      <c r="BI1042" s="188" t="n">
        <f aca="false">IF(N1042="nulová",J1042,0)</f>
        <v>0</v>
      </c>
      <c r="BJ1042" s="4" t="s">
        <v>85</v>
      </c>
      <c r="BK1042" s="188" t="n">
        <f aca="false">ROUND(I1042*H1042,2)</f>
        <v>0</v>
      </c>
      <c r="BL1042" s="4" t="s">
        <v>346</v>
      </c>
      <c r="BM1042" s="187" t="s">
        <v>1573</v>
      </c>
    </row>
    <row r="1043" s="189" customFormat="true" ht="12.8" hidden="true" customHeight="false" outlineLevel="1" collapsed="false">
      <c r="B1043" s="190"/>
      <c r="D1043" s="191" t="s">
        <v>250</v>
      </c>
      <c r="E1043" s="192"/>
      <c r="F1043" s="193" t="s">
        <v>1574</v>
      </c>
      <c r="H1043" s="194" t="n">
        <v>2056.14</v>
      </c>
      <c r="L1043" s="190"/>
      <c r="M1043" s="195"/>
      <c r="N1043" s="196"/>
      <c r="O1043" s="196"/>
      <c r="P1043" s="196"/>
      <c r="Q1043" s="196"/>
      <c r="R1043" s="196"/>
      <c r="S1043" s="196"/>
      <c r="T1043" s="197"/>
      <c r="AT1043" s="192" t="s">
        <v>250</v>
      </c>
      <c r="AU1043" s="192" t="s">
        <v>87</v>
      </c>
      <c r="AV1043" s="189" t="s">
        <v>87</v>
      </c>
      <c r="AW1043" s="189" t="s">
        <v>33</v>
      </c>
      <c r="AX1043" s="189" t="s">
        <v>78</v>
      </c>
      <c r="AY1043" s="192" t="s">
        <v>241</v>
      </c>
    </row>
    <row r="1044" s="189" customFormat="true" ht="12.8" hidden="true" customHeight="false" outlineLevel="1" collapsed="false">
      <c r="B1044" s="190"/>
      <c r="D1044" s="191" t="s">
        <v>250</v>
      </c>
      <c r="E1044" s="192"/>
      <c r="F1044" s="193" t="s">
        <v>1575</v>
      </c>
      <c r="H1044" s="194" t="n">
        <v>3.61</v>
      </c>
      <c r="L1044" s="190"/>
      <c r="M1044" s="195"/>
      <c r="N1044" s="196"/>
      <c r="O1044" s="196"/>
      <c r="P1044" s="196"/>
      <c r="Q1044" s="196"/>
      <c r="R1044" s="196"/>
      <c r="S1044" s="196"/>
      <c r="T1044" s="197"/>
      <c r="AT1044" s="192" t="s">
        <v>250</v>
      </c>
      <c r="AU1044" s="192" t="s">
        <v>87</v>
      </c>
      <c r="AV1044" s="189" t="s">
        <v>87</v>
      </c>
      <c r="AW1044" s="189" t="s">
        <v>33</v>
      </c>
      <c r="AX1044" s="189" t="s">
        <v>78</v>
      </c>
      <c r="AY1044" s="192" t="s">
        <v>241</v>
      </c>
    </row>
    <row r="1045" s="198" customFormat="true" ht="12.8" hidden="true" customHeight="false" outlineLevel="1" collapsed="false">
      <c r="B1045" s="199"/>
      <c r="D1045" s="191" t="s">
        <v>250</v>
      </c>
      <c r="E1045" s="200"/>
      <c r="F1045" s="201" t="s">
        <v>252</v>
      </c>
      <c r="H1045" s="202" t="n">
        <v>2059.75</v>
      </c>
      <c r="L1045" s="199"/>
      <c r="M1045" s="203"/>
      <c r="N1045" s="204"/>
      <c r="O1045" s="204"/>
      <c r="P1045" s="204"/>
      <c r="Q1045" s="204"/>
      <c r="R1045" s="204"/>
      <c r="S1045" s="204"/>
      <c r="T1045" s="205"/>
      <c r="AT1045" s="200" t="s">
        <v>250</v>
      </c>
      <c r="AU1045" s="200" t="s">
        <v>87</v>
      </c>
      <c r="AV1045" s="198" t="s">
        <v>248</v>
      </c>
      <c r="AW1045" s="198" t="s">
        <v>33</v>
      </c>
      <c r="AX1045" s="198" t="s">
        <v>85</v>
      </c>
      <c r="AY1045" s="200" t="s">
        <v>241</v>
      </c>
    </row>
    <row r="1046" s="21" customFormat="true" ht="16.5" hidden="false" customHeight="true" outlineLevel="0" collapsed="false">
      <c r="B1046" s="176"/>
      <c r="C1046" s="214" t="s">
        <v>1576</v>
      </c>
      <c r="D1046" s="214" t="s">
        <v>319</v>
      </c>
      <c r="E1046" s="215" t="s">
        <v>1577</v>
      </c>
      <c r="F1046" s="216" t="s">
        <v>1578</v>
      </c>
      <c r="G1046" s="217" t="s">
        <v>304</v>
      </c>
      <c r="H1046" s="218" t="n">
        <v>0.618</v>
      </c>
      <c r="I1046" s="219"/>
      <c r="J1046" s="219" t="n">
        <f aca="false">ROUND(I1046*H1046,2)</f>
        <v>0</v>
      </c>
      <c r="K1046" s="216" t="s">
        <v>247</v>
      </c>
      <c r="L1046" s="220"/>
      <c r="M1046" s="221"/>
      <c r="N1046" s="222" t="s">
        <v>43</v>
      </c>
      <c r="O1046" s="185" t="n">
        <v>0</v>
      </c>
      <c r="P1046" s="185" t="n">
        <f aca="false">O1046*H1046</f>
        <v>0</v>
      </c>
      <c r="Q1046" s="185" t="n">
        <v>1</v>
      </c>
      <c r="R1046" s="185" t="n">
        <f aca="false">Q1046*H1046</f>
        <v>0.618</v>
      </c>
      <c r="S1046" s="185" t="n">
        <v>0</v>
      </c>
      <c r="T1046" s="186" t="n">
        <f aca="false">S1046*H1046</f>
        <v>0</v>
      </c>
      <c r="AR1046" s="187" t="s">
        <v>437</v>
      </c>
      <c r="AT1046" s="187" t="s">
        <v>319</v>
      </c>
      <c r="AU1046" s="187" t="s">
        <v>87</v>
      </c>
      <c r="AY1046" s="4" t="s">
        <v>241</v>
      </c>
      <c r="BE1046" s="188" t="n">
        <f aca="false">IF(N1046="základní",J1046,0)</f>
        <v>0</v>
      </c>
      <c r="BF1046" s="188" t="n">
        <f aca="false">IF(N1046="snížená",J1046,0)</f>
        <v>0</v>
      </c>
      <c r="BG1046" s="188" t="n">
        <f aca="false">IF(N1046="zákl. přenesená",J1046,0)</f>
        <v>0</v>
      </c>
      <c r="BH1046" s="188" t="n">
        <f aca="false">IF(N1046="sníž. přenesená",J1046,0)</f>
        <v>0</v>
      </c>
      <c r="BI1046" s="188" t="n">
        <f aca="false">IF(N1046="nulová",J1046,0)</f>
        <v>0</v>
      </c>
      <c r="BJ1046" s="4" t="s">
        <v>85</v>
      </c>
      <c r="BK1046" s="188" t="n">
        <f aca="false">ROUND(I1046*H1046,2)</f>
        <v>0</v>
      </c>
      <c r="BL1046" s="4" t="s">
        <v>346</v>
      </c>
      <c r="BM1046" s="187" t="s">
        <v>1579</v>
      </c>
    </row>
    <row r="1047" s="189" customFormat="true" ht="12.8" hidden="true" customHeight="false" outlineLevel="1" collapsed="false">
      <c r="B1047" s="190"/>
      <c r="D1047" s="191" t="s">
        <v>250</v>
      </c>
      <c r="F1047" s="193" t="s">
        <v>1580</v>
      </c>
      <c r="H1047" s="194" t="n">
        <v>0.618</v>
      </c>
      <c r="L1047" s="190"/>
      <c r="M1047" s="195"/>
      <c r="N1047" s="196"/>
      <c r="O1047" s="196"/>
      <c r="P1047" s="196"/>
      <c r="Q1047" s="196"/>
      <c r="R1047" s="196"/>
      <c r="S1047" s="196"/>
      <c r="T1047" s="197"/>
      <c r="AT1047" s="192" t="s">
        <v>250</v>
      </c>
      <c r="AU1047" s="192" t="s">
        <v>87</v>
      </c>
      <c r="AV1047" s="189" t="s">
        <v>87</v>
      </c>
      <c r="AW1047" s="189" t="s">
        <v>2</v>
      </c>
      <c r="AX1047" s="189" t="s">
        <v>85</v>
      </c>
      <c r="AY1047" s="192" t="s">
        <v>241</v>
      </c>
    </row>
    <row r="1048" s="21" customFormat="true" ht="16.5" hidden="false" customHeight="true" outlineLevel="0" collapsed="false">
      <c r="B1048" s="176"/>
      <c r="C1048" s="177" t="s">
        <v>1581</v>
      </c>
      <c r="D1048" s="177" t="s">
        <v>243</v>
      </c>
      <c r="E1048" s="178" t="s">
        <v>1582</v>
      </c>
      <c r="F1048" s="179" t="s">
        <v>1583</v>
      </c>
      <c r="G1048" s="180" t="s">
        <v>327</v>
      </c>
      <c r="H1048" s="181" t="n">
        <v>279.615</v>
      </c>
      <c r="I1048" s="182"/>
      <c r="J1048" s="182" t="n">
        <f aca="false">ROUND(I1048*H1048,2)</f>
        <v>0</v>
      </c>
      <c r="K1048" s="179" t="s">
        <v>247</v>
      </c>
      <c r="L1048" s="22"/>
      <c r="M1048" s="183"/>
      <c r="N1048" s="184" t="s">
        <v>43</v>
      </c>
      <c r="O1048" s="185" t="n">
        <v>0.054</v>
      </c>
      <c r="P1048" s="185" t="n">
        <f aca="false">O1048*H1048</f>
        <v>15.09921</v>
      </c>
      <c r="Q1048" s="185" t="n">
        <v>0</v>
      </c>
      <c r="R1048" s="185" t="n">
        <f aca="false">Q1048*H1048</f>
        <v>0</v>
      </c>
      <c r="S1048" s="185" t="n">
        <v>0</v>
      </c>
      <c r="T1048" s="186" t="n">
        <f aca="false">S1048*H1048</f>
        <v>0</v>
      </c>
      <c r="AR1048" s="187" t="s">
        <v>346</v>
      </c>
      <c r="AT1048" s="187" t="s">
        <v>243</v>
      </c>
      <c r="AU1048" s="187" t="s">
        <v>87</v>
      </c>
      <c r="AY1048" s="4" t="s">
        <v>241</v>
      </c>
      <c r="BE1048" s="188" t="n">
        <f aca="false">IF(N1048="základní",J1048,0)</f>
        <v>0</v>
      </c>
      <c r="BF1048" s="188" t="n">
        <f aca="false">IF(N1048="snížená",J1048,0)</f>
        <v>0</v>
      </c>
      <c r="BG1048" s="188" t="n">
        <f aca="false">IF(N1048="zákl. přenesená",J1048,0)</f>
        <v>0</v>
      </c>
      <c r="BH1048" s="188" t="n">
        <f aca="false">IF(N1048="sníž. přenesená",J1048,0)</f>
        <v>0</v>
      </c>
      <c r="BI1048" s="188" t="n">
        <f aca="false">IF(N1048="nulová",J1048,0)</f>
        <v>0</v>
      </c>
      <c r="BJ1048" s="4" t="s">
        <v>85</v>
      </c>
      <c r="BK1048" s="188" t="n">
        <f aca="false">ROUND(I1048*H1048,2)</f>
        <v>0</v>
      </c>
      <c r="BL1048" s="4" t="s">
        <v>346</v>
      </c>
      <c r="BM1048" s="187" t="s">
        <v>1584</v>
      </c>
    </row>
    <row r="1049" s="189" customFormat="true" ht="12.8" hidden="true" customHeight="false" outlineLevel="1" collapsed="false">
      <c r="B1049" s="190"/>
      <c r="D1049" s="191" t="s">
        <v>250</v>
      </c>
      <c r="E1049" s="192"/>
      <c r="F1049" s="193" t="s">
        <v>1585</v>
      </c>
      <c r="H1049" s="194" t="n">
        <v>178.06</v>
      </c>
      <c r="L1049" s="190"/>
      <c r="M1049" s="195"/>
      <c r="N1049" s="196"/>
      <c r="O1049" s="196"/>
      <c r="P1049" s="196"/>
      <c r="Q1049" s="196"/>
      <c r="R1049" s="196"/>
      <c r="S1049" s="196"/>
      <c r="T1049" s="197"/>
      <c r="AT1049" s="192" t="s">
        <v>250</v>
      </c>
      <c r="AU1049" s="192" t="s">
        <v>87</v>
      </c>
      <c r="AV1049" s="189" t="s">
        <v>87</v>
      </c>
      <c r="AW1049" s="189" t="s">
        <v>33</v>
      </c>
      <c r="AX1049" s="189" t="s">
        <v>78</v>
      </c>
      <c r="AY1049" s="192" t="s">
        <v>241</v>
      </c>
    </row>
    <row r="1050" s="189" customFormat="true" ht="12.8" hidden="true" customHeight="false" outlineLevel="1" collapsed="false">
      <c r="B1050" s="190"/>
      <c r="D1050" s="191" t="s">
        <v>250</v>
      </c>
      <c r="E1050" s="192"/>
      <c r="F1050" s="193" t="s">
        <v>1586</v>
      </c>
      <c r="H1050" s="194" t="n">
        <v>82.355</v>
      </c>
      <c r="L1050" s="190"/>
      <c r="M1050" s="195"/>
      <c r="N1050" s="196"/>
      <c r="O1050" s="196"/>
      <c r="P1050" s="196"/>
      <c r="Q1050" s="196"/>
      <c r="R1050" s="196"/>
      <c r="S1050" s="196"/>
      <c r="T1050" s="197"/>
      <c r="AT1050" s="192" t="s">
        <v>250</v>
      </c>
      <c r="AU1050" s="192" t="s">
        <v>87</v>
      </c>
      <c r="AV1050" s="189" t="s">
        <v>87</v>
      </c>
      <c r="AW1050" s="189" t="s">
        <v>33</v>
      </c>
      <c r="AX1050" s="189" t="s">
        <v>78</v>
      </c>
      <c r="AY1050" s="192" t="s">
        <v>241</v>
      </c>
    </row>
    <row r="1051" s="189" customFormat="true" ht="12.8" hidden="true" customHeight="false" outlineLevel="1" collapsed="false">
      <c r="B1051" s="190"/>
      <c r="D1051" s="191" t="s">
        <v>250</v>
      </c>
      <c r="E1051" s="192"/>
      <c r="F1051" s="193" t="s">
        <v>1587</v>
      </c>
      <c r="H1051" s="194" t="n">
        <v>19.2</v>
      </c>
      <c r="L1051" s="190"/>
      <c r="M1051" s="195"/>
      <c r="N1051" s="196"/>
      <c r="O1051" s="196"/>
      <c r="P1051" s="196"/>
      <c r="Q1051" s="196"/>
      <c r="R1051" s="196"/>
      <c r="S1051" s="196"/>
      <c r="T1051" s="197"/>
      <c r="AT1051" s="192" t="s">
        <v>250</v>
      </c>
      <c r="AU1051" s="192" t="s">
        <v>87</v>
      </c>
      <c r="AV1051" s="189" t="s">
        <v>87</v>
      </c>
      <c r="AW1051" s="189" t="s">
        <v>33</v>
      </c>
      <c r="AX1051" s="189" t="s">
        <v>78</v>
      </c>
      <c r="AY1051" s="192" t="s">
        <v>241</v>
      </c>
    </row>
    <row r="1052" s="198" customFormat="true" ht="12.8" hidden="true" customHeight="false" outlineLevel="1" collapsed="false">
      <c r="B1052" s="199"/>
      <c r="D1052" s="191" t="s">
        <v>250</v>
      </c>
      <c r="E1052" s="200"/>
      <c r="F1052" s="201" t="s">
        <v>252</v>
      </c>
      <c r="H1052" s="202" t="n">
        <v>279.615</v>
      </c>
      <c r="L1052" s="199"/>
      <c r="M1052" s="203"/>
      <c r="N1052" s="204"/>
      <c r="O1052" s="204"/>
      <c r="P1052" s="204"/>
      <c r="Q1052" s="204"/>
      <c r="R1052" s="204"/>
      <c r="S1052" s="204"/>
      <c r="T1052" s="205"/>
      <c r="AT1052" s="200" t="s">
        <v>250</v>
      </c>
      <c r="AU1052" s="200" t="s">
        <v>87</v>
      </c>
      <c r="AV1052" s="198" t="s">
        <v>248</v>
      </c>
      <c r="AW1052" s="198" t="s">
        <v>33</v>
      </c>
      <c r="AX1052" s="198" t="s">
        <v>85</v>
      </c>
      <c r="AY1052" s="200" t="s">
        <v>241</v>
      </c>
    </row>
    <row r="1053" s="21" customFormat="true" ht="16.5" hidden="false" customHeight="true" outlineLevel="0" collapsed="false">
      <c r="B1053" s="176"/>
      <c r="C1053" s="214" t="s">
        <v>1588</v>
      </c>
      <c r="D1053" s="214" t="s">
        <v>319</v>
      </c>
      <c r="E1053" s="215" t="s">
        <v>1577</v>
      </c>
      <c r="F1053" s="216" t="s">
        <v>1578</v>
      </c>
      <c r="G1053" s="217" t="s">
        <v>304</v>
      </c>
      <c r="H1053" s="218" t="n">
        <v>0.098</v>
      </c>
      <c r="I1053" s="219"/>
      <c r="J1053" s="219" t="n">
        <f aca="false">ROUND(I1053*H1053,2)</f>
        <v>0</v>
      </c>
      <c r="K1053" s="216" t="s">
        <v>247</v>
      </c>
      <c r="L1053" s="220"/>
      <c r="M1053" s="221"/>
      <c r="N1053" s="222" t="s">
        <v>43</v>
      </c>
      <c r="O1053" s="185" t="n">
        <v>0</v>
      </c>
      <c r="P1053" s="185" t="n">
        <f aca="false">O1053*H1053</f>
        <v>0</v>
      </c>
      <c r="Q1053" s="185" t="n">
        <v>1</v>
      </c>
      <c r="R1053" s="185" t="n">
        <f aca="false">Q1053*H1053</f>
        <v>0.098</v>
      </c>
      <c r="S1053" s="185" t="n">
        <v>0</v>
      </c>
      <c r="T1053" s="186" t="n">
        <f aca="false">S1053*H1053</f>
        <v>0</v>
      </c>
      <c r="AR1053" s="187" t="s">
        <v>437</v>
      </c>
      <c r="AT1053" s="187" t="s">
        <v>319</v>
      </c>
      <c r="AU1053" s="187" t="s">
        <v>87</v>
      </c>
      <c r="AY1053" s="4" t="s">
        <v>241</v>
      </c>
      <c r="BE1053" s="188" t="n">
        <f aca="false">IF(N1053="základní",J1053,0)</f>
        <v>0</v>
      </c>
      <c r="BF1053" s="188" t="n">
        <f aca="false">IF(N1053="snížená",J1053,0)</f>
        <v>0</v>
      </c>
      <c r="BG1053" s="188" t="n">
        <f aca="false">IF(N1053="zákl. přenesená",J1053,0)</f>
        <v>0</v>
      </c>
      <c r="BH1053" s="188" t="n">
        <f aca="false">IF(N1053="sníž. přenesená",J1053,0)</f>
        <v>0</v>
      </c>
      <c r="BI1053" s="188" t="n">
        <f aca="false">IF(N1053="nulová",J1053,0)</f>
        <v>0</v>
      </c>
      <c r="BJ1053" s="4" t="s">
        <v>85</v>
      </c>
      <c r="BK1053" s="188" t="n">
        <f aca="false">ROUND(I1053*H1053,2)</f>
        <v>0</v>
      </c>
      <c r="BL1053" s="4" t="s">
        <v>346</v>
      </c>
      <c r="BM1053" s="187" t="s">
        <v>1589</v>
      </c>
    </row>
    <row r="1054" s="189" customFormat="true" ht="12.8" hidden="true" customHeight="false" outlineLevel="1" collapsed="false">
      <c r="B1054" s="190"/>
      <c r="D1054" s="191" t="s">
        <v>250</v>
      </c>
      <c r="F1054" s="193" t="s">
        <v>1590</v>
      </c>
      <c r="H1054" s="194" t="n">
        <v>0.098</v>
      </c>
      <c r="L1054" s="190"/>
      <c r="M1054" s="195"/>
      <c r="N1054" s="196"/>
      <c r="O1054" s="196"/>
      <c r="P1054" s="196"/>
      <c r="Q1054" s="196"/>
      <c r="R1054" s="196"/>
      <c r="S1054" s="196"/>
      <c r="T1054" s="197"/>
      <c r="AT1054" s="192" t="s">
        <v>250</v>
      </c>
      <c r="AU1054" s="192" t="s">
        <v>87</v>
      </c>
      <c r="AV1054" s="189" t="s">
        <v>87</v>
      </c>
      <c r="AW1054" s="189" t="s">
        <v>2</v>
      </c>
      <c r="AX1054" s="189" t="s">
        <v>85</v>
      </c>
      <c r="AY1054" s="192" t="s">
        <v>241</v>
      </c>
    </row>
    <row r="1055" s="21" customFormat="true" ht="16.5" hidden="false" customHeight="true" outlineLevel="0" collapsed="false">
      <c r="B1055" s="176"/>
      <c r="C1055" s="177" t="s">
        <v>1591</v>
      </c>
      <c r="D1055" s="177" t="s">
        <v>243</v>
      </c>
      <c r="E1055" s="178" t="s">
        <v>1592</v>
      </c>
      <c r="F1055" s="179" t="s">
        <v>1593</v>
      </c>
      <c r="G1055" s="180" t="s">
        <v>327</v>
      </c>
      <c r="H1055" s="181" t="n">
        <v>138.35</v>
      </c>
      <c r="I1055" s="182"/>
      <c r="J1055" s="182" t="n">
        <f aca="false">ROUND(I1055*H1055,2)</f>
        <v>0</v>
      </c>
      <c r="K1055" s="179" t="s">
        <v>247</v>
      </c>
      <c r="L1055" s="22"/>
      <c r="M1055" s="183"/>
      <c r="N1055" s="184" t="s">
        <v>43</v>
      </c>
      <c r="O1055" s="185" t="n">
        <v>0.166</v>
      </c>
      <c r="P1055" s="185" t="n">
        <f aca="false">O1055*H1055</f>
        <v>22.9661</v>
      </c>
      <c r="Q1055" s="185" t="n">
        <v>0</v>
      </c>
      <c r="R1055" s="185" t="n">
        <f aca="false">Q1055*H1055</f>
        <v>0</v>
      </c>
      <c r="S1055" s="185" t="n">
        <v>0</v>
      </c>
      <c r="T1055" s="186" t="n">
        <f aca="false">S1055*H1055</f>
        <v>0</v>
      </c>
      <c r="AR1055" s="187" t="s">
        <v>346</v>
      </c>
      <c r="AT1055" s="187" t="s">
        <v>243</v>
      </c>
      <c r="AU1055" s="187" t="s">
        <v>87</v>
      </c>
      <c r="AY1055" s="4" t="s">
        <v>241</v>
      </c>
      <c r="BE1055" s="188" t="n">
        <f aca="false">IF(N1055="základní",J1055,0)</f>
        <v>0</v>
      </c>
      <c r="BF1055" s="188" t="n">
        <f aca="false">IF(N1055="snížená",J1055,0)</f>
        <v>0</v>
      </c>
      <c r="BG1055" s="188" t="n">
        <f aca="false">IF(N1055="zákl. přenesená",J1055,0)</f>
        <v>0</v>
      </c>
      <c r="BH1055" s="188" t="n">
        <f aca="false">IF(N1055="sníž. přenesená",J1055,0)</f>
        <v>0</v>
      </c>
      <c r="BI1055" s="188" t="n">
        <f aca="false">IF(N1055="nulová",J1055,0)</f>
        <v>0</v>
      </c>
      <c r="BJ1055" s="4" t="s">
        <v>85</v>
      </c>
      <c r="BK1055" s="188" t="n">
        <f aca="false">ROUND(I1055*H1055,2)</f>
        <v>0</v>
      </c>
      <c r="BL1055" s="4" t="s">
        <v>346</v>
      </c>
      <c r="BM1055" s="187" t="s">
        <v>1594</v>
      </c>
    </row>
    <row r="1056" s="189" customFormat="true" ht="12.8" hidden="true" customHeight="false" outlineLevel="1" collapsed="false">
      <c r="B1056" s="190"/>
      <c r="D1056" s="191" t="s">
        <v>250</v>
      </c>
      <c r="E1056" s="192"/>
      <c r="F1056" s="193" t="s">
        <v>1595</v>
      </c>
      <c r="H1056" s="194" t="n">
        <v>98.24</v>
      </c>
      <c r="L1056" s="190"/>
      <c r="M1056" s="195"/>
      <c r="N1056" s="196"/>
      <c r="O1056" s="196"/>
      <c r="P1056" s="196"/>
      <c r="Q1056" s="196"/>
      <c r="R1056" s="196"/>
      <c r="S1056" s="196"/>
      <c r="T1056" s="197"/>
      <c r="AT1056" s="192" t="s">
        <v>250</v>
      </c>
      <c r="AU1056" s="192" t="s">
        <v>87</v>
      </c>
      <c r="AV1056" s="189" t="s">
        <v>87</v>
      </c>
      <c r="AW1056" s="189" t="s">
        <v>33</v>
      </c>
      <c r="AX1056" s="189" t="s">
        <v>78</v>
      </c>
      <c r="AY1056" s="192" t="s">
        <v>241</v>
      </c>
    </row>
    <row r="1057" s="189" customFormat="true" ht="12.8" hidden="true" customHeight="false" outlineLevel="1" collapsed="false">
      <c r="B1057" s="190"/>
      <c r="D1057" s="191" t="s">
        <v>250</v>
      </c>
      <c r="E1057" s="192"/>
      <c r="F1057" s="193" t="s">
        <v>1596</v>
      </c>
      <c r="H1057" s="194" t="n">
        <v>40.11</v>
      </c>
      <c r="L1057" s="190"/>
      <c r="M1057" s="195"/>
      <c r="N1057" s="196"/>
      <c r="O1057" s="196"/>
      <c r="P1057" s="196"/>
      <c r="Q1057" s="196"/>
      <c r="R1057" s="196"/>
      <c r="S1057" s="196"/>
      <c r="T1057" s="197"/>
      <c r="AT1057" s="192" t="s">
        <v>250</v>
      </c>
      <c r="AU1057" s="192" t="s">
        <v>87</v>
      </c>
      <c r="AV1057" s="189" t="s">
        <v>87</v>
      </c>
      <c r="AW1057" s="189" t="s">
        <v>33</v>
      </c>
      <c r="AX1057" s="189" t="s">
        <v>78</v>
      </c>
      <c r="AY1057" s="192" t="s">
        <v>241</v>
      </c>
    </row>
    <row r="1058" s="198" customFormat="true" ht="12.8" hidden="true" customHeight="false" outlineLevel="1" collapsed="false">
      <c r="B1058" s="199"/>
      <c r="D1058" s="191" t="s">
        <v>250</v>
      </c>
      <c r="E1058" s="200"/>
      <c r="F1058" s="201" t="s">
        <v>252</v>
      </c>
      <c r="H1058" s="202" t="n">
        <v>138.35</v>
      </c>
      <c r="L1058" s="199"/>
      <c r="M1058" s="203"/>
      <c r="N1058" s="204"/>
      <c r="O1058" s="204"/>
      <c r="P1058" s="204"/>
      <c r="Q1058" s="204"/>
      <c r="R1058" s="204"/>
      <c r="S1058" s="204"/>
      <c r="T1058" s="205"/>
      <c r="AT1058" s="200" t="s">
        <v>250</v>
      </c>
      <c r="AU1058" s="200" t="s">
        <v>87</v>
      </c>
      <c r="AV1058" s="198" t="s">
        <v>248</v>
      </c>
      <c r="AW1058" s="198" t="s">
        <v>33</v>
      </c>
      <c r="AX1058" s="198" t="s">
        <v>85</v>
      </c>
      <c r="AY1058" s="200" t="s">
        <v>241</v>
      </c>
    </row>
    <row r="1059" s="21" customFormat="true" ht="24" hidden="false" customHeight="true" outlineLevel="0" collapsed="false">
      <c r="B1059" s="176"/>
      <c r="C1059" s="214" t="s">
        <v>1597</v>
      </c>
      <c r="D1059" s="214" t="s">
        <v>319</v>
      </c>
      <c r="E1059" s="215" t="s">
        <v>1598</v>
      </c>
      <c r="F1059" s="216" t="s">
        <v>1599</v>
      </c>
      <c r="G1059" s="217" t="s">
        <v>327</v>
      </c>
      <c r="H1059" s="218" t="n">
        <v>166.02</v>
      </c>
      <c r="I1059" s="219"/>
      <c r="J1059" s="219" t="n">
        <f aca="false">ROUND(I1059*H1059,2)</f>
        <v>0</v>
      </c>
      <c r="K1059" s="216" t="s">
        <v>247</v>
      </c>
      <c r="L1059" s="220"/>
      <c r="M1059" s="221"/>
      <c r="N1059" s="222" t="s">
        <v>43</v>
      </c>
      <c r="O1059" s="185" t="n">
        <v>0</v>
      </c>
      <c r="P1059" s="185" t="n">
        <f aca="false">O1059*H1059</f>
        <v>0</v>
      </c>
      <c r="Q1059" s="185" t="n">
        <v>0.004</v>
      </c>
      <c r="R1059" s="185" t="n">
        <f aca="false">Q1059*H1059</f>
        <v>0.66408</v>
      </c>
      <c r="S1059" s="185" t="n">
        <v>0</v>
      </c>
      <c r="T1059" s="186" t="n">
        <f aca="false">S1059*H1059</f>
        <v>0</v>
      </c>
      <c r="AR1059" s="187" t="s">
        <v>437</v>
      </c>
      <c r="AT1059" s="187" t="s">
        <v>319</v>
      </c>
      <c r="AU1059" s="187" t="s">
        <v>87</v>
      </c>
      <c r="AY1059" s="4" t="s">
        <v>241</v>
      </c>
      <c r="BE1059" s="188" t="n">
        <f aca="false">IF(N1059="základní",J1059,0)</f>
        <v>0</v>
      </c>
      <c r="BF1059" s="188" t="n">
        <f aca="false">IF(N1059="snížená",J1059,0)</f>
        <v>0</v>
      </c>
      <c r="BG1059" s="188" t="n">
        <f aca="false">IF(N1059="zákl. přenesená",J1059,0)</f>
        <v>0</v>
      </c>
      <c r="BH1059" s="188" t="n">
        <f aca="false">IF(N1059="sníž. přenesená",J1059,0)</f>
        <v>0</v>
      </c>
      <c r="BI1059" s="188" t="n">
        <f aca="false">IF(N1059="nulová",J1059,0)</f>
        <v>0</v>
      </c>
      <c r="BJ1059" s="4" t="s">
        <v>85</v>
      </c>
      <c r="BK1059" s="188" t="n">
        <f aca="false">ROUND(I1059*H1059,2)</f>
        <v>0</v>
      </c>
      <c r="BL1059" s="4" t="s">
        <v>346</v>
      </c>
      <c r="BM1059" s="187" t="s">
        <v>1600</v>
      </c>
    </row>
    <row r="1060" s="189" customFormat="true" ht="12.8" hidden="true" customHeight="false" outlineLevel="1" collapsed="false">
      <c r="B1060" s="190"/>
      <c r="D1060" s="191" t="s">
        <v>250</v>
      </c>
      <c r="F1060" s="193" t="s">
        <v>1601</v>
      </c>
      <c r="H1060" s="194" t="n">
        <v>166.02</v>
      </c>
      <c r="L1060" s="190"/>
      <c r="M1060" s="195"/>
      <c r="N1060" s="196"/>
      <c r="O1060" s="196"/>
      <c r="P1060" s="196"/>
      <c r="Q1060" s="196"/>
      <c r="R1060" s="196"/>
      <c r="S1060" s="196"/>
      <c r="T1060" s="197"/>
      <c r="AT1060" s="192" t="s">
        <v>250</v>
      </c>
      <c r="AU1060" s="192" t="s">
        <v>87</v>
      </c>
      <c r="AV1060" s="189" t="s">
        <v>87</v>
      </c>
      <c r="AW1060" s="189" t="s">
        <v>2</v>
      </c>
      <c r="AX1060" s="189" t="s">
        <v>85</v>
      </c>
      <c r="AY1060" s="192" t="s">
        <v>241</v>
      </c>
    </row>
    <row r="1061" s="21" customFormat="true" ht="16.5" hidden="false" customHeight="true" outlineLevel="0" collapsed="false">
      <c r="B1061" s="176"/>
      <c r="C1061" s="177" t="s">
        <v>1602</v>
      </c>
      <c r="D1061" s="177" t="s">
        <v>243</v>
      </c>
      <c r="E1061" s="178" t="s">
        <v>1603</v>
      </c>
      <c r="F1061" s="179" t="s">
        <v>1604</v>
      </c>
      <c r="G1061" s="180" t="s">
        <v>327</v>
      </c>
      <c r="H1061" s="181" t="n">
        <v>4119.5</v>
      </c>
      <c r="I1061" s="182"/>
      <c r="J1061" s="182" t="n">
        <f aca="false">ROUND(I1061*H1061,2)</f>
        <v>0</v>
      </c>
      <c r="K1061" s="179" t="s">
        <v>247</v>
      </c>
      <c r="L1061" s="22"/>
      <c r="M1061" s="183"/>
      <c r="N1061" s="184" t="s">
        <v>43</v>
      </c>
      <c r="O1061" s="185" t="n">
        <v>0.222</v>
      </c>
      <c r="P1061" s="185" t="n">
        <f aca="false">O1061*H1061</f>
        <v>914.529</v>
      </c>
      <c r="Q1061" s="185" t="n">
        <v>0.0004</v>
      </c>
      <c r="R1061" s="185" t="n">
        <f aca="false">Q1061*H1061</f>
        <v>1.6478</v>
      </c>
      <c r="S1061" s="185" t="n">
        <v>0</v>
      </c>
      <c r="T1061" s="186" t="n">
        <f aca="false">S1061*H1061</f>
        <v>0</v>
      </c>
      <c r="AR1061" s="187" t="s">
        <v>346</v>
      </c>
      <c r="AT1061" s="187" t="s">
        <v>243</v>
      </c>
      <c r="AU1061" s="187" t="s">
        <v>87</v>
      </c>
      <c r="AY1061" s="4" t="s">
        <v>241</v>
      </c>
      <c r="BE1061" s="188" t="n">
        <f aca="false">IF(N1061="základní",J1061,0)</f>
        <v>0</v>
      </c>
      <c r="BF1061" s="188" t="n">
        <f aca="false">IF(N1061="snížená",J1061,0)</f>
        <v>0</v>
      </c>
      <c r="BG1061" s="188" t="n">
        <f aca="false">IF(N1061="zákl. přenesená",J1061,0)</f>
        <v>0</v>
      </c>
      <c r="BH1061" s="188" t="n">
        <f aca="false">IF(N1061="sníž. přenesená",J1061,0)</f>
        <v>0</v>
      </c>
      <c r="BI1061" s="188" t="n">
        <f aca="false">IF(N1061="nulová",J1061,0)</f>
        <v>0</v>
      </c>
      <c r="BJ1061" s="4" t="s">
        <v>85</v>
      </c>
      <c r="BK1061" s="188" t="n">
        <f aca="false">ROUND(I1061*H1061,2)</f>
        <v>0</v>
      </c>
      <c r="BL1061" s="4" t="s">
        <v>346</v>
      </c>
      <c r="BM1061" s="187" t="s">
        <v>1605</v>
      </c>
    </row>
    <row r="1062" s="189" customFormat="true" ht="12.8" hidden="true" customHeight="false" outlineLevel="1" collapsed="false">
      <c r="B1062" s="190"/>
      <c r="D1062" s="191" t="s">
        <v>250</v>
      </c>
      <c r="E1062" s="192"/>
      <c r="F1062" s="193" t="s">
        <v>1606</v>
      </c>
      <c r="H1062" s="194" t="n">
        <v>4112.28</v>
      </c>
      <c r="L1062" s="190"/>
      <c r="M1062" s="195"/>
      <c r="N1062" s="196"/>
      <c r="O1062" s="196"/>
      <c r="P1062" s="196"/>
      <c r="Q1062" s="196"/>
      <c r="R1062" s="196"/>
      <c r="S1062" s="196"/>
      <c r="T1062" s="197"/>
      <c r="AT1062" s="192" t="s">
        <v>250</v>
      </c>
      <c r="AU1062" s="192" t="s">
        <v>87</v>
      </c>
      <c r="AV1062" s="189" t="s">
        <v>87</v>
      </c>
      <c r="AW1062" s="189" t="s">
        <v>33</v>
      </c>
      <c r="AX1062" s="189" t="s">
        <v>78</v>
      </c>
      <c r="AY1062" s="192" t="s">
        <v>241</v>
      </c>
    </row>
    <row r="1063" s="189" customFormat="true" ht="12.8" hidden="true" customHeight="false" outlineLevel="1" collapsed="false">
      <c r="B1063" s="190"/>
      <c r="D1063" s="191" t="s">
        <v>250</v>
      </c>
      <c r="E1063" s="192"/>
      <c r="F1063" s="193" t="s">
        <v>1607</v>
      </c>
      <c r="H1063" s="194" t="n">
        <v>7.22</v>
      </c>
      <c r="L1063" s="190"/>
      <c r="M1063" s="195"/>
      <c r="N1063" s="196"/>
      <c r="O1063" s="196"/>
      <c r="P1063" s="196"/>
      <c r="Q1063" s="196"/>
      <c r="R1063" s="196"/>
      <c r="S1063" s="196"/>
      <c r="T1063" s="197"/>
      <c r="AT1063" s="192" t="s">
        <v>250</v>
      </c>
      <c r="AU1063" s="192" t="s">
        <v>87</v>
      </c>
      <c r="AV1063" s="189" t="s">
        <v>87</v>
      </c>
      <c r="AW1063" s="189" t="s">
        <v>33</v>
      </c>
      <c r="AX1063" s="189" t="s">
        <v>78</v>
      </c>
      <c r="AY1063" s="192" t="s">
        <v>241</v>
      </c>
    </row>
    <row r="1064" s="198" customFormat="true" ht="12.8" hidden="true" customHeight="false" outlineLevel="1" collapsed="false">
      <c r="B1064" s="199"/>
      <c r="D1064" s="191" t="s">
        <v>250</v>
      </c>
      <c r="E1064" s="200"/>
      <c r="F1064" s="201" t="s">
        <v>252</v>
      </c>
      <c r="H1064" s="202" t="n">
        <v>4119.5</v>
      </c>
      <c r="L1064" s="199"/>
      <c r="M1064" s="203"/>
      <c r="N1064" s="204"/>
      <c r="O1064" s="204"/>
      <c r="P1064" s="204"/>
      <c r="Q1064" s="204"/>
      <c r="R1064" s="204"/>
      <c r="S1064" s="204"/>
      <c r="T1064" s="205"/>
      <c r="AT1064" s="200" t="s">
        <v>250</v>
      </c>
      <c r="AU1064" s="200" t="s">
        <v>87</v>
      </c>
      <c r="AV1064" s="198" t="s">
        <v>248</v>
      </c>
      <c r="AW1064" s="198" t="s">
        <v>33</v>
      </c>
      <c r="AX1064" s="198" t="s">
        <v>85</v>
      </c>
      <c r="AY1064" s="200" t="s">
        <v>241</v>
      </c>
    </row>
    <row r="1065" s="21" customFormat="true" ht="24" hidden="false" customHeight="true" outlineLevel="0" collapsed="false">
      <c r="B1065" s="176"/>
      <c r="C1065" s="214" t="s">
        <v>1608</v>
      </c>
      <c r="D1065" s="214" t="s">
        <v>319</v>
      </c>
      <c r="E1065" s="215" t="s">
        <v>1609</v>
      </c>
      <c r="F1065" s="216" t="s">
        <v>1610</v>
      </c>
      <c r="G1065" s="217" t="s">
        <v>327</v>
      </c>
      <c r="H1065" s="218" t="n">
        <v>2368.713</v>
      </c>
      <c r="I1065" s="219"/>
      <c r="J1065" s="219" t="n">
        <f aca="false">ROUND(I1065*H1065,2)</f>
        <v>0</v>
      </c>
      <c r="K1065" s="216" t="s">
        <v>247</v>
      </c>
      <c r="L1065" s="220"/>
      <c r="M1065" s="221"/>
      <c r="N1065" s="222" t="s">
        <v>43</v>
      </c>
      <c r="O1065" s="185" t="n">
        <v>0</v>
      </c>
      <c r="P1065" s="185" t="n">
        <f aca="false">O1065*H1065</f>
        <v>0</v>
      </c>
      <c r="Q1065" s="185" t="n">
        <v>0.001</v>
      </c>
      <c r="R1065" s="185" t="n">
        <f aca="false">Q1065*H1065</f>
        <v>2.368713</v>
      </c>
      <c r="S1065" s="185" t="n">
        <v>0</v>
      </c>
      <c r="T1065" s="186" t="n">
        <f aca="false">S1065*H1065</f>
        <v>0</v>
      </c>
      <c r="AR1065" s="187" t="s">
        <v>437</v>
      </c>
      <c r="AT1065" s="187" t="s">
        <v>319</v>
      </c>
      <c r="AU1065" s="187" t="s">
        <v>87</v>
      </c>
      <c r="AY1065" s="4" t="s">
        <v>241</v>
      </c>
      <c r="BE1065" s="188" t="n">
        <f aca="false">IF(N1065="základní",J1065,0)</f>
        <v>0</v>
      </c>
      <c r="BF1065" s="188" t="n">
        <f aca="false">IF(N1065="snížená",J1065,0)</f>
        <v>0</v>
      </c>
      <c r="BG1065" s="188" t="n">
        <f aca="false">IF(N1065="zákl. přenesená",J1065,0)</f>
        <v>0</v>
      </c>
      <c r="BH1065" s="188" t="n">
        <f aca="false">IF(N1065="sníž. přenesená",J1065,0)</f>
        <v>0</v>
      </c>
      <c r="BI1065" s="188" t="n">
        <f aca="false">IF(N1065="nulová",J1065,0)</f>
        <v>0</v>
      </c>
      <c r="BJ1065" s="4" t="s">
        <v>85</v>
      </c>
      <c r="BK1065" s="188" t="n">
        <f aca="false">ROUND(I1065*H1065,2)</f>
        <v>0</v>
      </c>
      <c r="BL1065" s="4" t="s">
        <v>346</v>
      </c>
      <c r="BM1065" s="187" t="s">
        <v>1611</v>
      </c>
    </row>
    <row r="1066" s="189" customFormat="true" ht="12.8" hidden="true" customHeight="false" outlineLevel="1" collapsed="false">
      <c r="B1066" s="190"/>
      <c r="D1066" s="191" t="s">
        <v>250</v>
      </c>
      <c r="E1066" s="192"/>
      <c r="F1066" s="193" t="s">
        <v>1574</v>
      </c>
      <c r="H1066" s="194" t="n">
        <v>2056.14</v>
      </c>
      <c r="L1066" s="190"/>
      <c r="M1066" s="195"/>
      <c r="N1066" s="196"/>
      <c r="O1066" s="196"/>
      <c r="P1066" s="196"/>
      <c r="Q1066" s="196"/>
      <c r="R1066" s="196"/>
      <c r="S1066" s="196"/>
      <c r="T1066" s="197"/>
      <c r="AT1066" s="192" t="s">
        <v>250</v>
      </c>
      <c r="AU1066" s="192" t="s">
        <v>87</v>
      </c>
      <c r="AV1066" s="189" t="s">
        <v>87</v>
      </c>
      <c r="AW1066" s="189" t="s">
        <v>33</v>
      </c>
      <c r="AX1066" s="189" t="s">
        <v>78</v>
      </c>
      <c r="AY1066" s="192" t="s">
        <v>241</v>
      </c>
    </row>
    <row r="1067" s="189" customFormat="true" ht="12.8" hidden="true" customHeight="false" outlineLevel="1" collapsed="false">
      <c r="B1067" s="190"/>
      <c r="D1067" s="191" t="s">
        <v>250</v>
      </c>
      <c r="E1067" s="192"/>
      <c r="F1067" s="193" t="s">
        <v>1575</v>
      </c>
      <c r="H1067" s="194" t="n">
        <v>3.61</v>
      </c>
      <c r="L1067" s="190"/>
      <c r="M1067" s="195"/>
      <c r="N1067" s="196"/>
      <c r="O1067" s="196"/>
      <c r="P1067" s="196"/>
      <c r="Q1067" s="196"/>
      <c r="R1067" s="196"/>
      <c r="S1067" s="196"/>
      <c r="T1067" s="197"/>
      <c r="AT1067" s="192" t="s">
        <v>250</v>
      </c>
      <c r="AU1067" s="192" t="s">
        <v>87</v>
      </c>
      <c r="AV1067" s="189" t="s">
        <v>87</v>
      </c>
      <c r="AW1067" s="189" t="s">
        <v>33</v>
      </c>
      <c r="AX1067" s="189" t="s">
        <v>78</v>
      </c>
      <c r="AY1067" s="192" t="s">
        <v>241</v>
      </c>
    </row>
    <row r="1068" s="198" customFormat="true" ht="12.8" hidden="true" customHeight="false" outlineLevel="1" collapsed="false">
      <c r="B1068" s="199"/>
      <c r="D1068" s="191" t="s">
        <v>250</v>
      </c>
      <c r="E1068" s="200"/>
      <c r="F1068" s="201" t="s">
        <v>252</v>
      </c>
      <c r="H1068" s="202" t="n">
        <v>2059.75</v>
      </c>
      <c r="L1068" s="199"/>
      <c r="M1068" s="203"/>
      <c r="N1068" s="204"/>
      <c r="O1068" s="204"/>
      <c r="P1068" s="204"/>
      <c r="Q1068" s="204"/>
      <c r="R1068" s="204"/>
      <c r="S1068" s="204"/>
      <c r="T1068" s="205"/>
      <c r="AT1068" s="200" t="s">
        <v>250</v>
      </c>
      <c r="AU1068" s="200" t="s">
        <v>87</v>
      </c>
      <c r="AV1068" s="198" t="s">
        <v>248</v>
      </c>
      <c r="AW1068" s="198" t="s">
        <v>33</v>
      </c>
      <c r="AX1068" s="198" t="s">
        <v>85</v>
      </c>
      <c r="AY1068" s="200" t="s">
        <v>241</v>
      </c>
    </row>
    <row r="1069" s="189" customFormat="true" ht="12.8" hidden="true" customHeight="false" outlineLevel="1" collapsed="false">
      <c r="B1069" s="190"/>
      <c r="D1069" s="191" t="s">
        <v>250</v>
      </c>
      <c r="F1069" s="193" t="s">
        <v>1612</v>
      </c>
      <c r="H1069" s="194" t="n">
        <v>2368.713</v>
      </c>
      <c r="L1069" s="190"/>
      <c r="M1069" s="195"/>
      <c r="N1069" s="196"/>
      <c r="O1069" s="196"/>
      <c r="P1069" s="196"/>
      <c r="Q1069" s="196"/>
      <c r="R1069" s="196"/>
      <c r="S1069" s="196"/>
      <c r="T1069" s="197"/>
      <c r="AT1069" s="192" t="s">
        <v>250</v>
      </c>
      <c r="AU1069" s="192" t="s">
        <v>87</v>
      </c>
      <c r="AV1069" s="189" t="s">
        <v>87</v>
      </c>
      <c r="AW1069" s="189" t="s">
        <v>2</v>
      </c>
      <c r="AX1069" s="189" t="s">
        <v>85</v>
      </c>
      <c r="AY1069" s="192" t="s">
        <v>241</v>
      </c>
    </row>
    <row r="1070" s="21" customFormat="true" ht="24" hidden="false" customHeight="true" outlineLevel="0" collapsed="false">
      <c r="B1070" s="176"/>
      <c r="C1070" s="214" t="s">
        <v>1613</v>
      </c>
      <c r="D1070" s="214" t="s">
        <v>319</v>
      </c>
      <c r="E1070" s="215" t="s">
        <v>1614</v>
      </c>
      <c r="F1070" s="216" t="s">
        <v>1615</v>
      </c>
      <c r="G1070" s="217" t="s">
        <v>327</v>
      </c>
      <c r="H1070" s="218" t="n">
        <v>2368.713</v>
      </c>
      <c r="I1070" s="219"/>
      <c r="J1070" s="219" t="n">
        <f aca="false">ROUND(I1070*H1070,2)</f>
        <v>0</v>
      </c>
      <c r="K1070" s="216" t="s">
        <v>247</v>
      </c>
      <c r="L1070" s="220"/>
      <c r="M1070" s="221"/>
      <c r="N1070" s="222" t="s">
        <v>43</v>
      </c>
      <c r="O1070" s="185" t="n">
        <v>0</v>
      </c>
      <c r="P1070" s="185" t="n">
        <f aca="false">O1070*H1070</f>
        <v>0</v>
      </c>
      <c r="Q1070" s="185" t="n">
        <v>0.0045</v>
      </c>
      <c r="R1070" s="185" t="n">
        <f aca="false">Q1070*H1070</f>
        <v>10.6592085</v>
      </c>
      <c r="S1070" s="185" t="n">
        <v>0</v>
      </c>
      <c r="T1070" s="186" t="n">
        <f aca="false">S1070*H1070</f>
        <v>0</v>
      </c>
      <c r="AR1070" s="187" t="s">
        <v>437</v>
      </c>
      <c r="AT1070" s="187" t="s">
        <v>319</v>
      </c>
      <c r="AU1070" s="187" t="s">
        <v>87</v>
      </c>
      <c r="AY1070" s="4" t="s">
        <v>241</v>
      </c>
      <c r="BE1070" s="188" t="n">
        <f aca="false">IF(N1070="základní",J1070,0)</f>
        <v>0</v>
      </c>
      <c r="BF1070" s="188" t="n">
        <f aca="false">IF(N1070="snížená",J1070,0)</f>
        <v>0</v>
      </c>
      <c r="BG1070" s="188" t="n">
        <f aca="false">IF(N1070="zákl. přenesená",J1070,0)</f>
        <v>0</v>
      </c>
      <c r="BH1070" s="188" t="n">
        <f aca="false">IF(N1070="sníž. přenesená",J1070,0)</f>
        <v>0</v>
      </c>
      <c r="BI1070" s="188" t="n">
        <f aca="false">IF(N1070="nulová",J1070,0)</f>
        <v>0</v>
      </c>
      <c r="BJ1070" s="4" t="s">
        <v>85</v>
      </c>
      <c r="BK1070" s="188" t="n">
        <f aca="false">ROUND(I1070*H1070,2)</f>
        <v>0</v>
      </c>
      <c r="BL1070" s="4" t="s">
        <v>346</v>
      </c>
      <c r="BM1070" s="187" t="s">
        <v>1616</v>
      </c>
    </row>
    <row r="1071" s="189" customFormat="true" ht="12.8" hidden="true" customHeight="false" outlineLevel="1" collapsed="false">
      <c r="B1071" s="190"/>
      <c r="D1071" s="191" t="s">
        <v>250</v>
      </c>
      <c r="E1071" s="192"/>
      <c r="F1071" s="193" t="s">
        <v>1574</v>
      </c>
      <c r="H1071" s="194" t="n">
        <v>2056.14</v>
      </c>
      <c r="L1071" s="190"/>
      <c r="M1071" s="195"/>
      <c r="N1071" s="196"/>
      <c r="O1071" s="196"/>
      <c r="P1071" s="196"/>
      <c r="Q1071" s="196"/>
      <c r="R1071" s="196"/>
      <c r="S1071" s="196"/>
      <c r="T1071" s="197"/>
      <c r="AT1071" s="192" t="s">
        <v>250</v>
      </c>
      <c r="AU1071" s="192" t="s">
        <v>87</v>
      </c>
      <c r="AV1071" s="189" t="s">
        <v>87</v>
      </c>
      <c r="AW1071" s="189" t="s">
        <v>33</v>
      </c>
      <c r="AX1071" s="189" t="s">
        <v>78</v>
      </c>
      <c r="AY1071" s="192" t="s">
        <v>241</v>
      </c>
    </row>
    <row r="1072" s="189" customFormat="true" ht="12.8" hidden="true" customHeight="false" outlineLevel="1" collapsed="false">
      <c r="B1072" s="190"/>
      <c r="D1072" s="191" t="s">
        <v>250</v>
      </c>
      <c r="E1072" s="192"/>
      <c r="F1072" s="193" t="s">
        <v>1575</v>
      </c>
      <c r="H1072" s="194" t="n">
        <v>3.61</v>
      </c>
      <c r="L1072" s="190"/>
      <c r="M1072" s="195"/>
      <c r="N1072" s="196"/>
      <c r="O1072" s="196"/>
      <c r="P1072" s="196"/>
      <c r="Q1072" s="196"/>
      <c r="R1072" s="196"/>
      <c r="S1072" s="196"/>
      <c r="T1072" s="197"/>
      <c r="AT1072" s="192" t="s">
        <v>250</v>
      </c>
      <c r="AU1072" s="192" t="s">
        <v>87</v>
      </c>
      <c r="AV1072" s="189" t="s">
        <v>87</v>
      </c>
      <c r="AW1072" s="189" t="s">
        <v>33</v>
      </c>
      <c r="AX1072" s="189" t="s">
        <v>78</v>
      </c>
      <c r="AY1072" s="192" t="s">
        <v>241</v>
      </c>
    </row>
    <row r="1073" s="198" customFormat="true" ht="12.8" hidden="true" customHeight="false" outlineLevel="1" collapsed="false">
      <c r="B1073" s="199"/>
      <c r="D1073" s="191" t="s">
        <v>250</v>
      </c>
      <c r="E1073" s="200"/>
      <c r="F1073" s="201" t="s">
        <v>252</v>
      </c>
      <c r="H1073" s="202" t="n">
        <v>2059.75</v>
      </c>
      <c r="L1073" s="199"/>
      <c r="M1073" s="203"/>
      <c r="N1073" s="204"/>
      <c r="O1073" s="204"/>
      <c r="P1073" s="204"/>
      <c r="Q1073" s="204"/>
      <c r="R1073" s="204"/>
      <c r="S1073" s="204"/>
      <c r="T1073" s="205"/>
      <c r="AT1073" s="200" t="s">
        <v>250</v>
      </c>
      <c r="AU1073" s="200" t="s">
        <v>87</v>
      </c>
      <c r="AV1073" s="198" t="s">
        <v>248</v>
      </c>
      <c r="AW1073" s="198" t="s">
        <v>33</v>
      </c>
      <c r="AX1073" s="198" t="s">
        <v>85</v>
      </c>
      <c r="AY1073" s="200" t="s">
        <v>241</v>
      </c>
    </row>
    <row r="1074" s="189" customFormat="true" ht="12.8" hidden="true" customHeight="false" outlineLevel="1" collapsed="false">
      <c r="B1074" s="190"/>
      <c r="D1074" s="191" t="s">
        <v>250</v>
      </c>
      <c r="F1074" s="193" t="s">
        <v>1612</v>
      </c>
      <c r="H1074" s="194" t="n">
        <v>2368.713</v>
      </c>
      <c r="L1074" s="190"/>
      <c r="M1074" s="195"/>
      <c r="N1074" s="196"/>
      <c r="O1074" s="196"/>
      <c r="P1074" s="196"/>
      <c r="Q1074" s="196"/>
      <c r="R1074" s="196"/>
      <c r="S1074" s="196"/>
      <c r="T1074" s="197"/>
      <c r="AT1074" s="192" t="s">
        <v>250</v>
      </c>
      <c r="AU1074" s="192" t="s">
        <v>87</v>
      </c>
      <c r="AV1074" s="189" t="s">
        <v>87</v>
      </c>
      <c r="AW1074" s="189" t="s">
        <v>2</v>
      </c>
      <c r="AX1074" s="189" t="s">
        <v>85</v>
      </c>
      <c r="AY1074" s="192" t="s">
        <v>241</v>
      </c>
    </row>
    <row r="1075" s="21" customFormat="true" ht="16.5" hidden="false" customHeight="true" outlineLevel="0" collapsed="false">
      <c r="B1075" s="176"/>
      <c r="C1075" s="177" t="s">
        <v>1617</v>
      </c>
      <c r="D1075" s="177" t="s">
        <v>243</v>
      </c>
      <c r="E1075" s="178" t="s">
        <v>1618</v>
      </c>
      <c r="F1075" s="179" t="s">
        <v>1619</v>
      </c>
      <c r="G1075" s="180" t="s">
        <v>327</v>
      </c>
      <c r="H1075" s="181" t="n">
        <v>559.23</v>
      </c>
      <c r="I1075" s="182"/>
      <c r="J1075" s="182" t="n">
        <f aca="false">ROUND(I1075*H1075,2)</f>
        <v>0</v>
      </c>
      <c r="K1075" s="179" t="s">
        <v>247</v>
      </c>
      <c r="L1075" s="22"/>
      <c r="M1075" s="183"/>
      <c r="N1075" s="184" t="s">
        <v>43</v>
      </c>
      <c r="O1075" s="185" t="n">
        <v>0.26</v>
      </c>
      <c r="P1075" s="185" t="n">
        <f aca="false">O1075*H1075</f>
        <v>145.3998</v>
      </c>
      <c r="Q1075" s="185" t="n">
        <v>0.0004</v>
      </c>
      <c r="R1075" s="185" t="n">
        <f aca="false">Q1075*H1075</f>
        <v>0.223692</v>
      </c>
      <c r="S1075" s="185" t="n">
        <v>0</v>
      </c>
      <c r="T1075" s="186" t="n">
        <f aca="false">S1075*H1075</f>
        <v>0</v>
      </c>
      <c r="AR1075" s="187" t="s">
        <v>346</v>
      </c>
      <c r="AT1075" s="187" t="s">
        <v>243</v>
      </c>
      <c r="AU1075" s="187" t="s">
        <v>87</v>
      </c>
      <c r="AY1075" s="4" t="s">
        <v>241</v>
      </c>
      <c r="BE1075" s="188" t="n">
        <f aca="false">IF(N1075="základní",J1075,0)</f>
        <v>0</v>
      </c>
      <c r="BF1075" s="188" t="n">
        <f aca="false">IF(N1075="snížená",J1075,0)</f>
        <v>0</v>
      </c>
      <c r="BG1075" s="188" t="n">
        <f aca="false">IF(N1075="zákl. přenesená",J1075,0)</f>
        <v>0</v>
      </c>
      <c r="BH1075" s="188" t="n">
        <f aca="false">IF(N1075="sníž. přenesená",J1075,0)</f>
        <v>0</v>
      </c>
      <c r="BI1075" s="188" t="n">
        <f aca="false">IF(N1075="nulová",J1075,0)</f>
        <v>0</v>
      </c>
      <c r="BJ1075" s="4" t="s">
        <v>85</v>
      </c>
      <c r="BK1075" s="188" t="n">
        <f aca="false">ROUND(I1075*H1075,2)</f>
        <v>0</v>
      </c>
      <c r="BL1075" s="4" t="s">
        <v>346</v>
      </c>
      <c r="BM1075" s="187" t="s">
        <v>1620</v>
      </c>
    </row>
    <row r="1076" s="189" customFormat="true" ht="12.8" hidden="true" customHeight="false" outlineLevel="1" collapsed="false">
      <c r="B1076" s="190"/>
      <c r="D1076" s="191" t="s">
        <v>250</v>
      </c>
      <c r="E1076" s="192"/>
      <c r="F1076" s="193" t="s">
        <v>1621</v>
      </c>
      <c r="H1076" s="194" t="n">
        <v>356.12</v>
      </c>
      <c r="L1076" s="190"/>
      <c r="M1076" s="195"/>
      <c r="N1076" s="196"/>
      <c r="O1076" s="196"/>
      <c r="P1076" s="196"/>
      <c r="Q1076" s="196"/>
      <c r="R1076" s="196"/>
      <c r="S1076" s="196"/>
      <c r="T1076" s="197"/>
      <c r="AT1076" s="192" t="s">
        <v>250</v>
      </c>
      <c r="AU1076" s="192" t="s">
        <v>87</v>
      </c>
      <c r="AV1076" s="189" t="s">
        <v>87</v>
      </c>
      <c r="AW1076" s="189" t="s">
        <v>33</v>
      </c>
      <c r="AX1076" s="189" t="s">
        <v>78</v>
      </c>
      <c r="AY1076" s="192" t="s">
        <v>241</v>
      </c>
    </row>
    <row r="1077" s="189" customFormat="true" ht="12.8" hidden="true" customHeight="false" outlineLevel="1" collapsed="false">
      <c r="B1077" s="190"/>
      <c r="D1077" s="191" t="s">
        <v>250</v>
      </c>
      <c r="E1077" s="192"/>
      <c r="F1077" s="193" t="s">
        <v>1622</v>
      </c>
      <c r="H1077" s="194" t="n">
        <v>164.71</v>
      </c>
      <c r="L1077" s="190"/>
      <c r="M1077" s="195"/>
      <c r="N1077" s="196"/>
      <c r="O1077" s="196"/>
      <c r="P1077" s="196"/>
      <c r="Q1077" s="196"/>
      <c r="R1077" s="196"/>
      <c r="S1077" s="196"/>
      <c r="T1077" s="197"/>
      <c r="AT1077" s="192" t="s">
        <v>250</v>
      </c>
      <c r="AU1077" s="192" t="s">
        <v>87</v>
      </c>
      <c r="AV1077" s="189" t="s">
        <v>87</v>
      </c>
      <c r="AW1077" s="189" t="s">
        <v>33</v>
      </c>
      <c r="AX1077" s="189" t="s">
        <v>78</v>
      </c>
      <c r="AY1077" s="192" t="s">
        <v>241</v>
      </c>
    </row>
    <row r="1078" s="189" customFormat="true" ht="12.8" hidden="true" customHeight="false" outlineLevel="1" collapsed="false">
      <c r="B1078" s="190"/>
      <c r="D1078" s="191" t="s">
        <v>250</v>
      </c>
      <c r="E1078" s="192"/>
      <c r="F1078" s="193" t="s">
        <v>1623</v>
      </c>
      <c r="H1078" s="194" t="n">
        <v>38.4</v>
      </c>
      <c r="L1078" s="190"/>
      <c r="M1078" s="195"/>
      <c r="N1078" s="196"/>
      <c r="O1078" s="196"/>
      <c r="P1078" s="196"/>
      <c r="Q1078" s="196"/>
      <c r="R1078" s="196"/>
      <c r="S1078" s="196"/>
      <c r="T1078" s="197"/>
      <c r="AT1078" s="192" t="s">
        <v>250</v>
      </c>
      <c r="AU1078" s="192" t="s">
        <v>87</v>
      </c>
      <c r="AV1078" s="189" t="s">
        <v>87</v>
      </c>
      <c r="AW1078" s="189" t="s">
        <v>33</v>
      </c>
      <c r="AX1078" s="189" t="s">
        <v>78</v>
      </c>
      <c r="AY1078" s="192" t="s">
        <v>241</v>
      </c>
    </row>
    <row r="1079" s="198" customFormat="true" ht="12.8" hidden="true" customHeight="false" outlineLevel="1" collapsed="false">
      <c r="B1079" s="199"/>
      <c r="D1079" s="191" t="s">
        <v>250</v>
      </c>
      <c r="E1079" s="200"/>
      <c r="F1079" s="201" t="s">
        <v>252</v>
      </c>
      <c r="H1079" s="202" t="n">
        <v>559.23</v>
      </c>
      <c r="L1079" s="199"/>
      <c r="M1079" s="203"/>
      <c r="N1079" s="204"/>
      <c r="O1079" s="204"/>
      <c r="P1079" s="204"/>
      <c r="Q1079" s="204"/>
      <c r="R1079" s="204"/>
      <c r="S1079" s="204"/>
      <c r="T1079" s="205"/>
      <c r="AT1079" s="200" t="s">
        <v>250</v>
      </c>
      <c r="AU1079" s="200" t="s">
        <v>87</v>
      </c>
      <c r="AV1079" s="198" t="s">
        <v>248</v>
      </c>
      <c r="AW1079" s="198" t="s">
        <v>33</v>
      </c>
      <c r="AX1079" s="198" t="s">
        <v>85</v>
      </c>
      <c r="AY1079" s="200" t="s">
        <v>241</v>
      </c>
    </row>
    <row r="1080" s="21" customFormat="true" ht="24" hidden="false" customHeight="true" outlineLevel="0" collapsed="false">
      <c r="B1080" s="176"/>
      <c r="C1080" s="214" t="s">
        <v>1624</v>
      </c>
      <c r="D1080" s="214" t="s">
        <v>319</v>
      </c>
      <c r="E1080" s="215" t="s">
        <v>1609</v>
      </c>
      <c r="F1080" s="216" t="s">
        <v>1610</v>
      </c>
      <c r="G1080" s="217" t="s">
        <v>327</v>
      </c>
      <c r="H1080" s="218" t="n">
        <v>335.538</v>
      </c>
      <c r="I1080" s="219"/>
      <c r="J1080" s="219" t="n">
        <f aca="false">ROUND(I1080*H1080,2)</f>
        <v>0</v>
      </c>
      <c r="K1080" s="216" t="s">
        <v>247</v>
      </c>
      <c r="L1080" s="220"/>
      <c r="M1080" s="221"/>
      <c r="N1080" s="222" t="s">
        <v>43</v>
      </c>
      <c r="O1080" s="185" t="n">
        <v>0</v>
      </c>
      <c r="P1080" s="185" t="n">
        <f aca="false">O1080*H1080</f>
        <v>0</v>
      </c>
      <c r="Q1080" s="185" t="n">
        <v>0.001</v>
      </c>
      <c r="R1080" s="185" t="n">
        <f aca="false">Q1080*H1080</f>
        <v>0.335538</v>
      </c>
      <c r="S1080" s="185" t="n">
        <v>0</v>
      </c>
      <c r="T1080" s="186" t="n">
        <f aca="false">S1080*H1080</f>
        <v>0</v>
      </c>
      <c r="AR1080" s="187" t="s">
        <v>437</v>
      </c>
      <c r="AT1080" s="187" t="s">
        <v>319</v>
      </c>
      <c r="AU1080" s="187" t="s">
        <v>87</v>
      </c>
      <c r="AY1080" s="4" t="s">
        <v>241</v>
      </c>
      <c r="BE1080" s="188" t="n">
        <f aca="false">IF(N1080="základní",J1080,0)</f>
        <v>0</v>
      </c>
      <c r="BF1080" s="188" t="n">
        <f aca="false">IF(N1080="snížená",J1080,0)</f>
        <v>0</v>
      </c>
      <c r="BG1080" s="188" t="n">
        <f aca="false">IF(N1080="zákl. přenesená",J1080,0)</f>
        <v>0</v>
      </c>
      <c r="BH1080" s="188" t="n">
        <f aca="false">IF(N1080="sníž. přenesená",J1080,0)</f>
        <v>0</v>
      </c>
      <c r="BI1080" s="188" t="n">
        <f aca="false">IF(N1080="nulová",J1080,0)</f>
        <v>0</v>
      </c>
      <c r="BJ1080" s="4" t="s">
        <v>85</v>
      </c>
      <c r="BK1080" s="188" t="n">
        <f aca="false">ROUND(I1080*H1080,2)</f>
        <v>0</v>
      </c>
      <c r="BL1080" s="4" t="s">
        <v>346</v>
      </c>
      <c r="BM1080" s="187" t="s">
        <v>1625</v>
      </c>
    </row>
    <row r="1081" s="189" customFormat="true" ht="12.8" hidden="true" customHeight="false" outlineLevel="1" collapsed="false">
      <c r="B1081" s="190"/>
      <c r="D1081" s="191" t="s">
        <v>250</v>
      </c>
      <c r="E1081" s="192"/>
      <c r="F1081" s="193" t="s">
        <v>1585</v>
      </c>
      <c r="H1081" s="194" t="n">
        <v>178.06</v>
      </c>
      <c r="L1081" s="190"/>
      <c r="M1081" s="195"/>
      <c r="N1081" s="196"/>
      <c r="O1081" s="196"/>
      <c r="P1081" s="196"/>
      <c r="Q1081" s="196"/>
      <c r="R1081" s="196"/>
      <c r="S1081" s="196"/>
      <c r="T1081" s="197"/>
      <c r="AT1081" s="192" t="s">
        <v>250</v>
      </c>
      <c r="AU1081" s="192" t="s">
        <v>87</v>
      </c>
      <c r="AV1081" s="189" t="s">
        <v>87</v>
      </c>
      <c r="AW1081" s="189" t="s">
        <v>33</v>
      </c>
      <c r="AX1081" s="189" t="s">
        <v>78</v>
      </c>
      <c r="AY1081" s="192" t="s">
        <v>241</v>
      </c>
    </row>
    <row r="1082" s="189" customFormat="true" ht="12.8" hidden="true" customHeight="false" outlineLevel="1" collapsed="false">
      <c r="B1082" s="190"/>
      <c r="D1082" s="191" t="s">
        <v>250</v>
      </c>
      <c r="E1082" s="192"/>
      <c r="F1082" s="193" t="s">
        <v>1586</v>
      </c>
      <c r="H1082" s="194" t="n">
        <v>82.355</v>
      </c>
      <c r="L1082" s="190"/>
      <c r="M1082" s="195"/>
      <c r="N1082" s="196"/>
      <c r="O1082" s="196"/>
      <c r="P1082" s="196"/>
      <c r="Q1082" s="196"/>
      <c r="R1082" s="196"/>
      <c r="S1082" s="196"/>
      <c r="T1082" s="197"/>
      <c r="AT1082" s="192" t="s">
        <v>250</v>
      </c>
      <c r="AU1082" s="192" t="s">
        <v>87</v>
      </c>
      <c r="AV1082" s="189" t="s">
        <v>87</v>
      </c>
      <c r="AW1082" s="189" t="s">
        <v>33</v>
      </c>
      <c r="AX1082" s="189" t="s">
        <v>78</v>
      </c>
      <c r="AY1082" s="192" t="s">
        <v>241</v>
      </c>
    </row>
    <row r="1083" s="189" customFormat="true" ht="12.8" hidden="true" customHeight="false" outlineLevel="1" collapsed="false">
      <c r="B1083" s="190"/>
      <c r="D1083" s="191" t="s">
        <v>250</v>
      </c>
      <c r="E1083" s="192"/>
      <c r="F1083" s="193" t="s">
        <v>1587</v>
      </c>
      <c r="H1083" s="194" t="n">
        <v>19.2</v>
      </c>
      <c r="L1083" s="190"/>
      <c r="M1083" s="195"/>
      <c r="N1083" s="196"/>
      <c r="O1083" s="196"/>
      <c r="P1083" s="196"/>
      <c r="Q1083" s="196"/>
      <c r="R1083" s="196"/>
      <c r="S1083" s="196"/>
      <c r="T1083" s="197"/>
      <c r="AT1083" s="192" t="s">
        <v>250</v>
      </c>
      <c r="AU1083" s="192" t="s">
        <v>87</v>
      </c>
      <c r="AV1083" s="189" t="s">
        <v>87</v>
      </c>
      <c r="AW1083" s="189" t="s">
        <v>33</v>
      </c>
      <c r="AX1083" s="189" t="s">
        <v>78</v>
      </c>
      <c r="AY1083" s="192" t="s">
        <v>241</v>
      </c>
    </row>
    <row r="1084" s="198" customFormat="true" ht="12.8" hidden="true" customHeight="false" outlineLevel="1" collapsed="false">
      <c r="B1084" s="199"/>
      <c r="D1084" s="191" t="s">
        <v>250</v>
      </c>
      <c r="E1084" s="200"/>
      <c r="F1084" s="201" t="s">
        <v>252</v>
      </c>
      <c r="H1084" s="202" t="n">
        <v>279.615</v>
      </c>
      <c r="L1084" s="199"/>
      <c r="M1084" s="203"/>
      <c r="N1084" s="204"/>
      <c r="O1084" s="204"/>
      <c r="P1084" s="204"/>
      <c r="Q1084" s="204"/>
      <c r="R1084" s="204"/>
      <c r="S1084" s="204"/>
      <c r="T1084" s="205"/>
      <c r="AT1084" s="200" t="s">
        <v>250</v>
      </c>
      <c r="AU1084" s="200" t="s">
        <v>87</v>
      </c>
      <c r="AV1084" s="198" t="s">
        <v>248</v>
      </c>
      <c r="AW1084" s="198" t="s">
        <v>33</v>
      </c>
      <c r="AX1084" s="198" t="s">
        <v>85</v>
      </c>
      <c r="AY1084" s="200" t="s">
        <v>241</v>
      </c>
    </row>
    <row r="1085" s="189" customFormat="true" ht="12.8" hidden="true" customHeight="false" outlineLevel="1" collapsed="false">
      <c r="B1085" s="190"/>
      <c r="D1085" s="191" t="s">
        <v>250</v>
      </c>
      <c r="F1085" s="193" t="s">
        <v>1626</v>
      </c>
      <c r="H1085" s="194" t="n">
        <v>335.538</v>
      </c>
      <c r="L1085" s="190"/>
      <c r="M1085" s="195"/>
      <c r="N1085" s="196"/>
      <c r="O1085" s="196"/>
      <c r="P1085" s="196"/>
      <c r="Q1085" s="196"/>
      <c r="R1085" s="196"/>
      <c r="S1085" s="196"/>
      <c r="T1085" s="197"/>
      <c r="AT1085" s="192" t="s">
        <v>250</v>
      </c>
      <c r="AU1085" s="192" t="s">
        <v>87</v>
      </c>
      <c r="AV1085" s="189" t="s">
        <v>87</v>
      </c>
      <c r="AW1085" s="189" t="s">
        <v>2</v>
      </c>
      <c r="AX1085" s="189" t="s">
        <v>85</v>
      </c>
      <c r="AY1085" s="192" t="s">
        <v>241</v>
      </c>
    </row>
    <row r="1086" s="21" customFormat="true" ht="24" hidden="false" customHeight="true" outlineLevel="0" collapsed="false">
      <c r="B1086" s="176"/>
      <c r="C1086" s="214" t="s">
        <v>1627</v>
      </c>
      <c r="D1086" s="214" t="s">
        <v>319</v>
      </c>
      <c r="E1086" s="215" t="s">
        <v>1614</v>
      </c>
      <c r="F1086" s="216" t="s">
        <v>1615</v>
      </c>
      <c r="G1086" s="217" t="s">
        <v>327</v>
      </c>
      <c r="H1086" s="218" t="n">
        <v>335.538</v>
      </c>
      <c r="I1086" s="219"/>
      <c r="J1086" s="219" t="n">
        <f aca="false">ROUND(I1086*H1086,2)</f>
        <v>0</v>
      </c>
      <c r="K1086" s="216" t="s">
        <v>247</v>
      </c>
      <c r="L1086" s="220"/>
      <c r="M1086" s="221"/>
      <c r="N1086" s="222" t="s">
        <v>43</v>
      </c>
      <c r="O1086" s="185" t="n">
        <v>0</v>
      </c>
      <c r="P1086" s="185" t="n">
        <f aca="false">O1086*H1086</f>
        <v>0</v>
      </c>
      <c r="Q1086" s="185" t="n">
        <v>0.0045</v>
      </c>
      <c r="R1086" s="185" t="n">
        <f aca="false">Q1086*H1086</f>
        <v>1.509921</v>
      </c>
      <c r="S1086" s="185" t="n">
        <v>0</v>
      </c>
      <c r="T1086" s="186" t="n">
        <f aca="false">S1086*H1086</f>
        <v>0</v>
      </c>
      <c r="AR1086" s="187" t="s">
        <v>437</v>
      </c>
      <c r="AT1086" s="187" t="s">
        <v>319</v>
      </c>
      <c r="AU1086" s="187" t="s">
        <v>87</v>
      </c>
      <c r="AY1086" s="4" t="s">
        <v>241</v>
      </c>
      <c r="BE1086" s="188" t="n">
        <f aca="false">IF(N1086="základní",J1086,0)</f>
        <v>0</v>
      </c>
      <c r="BF1086" s="188" t="n">
        <f aca="false">IF(N1086="snížená",J1086,0)</f>
        <v>0</v>
      </c>
      <c r="BG1086" s="188" t="n">
        <f aca="false">IF(N1086="zákl. přenesená",J1086,0)</f>
        <v>0</v>
      </c>
      <c r="BH1086" s="188" t="n">
        <f aca="false">IF(N1086="sníž. přenesená",J1086,0)</f>
        <v>0</v>
      </c>
      <c r="BI1086" s="188" t="n">
        <f aca="false">IF(N1086="nulová",J1086,0)</f>
        <v>0</v>
      </c>
      <c r="BJ1086" s="4" t="s">
        <v>85</v>
      </c>
      <c r="BK1086" s="188" t="n">
        <f aca="false">ROUND(I1086*H1086,2)</f>
        <v>0</v>
      </c>
      <c r="BL1086" s="4" t="s">
        <v>346</v>
      </c>
      <c r="BM1086" s="187" t="s">
        <v>1628</v>
      </c>
    </row>
    <row r="1087" s="189" customFormat="true" ht="12.8" hidden="true" customHeight="false" outlineLevel="1" collapsed="false">
      <c r="B1087" s="190"/>
      <c r="D1087" s="191" t="s">
        <v>250</v>
      </c>
      <c r="E1087" s="192"/>
      <c r="F1087" s="193" t="s">
        <v>1585</v>
      </c>
      <c r="H1087" s="194" t="n">
        <v>178.06</v>
      </c>
      <c r="L1087" s="190"/>
      <c r="M1087" s="195"/>
      <c r="N1087" s="196"/>
      <c r="O1087" s="196"/>
      <c r="P1087" s="196"/>
      <c r="Q1087" s="196"/>
      <c r="R1087" s="196"/>
      <c r="S1087" s="196"/>
      <c r="T1087" s="197"/>
      <c r="AT1087" s="192" t="s">
        <v>250</v>
      </c>
      <c r="AU1087" s="192" t="s">
        <v>87</v>
      </c>
      <c r="AV1087" s="189" t="s">
        <v>87</v>
      </c>
      <c r="AW1087" s="189" t="s">
        <v>33</v>
      </c>
      <c r="AX1087" s="189" t="s">
        <v>78</v>
      </c>
      <c r="AY1087" s="192" t="s">
        <v>241</v>
      </c>
    </row>
    <row r="1088" s="189" customFormat="true" ht="12.8" hidden="true" customHeight="false" outlineLevel="1" collapsed="false">
      <c r="B1088" s="190"/>
      <c r="D1088" s="191" t="s">
        <v>250</v>
      </c>
      <c r="E1088" s="192"/>
      <c r="F1088" s="193" t="s">
        <v>1586</v>
      </c>
      <c r="H1088" s="194" t="n">
        <v>82.355</v>
      </c>
      <c r="L1088" s="190"/>
      <c r="M1088" s="195"/>
      <c r="N1088" s="196"/>
      <c r="O1088" s="196"/>
      <c r="P1088" s="196"/>
      <c r="Q1088" s="196"/>
      <c r="R1088" s="196"/>
      <c r="S1088" s="196"/>
      <c r="T1088" s="197"/>
      <c r="AT1088" s="192" t="s">
        <v>250</v>
      </c>
      <c r="AU1088" s="192" t="s">
        <v>87</v>
      </c>
      <c r="AV1088" s="189" t="s">
        <v>87</v>
      </c>
      <c r="AW1088" s="189" t="s">
        <v>33</v>
      </c>
      <c r="AX1088" s="189" t="s">
        <v>78</v>
      </c>
      <c r="AY1088" s="192" t="s">
        <v>241</v>
      </c>
    </row>
    <row r="1089" s="189" customFormat="true" ht="12.8" hidden="true" customHeight="false" outlineLevel="1" collapsed="false">
      <c r="B1089" s="190"/>
      <c r="D1089" s="191" t="s">
        <v>250</v>
      </c>
      <c r="E1089" s="192"/>
      <c r="F1089" s="193" t="s">
        <v>1587</v>
      </c>
      <c r="H1089" s="194" t="n">
        <v>19.2</v>
      </c>
      <c r="L1089" s="190"/>
      <c r="M1089" s="195"/>
      <c r="N1089" s="196"/>
      <c r="O1089" s="196"/>
      <c r="P1089" s="196"/>
      <c r="Q1089" s="196"/>
      <c r="R1089" s="196"/>
      <c r="S1089" s="196"/>
      <c r="T1089" s="197"/>
      <c r="AT1089" s="192" t="s">
        <v>250</v>
      </c>
      <c r="AU1089" s="192" t="s">
        <v>87</v>
      </c>
      <c r="AV1089" s="189" t="s">
        <v>87</v>
      </c>
      <c r="AW1089" s="189" t="s">
        <v>33</v>
      </c>
      <c r="AX1089" s="189" t="s">
        <v>78</v>
      </c>
      <c r="AY1089" s="192" t="s">
        <v>241</v>
      </c>
    </row>
    <row r="1090" s="198" customFormat="true" ht="12.8" hidden="true" customHeight="false" outlineLevel="1" collapsed="false">
      <c r="B1090" s="199"/>
      <c r="D1090" s="191" t="s">
        <v>250</v>
      </c>
      <c r="E1090" s="200"/>
      <c r="F1090" s="201" t="s">
        <v>252</v>
      </c>
      <c r="H1090" s="202" t="n">
        <v>279.615</v>
      </c>
      <c r="L1090" s="199"/>
      <c r="M1090" s="203"/>
      <c r="N1090" s="204"/>
      <c r="O1090" s="204"/>
      <c r="P1090" s="204"/>
      <c r="Q1090" s="204"/>
      <c r="R1090" s="204"/>
      <c r="S1090" s="204"/>
      <c r="T1090" s="205"/>
      <c r="AT1090" s="200" t="s">
        <v>250</v>
      </c>
      <c r="AU1090" s="200" t="s">
        <v>87</v>
      </c>
      <c r="AV1090" s="198" t="s">
        <v>248</v>
      </c>
      <c r="AW1090" s="198" t="s">
        <v>33</v>
      </c>
      <c r="AX1090" s="198" t="s">
        <v>85</v>
      </c>
      <c r="AY1090" s="200" t="s">
        <v>241</v>
      </c>
    </row>
    <row r="1091" s="189" customFormat="true" ht="12.8" hidden="true" customHeight="false" outlineLevel="1" collapsed="false">
      <c r="B1091" s="190"/>
      <c r="D1091" s="191" t="s">
        <v>250</v>
      </c>
      <c r="F1091" s="193" t="s">
        <v>1626</v>
      </c>
      <c r="H1091" s="194" t="n">
        <v>335.538</v>
      </c>
      <c r="L1091" s="190"/>
      <c r="M1091" s="195"/>
      <c r="N1091" s="196"/>
      <c r="O1091" s="196"/>
      <c r="P1091" s="196"/>
      <c r="Q1091" s="196"/>
      <c r="R1091" s="196"/>
      <c r="S1091" s="196"/>
      <c r="T1091" s="197"/>
      <c r="AT1091" s="192" t="s">
        <v>250</v>
      </c>
      <c r="AU1091" s="192" t="s">
        <v>87</v>
      </c>
      <c r="AV1091" s="189" t="s">
        <v>87</v>
      </c>
      <c r="AW1091" s="189" t="s">
        <v>2</v>
      </c>
      <c r="AX1091" s="189" t="s">
        <v>85</v>
      </c>
      <c r="AY1091" s="192" t="s">
        <v>241</v>
      </c>
    </row>
    <row r="1092" s="21" customFormat="true" ht="16.5" hidden="false" customHeight="true" outlineLevel="0" collapsed="false">
      <c r="B1092" s="176"/>
      <c r="C1092" s="177" t="s">
        <v>1629</v>
      </c>
      <c r="D1092" s="177" t="s">
        <v>243</v>
      </c>
      <c r="E1092" s="178" t="s">
        <v>1630</v>
      </c>
      <c r="F1092" s="179" t="s">
        <v>1631</v>
      </c>
      <c r="G1092" s="180" t="s">
        <v>327</v>
      </c>
      <c r="H1092" s="181" t="n">
        <v>88.29</v>
      </c>
      <c r="I1092" s="182"/>
      <c r="J1092" s="182" t="n">
        <f aca="false">ROUND(I1092*H1092,2)</f>
        <v>0</v>
      </c>
      <c r="K1092" s="179" t="s">
        <v>247</v>
      </c>
      <c r="L1092" s="22"/>
      <c r="M1092" s="183"/>
      <c r="N1092" s="184" t="s">
        <v>43</v>
      </c>
      <c r="O1092" s="185" t="n">
        <v>0.5</v>
      </c>
      <c r="P1092" s="185" t="n">
        <f aca="false">O1092*H1092</f>
        <v>44.145</v>
      </c>
      <c r="Q1092" s="185" t="n">
        <v>0</v>
      </c>
      <c r="R1092" s="185" t="n">
        <f aca="false">Q1092*H1092</f>
        <v>0</v>
      </c>
      <c r="S1092" s="185" t="n">
        <v>0</v>
      </c>
      <c r="T1092" s="186" t="n">
        <f aca="false">S1092*H1092</f>
        <v>0</v>
      </c>
      <c r="AR1092" s="187" t="s">
        <v>346</v>
      </c>
      <c r="AT1092" s="187" t="s">
        <v>243</v>
      </c>
      <c r="AU1092" s="187" t="s">
        <v>87</v>
      </c>
      <c r="AY1092" s="4" t="s">
        <v>241</v>
      </c>
      <c r="BE1092" s="188" t="n">
        <f aca="false">IF(N1092="základní",J1092,0)</f>
        <v>0</v>
      </c>
      <c r="BF1092" s="188" t="n">
        <f aca="false">IF(N1092="snížená",J1092,0)</f>
        <v>0</v>
      </c>
      <c r="BG1092" s="188" t="n">
        <f aca="false">IF(N1092="zákl. přenesená",J1092,0)</f>
        <v>0</v>
      </c>
      <c r="BH1092" s="188" t="n">
        <f aca="false">IF(N1092="sníž. přenesená",J1092,0)</f>
        <v>0</v>
      </c>
      <c r="BI1092" s="188" t="n">
        <f aca="false">IF(N1092="nulová",J1092,0)</f>
        <v>0</v>
      </c>
      <c r="BJ1092" s="4" t="s">
        <v>85</v>
      </c>
      <c r="BK1092" s="188" t="n">
        <f aca="false">ROUND(I1092*H1092,2)</f>
        <v>0</v>
      </c>
      <c r="BL1092" s="4" t="s">
        <v>346</v>
      </c>
      <c r="BM1092" s="187" t="s">
        <v>1632</v>
      </c>
    </row>
    <row r="1093" s="189" customFormat="true" ht="12.8" hidden="true" customHeight="false" outlineLevel="1" collapsed="false">
      <c r="B1093" s="190"/>
      <c r="D1093" s="191" t="s">
        <v>250</v>
      </c>
      <c r="E1093" s="192"/>
      <c r="F1093" s="193" t="s">
        <v>1633</v>
      </c>
      <c r="H1093" s="194" t="n">
        <v>7.88</v>
      </c>
      <c r="L1093" s="190"/>
      <c r="M1093" s="195"/>
      <c r="N1093" s="196"/>
      <c r="O1093" s="196"/>
      <c r="P1093" s="196"/>
      <c r="Q1093" s="196"/>
      <c r="R1093" s="196"/>
      <c r="S1093" s="196"/>
      <c r="T1093" s="197"/>
      <c r="AT1093" s="192" t="s">
        <v>250</v>
      </c>
      <c r="AU1093" s="192" t="s">
        <v>87</v>
      </c>
      <c r="AV1093" s="189" t="s">
        <v>87</v>
      </c>
      <c r="AW1093" s="189" t="s">
        <v>33</v>
      </c>
      <c r="AX1093" s="189" t="s">
        <v>78</v>
      </c>
      <c r="AY1093" s="192" t="s">
        <v>241</v>
      </c>
    </row>
    <row r="1094" s="189" customFormat="true" ht="12.8" hidden="true" customHeight="false" outlineLevel="1" collapsed="false">
      <c r="B1094" s="190"/>
      <c r="D1094" s="191" t="s">
        <v>250</v>
      </c>
      <c r="E1094" s="192"/>
      <c r="F1094" s="193" t="s">
        <v>1634</v>
      </c>
      <c r="H1094" s="194" t="n">
        <v>4.2</v>
      </c>
      <c r="L1094" s="190"/>
      <c r="M1094" s="195"/>
      <c r="N1094" s="196"/>
      <c r="O1094" s="196"/>
      <c r="P1094" s="196"/>
      <c r="Q1094" s="196"/>
      <c r="R1094" s="196"/>
      <c r="S1094" s="196"/>
      <c r="T1094" s="197"/>
      <c r="AT1094" s="192" t="s">
        <v>250</v>
      </c>
      <c r="AU1094" s="192" t="s">
        <v>87</v>
      </c>
      <c r="AV1094" s="189" t="s">
        <v>87</v>
      </c>
      <c r="AW1094" s="189" t="s">
        <v>33</v>
      </c>
      <c r="AX1094" s="189" t="s">
        <v>78</v>
      </c>
      <c r="AY1094" s="192" t="s">
        <v>241</v>
      </c>
    </row>
    <row r="1095" s="189" customFormat="true" ht="12.8" hidden="true" customHeight="false" outlineLevel="1" collapsed="false">
      <c r="B1095" s="190"/>
      <c r="D1095" s="191" t="s">
        <v>250</v>
      </c>
      <c r="E1095" s="192"/>
      <c r="F1095" s="193" t="s">
        <v>1635</v>
      </c>
      <c r="H1095" s="194" t="n">
        <v>4.2</v>
      </c>
      <c r="L1095" s="190"/>
      <c r="M1095" s="195"/>
      <c r="N1095" s="196"/>
      <c r="O1095" s="196"/>
      <c r="P1095" s="196"/>
      <c r="Q1095" s="196"/>
      <c r="R1095" s="196"/>
      <c r="S1095" s="196"/>
      <c r="T1095" s="197"/>
      <c r="AT1095" s="192" t="s">
        <v>250</v>
      </c>
      <c r="AU1095" s="192" t="s">
        <v>87</v>
      </c>
      <c r="AV1095" s="189" t="s">
        <v>87</v>
      </c>
      <c r="AW1095" s="189" t="s">
        <v>33</v>
      </c>
      <c r="AX1095" s="189" t="s">
        <v>78</v>
      </c>
      <c r="AY1095" s="192" t="s">
        <v>241</v>
      </c>
    </row>
    <row r="1096" s="189" customFormat="true" ht="12.8" hidden="true" customHeight="false" outlineLevel="1" collapsed="false">
      <c r="B1096" s="190"/>
      <c r="D1096" s="191" t="s">
        <v>250</v>
      </c>
      <c r="E1096" s="192"/>
      <c r="F1096" s="193" t="s">
        <v>1636</v>
      </c>
      <c r="H1096" s="194" t="n">
        <v>4.2</v>
      </c>
      <c r="L1096" s="190"/>
      <c r="M1096" s="195"/>
      <c r="N1096" s="196"/>
      <c r="O1096" s="196"/>
      <c r="P1096" s="196"/>
      <c r="Q1096" s="196"/>
      <c r="R1096" s="196"/>
      <c r="S1096" s="196"/>
      <c r="T1096" s="197"/>
      <c r="AT1096" s="192" t="s">
        <v>250</v>
      </c>
      <c r="AU1096" s="192" t="s">
        <v>87</v>
      </c>
      <c r="AV1096" s="189" t="s">
        <v>87</v>
      </c>
      <c r="AW1096" s="189" t="s">
        <v>33</v>
      </c>
      <c r="AX1096" s="189" t="s">
        <v>78</v>
      </c>
      <c r="AY1096" s="192" t="s">
        <v>241</v>
      </c>
    </row>
    <row r="1097" s="189" customFormat="true" ht="12.8" hidden="true" customHeight="false" outlineLevel="1" collapsed="false">
      <c r="B1097" s="190"/>
      <c r="D1097" s="191" t="s">
        <v>250</v>
      </c>
      <c r="E1097" s="192"/>
      <c r="F1097" s="193" t="s">
        <v>1637</v>
      </c>
      <c r="H1097" s="194" t="n">
        <v>1.81</v>
      </c>
      <c r="L1097" s="190"/>
      <c r="M1097" s="195"/>
      <c r="N1097" s="196"/>
      <c r="O1097" s="196"/>
      <c r="P1097" s="196"/>
      <c r="Q1097" s="196"/>
      <c r="R1097" s="196"/>
      <c r="S1097" s="196"/>
      <c r="T1097" s="197"/>
      <c r="AT1097" s="192" t="s">
        <v>250</v>
      </c>
      <c r="AU1097" s="192" t="s">
        <v>87</v>
      </c>
      <c r="AV1097" s="189" t="s">
        <v>87</v>
      </c>
      <c r="AW1097" s="189" t="s">
        <v>33</v>
      </c>
      <c r="AX1097" s="189" t="s">
        <v>78</v>
      </c>
      <c r="AY1097" s="192" t="s">
        <v>241</v>
      </c>
    </row>
    <row r="1098" s="189" customFormat="true" ht="12.8" hidden="true" customHeight="false" outlineLevel="1" collapsed="false">
      <c r="B1098" s="190"/>
      <c r="D1098" s="191" t="s">
        <v>250</v>
      </c>
      <c r="E1098" s="192"/>
      <c r="F1098" s="193" t="s">
        <v>1638</v>
      </c>
      <c r="H1098" s="194" t="n">
        <v>4.88</v>
      </c>
      <c r="L1098" s="190"/>
      <c r="M1098" s="195"/>
      <c r="N1098" s="196"/>
      <c r="O1098" s="196"/>
      <c r="P1098" s="196"/>
      <c r="Q1098" s="196"/>
      <c r="R1098" s="196"/>
      <c r="S1098" s="196"/>
      <c r="T1098" s="197"/>
      <c r="AT1098" s="192" t="s">
        <v>250</v>
      </c>
      <c r="AU1098" s="192" t="s">
        <v>87</v>
      </c>
      <c r="AV1098" s="189" t="s">
        <v>87</v>
      </c>
      <c r="AW1098" s="189" t="s">
        <v>33</v>
      </c>
      <c r="AX1098" s="189" t="s">
        <v>78</v>
      </c>
      <c r="AY1098" s="192" t="s">
        <v>241</v>
      </c>
    </row>
    <row r="1099" s="189" customFormat="true" ht="12.8" hidden="true" customHeight="false" outlineLevel="1" collapsed="false">
      <c r="B1099" s="190"/>
      <c r="D1099" s="191" t="s">
        <v>250</v>
      </c>
      <c r="E1099" s="192"/>
      <c r="F1099" s="193" t="s">
        <v>1639</v>
      </c>
      <c r="H1099" s="194" t="n">
        <v>16.1</v>
      </c>
      <c r="L1099" s="190"/>
      <c r="M1099" s="195"/>
      <c r="N1099" s="196"/>
      <c r="O1099" s="196"/>
      <c r="P1099" s="196"/>
      <c r="Q1099" s="196"/>
      <c r="R1099" s="196"/>
      <c r="S1099" s="196"/>
      <c r="T1099" s="197"/>
      <c r="AT1099" s="192" t="s">
        <v>250</v>
      </c>
      <c r="AU1099" s="192" t="s">
        <v>87</v>
      </c>
      <c r="AV1099" s="189" t="s">
        <v>87</v>
      </c>
      <c r="AW1099" s="189" t="s">
        <v>33</v>
      </c>
      <c r="AX1099" s="189" t="s">
        <v>78</v>
      </c>
      <c r="AY1099" s="192" t="s">
        <v>241</v>
      </c>
    </row>
    <row r="1100" s="189" customFormat="true" ht="12.8" hidden="true" customHeight="false" outlineLevel="1" collapsed="false">
      <c r="B1100" s="190"/>
      <c r="D1100" s="191" t="s">
        <v>250</v>
      </c>
      <c r="E1100" s="192"/>
      <c r="F1100" s="193" t="s">
        <v>1640</v>
      </c>
      <c r="H1100" s="194" t="n">
        <v>18.77</v>
      </c>
      <c r="L1100" s="190"/>
      <c r="M1100" s="195"/>
      <c r="N1100" s="196"/>
      <c r="O1100" s="196"/>
      <c r="P1100" s="196"/>
      <c r="Q1100" s="196"/>
      <c r="R1100" s="196"/>
      <c r="S1100" s="196"/>
      <c r="T1100" s="197"/>
      <c r="AT1100" s="192" t="s">
        <v>250</v>
      </c>
      <c r="AU1100" s="192" t="s">
        <v>87</v>
      </c>
      <c r="AV1100" s="189" t="s">
        <v>87</v>
      </c>
      <c r="AW1100" s="189" t="s">
        <v>33</v>
      </c>
      <c r="AX1100" s="189" t="s">
        <v>78</v>
      </c>
      <c r="AY1100" s="192" t="s">
        <v>241</v>
      </c>
    </row>
    <row r="1101" s="189" customFormat="true" ht="12.8" hidden="true" customHeight="false" outlineLevel="1" collapsed="false">
      <c r="B1101" s="190"/>
      <c r="D1101" s="191" t="s">
        <v>250</v>
      </c>
      <c r="E1101" s="192"/>
      <c r="F1101" s="193" t="s">
        <v>1641</v>
      </c>
      <c r="H1101" s="194" t="n">
        <v>4.59</v>
      </c>
      <c r="L1101" s="190"/>
      <c r="M1101" s="195"/>
      <c r="N1101" s="196"/>
      <c r="O1101" s="196"/>
      <c r="P1101" s="196"/>
      <c r="Q1101" s="196"/>
      <c r="R1101" s="196"/>
      <c r="S1101" s="196"/>
      <c r="T1101" s="197"/>
      <c r="AT1101" s="192" t="s">
        <v>250</v>
      </c>
      <c r="AU1101" s="192" t="s">
        <v>87</v>
      </c>
      <c r="AV1101" s="189" t="s">
        <v>87</v>
      </c>
      <c r="AW1101" s="189" t="s">
        <v>33</v>
      </c>
      <c r="AX1101" s="189" t="s">
        <v>78</v>
      </c>
      <c r="AY1101" s="192" t="s">
        <v>241</v>
      </c>
    </row>
    <row r="1102" s="189" customFormat="true" ht="12.8" hidden="true" customHeight="false" outlineLevel="1" collapsed="false">
      <c r="B1102" s="190"/>
      <c r="D1102" s="191" t="s">
        <v>250</v>
      </c>
      <c r="E1102" s="192"/>
      <c r="F1102" s="193" t="s">
        <v>1642</v>
      </c>
      <c r="H1102" s="194" t="n">
        <v>7.2</v>
      </c>
      <c r="L1102" s="190"/>
      <c r="M1102" s="195"/>
      <c r="N1102" s="196"/>
      <c r="O1102" s="196"/>
      <c r="P1102" s="196"/>
      <c r="Q1102" s="196"/>
      <c r="R1102" s="196"/>
      <c r="S1102" s="196"/>
      <c r="T1102" s="197"/>
      <c r="AT1102" s="192" t="s">
        <v>250</v>
      </c>
      <c r="AU1102" s="192" t="s">
        <v>87</v>
      </c>
      <c r="AV1102" s="189" t="s">
        <v>87</v>
      </c>
      <c r="AW1102" s="189" t="s">
        <v>33</v>
      </c>
      <c r="AX1102" s="189" t="s">
        <v>78</v>
      </c>
      <c r="AY1102" s="192" t="s">
        <v>241</v>
      </c>
    </row>
    <row r="1103" s="189" customFormat="true" ht="12.8" hidden="true" customHeight="false" outlineLevel="1" collapsed="false">
      <c r="B1103" s="190"/>
      <c r="D1103" s="191" t="s">
        <v>250</v>
      </c>
      <c r="E1103" s="192"/>
      <c r="F1103" s="193" t="s">
        <v>1643</v>
      </c>
      <c r="H1103" s="194" t="n">
        <v>7.22</v>
      </c>
      <c r="L1103" s="190"/>
      <c r="M1103" s="195"/>
      <c r="N1103" s="196"/>
      <c r="O1103" s="196"/>
      <c r="P1103" s="196"/>
      <c r="Q1103" s="196"/>
      <c r="R1103" s="196"/>
      <c r="S1103" s="196"/>
      <c r="T1103" s="197"/>
      <c r="AT1103" s="192" t="s">
        <v>250</v>
      </c>
      <c r="AU1103" s="192" t="s">
        <v>87</v>
      </c>
      <c r="AV1103" s="189" t="s">
        <v>87</v>
      </c>
      <c r="AW1103" s="189" t="s">
        <v>33</v>
      </c>
      <c r="AX1103" s="189" t="s">
        <v>78</v>
      </c>
      <c r="AY1103" s="192" t="s">
        <v>241</v>
      </c>
    </row>
    <row r="1104" s="189" customFormat="true" ht="12.8" hidden="true" customHeight="false" outlineLevel="1" collapsed="false">
      <c r="B1104" s="190"/>
      <c r="D1104" s="191" t="s">
        <v>250</v>
      </c>
      <c r="E1104" s="192"/>
      <c r="F1104" s="193" t="s">
        <v>1644</v>
      </c>
      <c r="H1104" s="194" t="n">
        <v>7.24</v>
      </c>
      <c r="L1104" s="190"/>
      <c r="M1104" s="195"/>
      <c r="N1104" s="196"/>
      <c r="O1104" s="196"/>
      <c r="P1104" s="196"/>
      <c r="Q1104" s="196"/>
      <c r="R1104" s="196"/>
      <c r="S1104" s="196"/>
      <c r="T1104" s="197"/>
      <c r="AT1104" s="192" t="s">
        <v>250</v>
      </c>
      <c r="AU1104" s="192" t="s">
        <v>87</v>
      </c>
      <c r="AV1104" s="189" t="s">
        <v>87</v>
      </c>
      <c r="AW1104" s="189" t="s">
        <v>33</v>
      </c>
      <c r="AX1104" s="189" t="s">
        <v>78</v>
      </c>
      <c r="AY1104" s="192" t="s">
        <v>241</v>
      </c>
    </row>
    <row r="1105" s="206" customFormat="true" ht="12.8" hidden="true" customHeight="false" outlineLevel="1" collapsed="false">
      <c r="B1105" s="207"/>
      <c r="D1105" s="191" t="s">
        <v>250</v>
      </c>
      <c r="E1105" s="208"/>
      <c r="F1105" s="209" t="s">
        <v>269</v>
      </c>
      <c r="H1105" s="210" t="n">
        <v>88.29</v>
      </c>
      <c r="L1105" s="207"/>
      <c r="M1105" s="211"/>
      <c r="N1105" s="212"/>
      <c r="O1105" s="212"/>
      <c r="P1105" s="212"/>
      <c r="Q1105" s="212"/>
      <c r="R1105" s="212"/>
      <c r="S1105" s="212"/>
      <c r="T1105" s="213"/>
      <c r="AT1105" s="208" t="s">
        <v>250</v>
      </c>
      <c r="AU1105" s="208" t="s">
        <v>87</v>
      </c>
      <c r="AV1105" s="206" t="s">
        <v>257</v>
      </c>
      <c r="AW1105" s="206" t="s">
        <v>33</v>
      </c>
      <c r="AX1105" s="206" t="s">
        <v>78</v>
      </c>
      <c r="AY1105" s="208" t="s">
        <v>241</v>
      </c>
    </row>
    <row r="1106" s="198" customFormat="true" ht="12.8" hidden="true" customHeight="false" outlineLevel="1" collapsed="false">
      <c r="B1106" s="199"/>
      <c r="D1106" s="191" t="s">
        <v>250</v>
      </c>
      <c r="E1106" s="200"/>
      <c r="F1106" s="201" t="s">
        <v>252</v>
      </c>
      <c r="H1106" s="202" t="n">
        <v>88.29</v>
      </c>
      <c r="L1106" s="199"/>
      <c r="M1106" s="203"/>
      <c r="N1106" s="204"/>
      <c r="O1106" s="204"/>
      <c r="P1106" s="204"/>
      <c r="Q1106" s="204"/>
      <c r="R1106" s="204"/>
      <c r="S1106" s="204"/>
      <c r="T1106" s="205"/>
      <c r="AT1106" s="200" t="s">
        <v>250</v>
      </c>
      <c r="AU1106" s="200" t="s">
        <v>87</v>
      </c>
      <c r="AV1106" s="198" t="s">
        <v>248</v>
      </c>
      <c r="AW1106" s="198" t="s">
        <v>33</v>
      </c>
      <c r="AX1106" s="198" t="s">
        <v>85</v>
      </c>
      <c r="AY1106" s="200" t="s">
        <v>241</v>
      </c>
    </row>
    <row r="1107" s="21" customFormat="true" ht="16.5" hidden="false" customHeight="true" outlineLevel="0" collapsed="false">
      <c r="B1107" s="176"/>
      <c r="C1107" s="214" t="s">
        <v>1645</v>
      </c>
      <c r="D1107" s="214" t="s">
        <v>319</v>
      </c>
      <c r="E1107" s="215" t="s">
        <v>1646</v>
      </c>
      <c r="F1107" s="216" t="s">
        <v>1647</v>
      </c>
      <c r="G1107" s="217" t="s">
        <v>1648</v>
      </c>
      <c r="H1107" s="218" t="n">
        <v>379.647</v>
      </c>
      <c r="I1107" s="219"/>
      <c r="J1107" s="219" t="n">
        <f aca="false">ROUND(I1107*H1107,2)</f>
        <v>0</v>
      </c>
      <c r="K1107" s="216" t="s">
        <v>247</v>
      </c>
      <c r="L1107" s="220"/>
      <c r="M1107" s="221"/>
      <c r="N1107" s="222" t="s">
        <v>43</v>
      </c>
      <c r="O1107" s="185" t="n">
        <v>0</v>
      </c>
      <c r="P1107" s="185" t="n">
        <f aca="false">O1107*H1107</f>
        <v>0</v>
      </c>
      <c r="Q1107" s="185" t="n">
        <v>0.001</v>
      </c>
      <c r="R1107" s="185" t="n">
        <f aca="false">Q1107*H1107</f>
        <v>0.379647</v>
      </c>
      <c r="S1107" s="185" t="n">
        <v>0</v>
      </c>
      <c r="T1107" s="186" t="n">
        <f aca="false">S1107*H1107</f>
        <v>0</v>
      </c>
      <c r="AR1107" s="187" t="s">
        <v>437</v>
      </c>
      <c r="AT1107" s="187" t="s">
        <v>319</v>
      </c>
      <c r="AU1107" s="187" t="s">
        <v>87</v>
      </c>
      <c r="AY1107" s="4" t="s">
        <v>241</v>
      </c>
      <c r="BE1107" s="188" t="n">
        <f aca="false">IF(N1107="základní",J1107,0)</f>
        <v>0</v>
      </c>
      <c r="BF1107" s="188" t="n">
        <f aca="false">IF(N1107="snížená",J1107,0)</f>
        <v>0</v>
      </c>
      <c r="BG1107" s="188" t="n">
        <f aca="false">IF(N1107="zákl. přenesená",J1107,0)</f>
        <v>0</v>
      </c>
      <c r="BH1107" s="188" t="n">
        <f aca="false">IF(N1107="sníž. přenesená",J1107,0)</f>
        <v>0</v>
      </c>
      <c r="BI1107" s="188" t="n">
        <f aca="false">IF(N1107="nulová",J1107,0)</f>
        <v>0</v>
      </c>
      <c r="BJ1107" s="4" t="s">
        <v>85</v>
      </c>
      <c r="BK1107" s="188" t="n">
        <f aca="false">ROUND(I1107*H1107,2)</f>
        <v>0</v>
      </c>
      <c r="BL1107" s="4" t="s">
        <v>346</v>
      </c>
      <c r="BM1107" s="187" t="s">
        <v>1649</v>
      </c>
    </row>
    <row r="1108" s="189" customFormat="true" ht="12.8" hidden="true" customHeight="false" outlineLevel="1" collapsed="false">
      <c r="B1108" s="190"/>
      <c r="D1108" s="191" t="s">
        <v>250</v>
      </c>
      <c r="F1108" s="193" t="s">
        <v>1650</v>
      </c>
      <c r="H1108" s="194" t="n">
        <v>379.647</v>
      </c>
      <c r="L1108" s="190"/>
      <c r="M1108" s="195"/>
      <c r="N1108" s="196"/>
      <c r="O1108" s="196"/>
      <c r="P1108" s="196"/>
      <c r="Q1108" s="196"/>
      <c r="R1108" s="196"/>
      <c r="S1108" s="196"/>
      <c r="T1108" s="197"/>
      <c r="AT1108" s="192" t="s">
        <v>250</v>
      </c>
      <c r="AU1108" s="192" t="s">
        <v>87</v>
      </c>
      <c r="AV1108" s="189" t="s">
        <v>87</v>
      </c>
      <c r="AW1108" s="189" t="s">
        <v>2</v>
      </c>
      <c r="AX1108" s="189" t="s">
        <v>85</v>
      </c>
      <c r="AY1108" s="192" t="s">
        <v>241</v>
      </c>
    </row>
    <row r="1109" s="21" customFormat="true" ht="16.5" hidden="false" customHeight="true" outlineLevel="0" collapsed="false">
      <c r="B1109" s="176"/>
      <c r="C1109" s="177" t="s">
        <v>1651</v>
      </c>
      <c r="D1109" s="177" t="s">
        <v>243</v>
      </c>
      <c r="E1109" s="178" t="s">
        <v>1652</v>
      </c>
      <c r="F1109" s="179" t="s">
        <v>1653</v>
      </c>
      <c r="G1109" s="180" t="s">
        <v>327</v>
      </c>
      <c r="H1109" s="181" t="n">
        <v>94.462</v>
      </c>
      <c r="I1109" s="182"/>
      <c r="J1109" s="182" t="n">
        <f aca="false">ROUND(I1109*H1109,2)</f>
        <v>0</v>
      </c>
      <c r="K1109" s="179" t="s">
        <v>247</v>
      </c>
      <c r="L1109" s="22"/>
      <c r="M1109" s="183"/>
      <c r="N1109" s="184" t="s">
        <v>43</v>
      </c>
      <c r="O1109" s="185" t="n">
        <v>0.712</v>
      </c>
      <c r="P1109" s="185" t="n">
        <f aca="false">O1109*H1109</f>
        <v>67.256944</v>
      </c>
      <c r="Q1109" s="185" t="n">
        <v>0</v>
      </c>
      <c r="R1109" s="185" t="n">
        <f aca="false">Q1109*H1109</f>
        <v>0</v>
      </c>
      <c r="S1109" s="185" t="n">
        <v>0</v>
      </c>
      <c r="T1109" s="186" t="n">
        <f aca="false">S1109*H1109</f>
        <v>0</v>
      </c>
      <c r="AR1109" s="187" t="s">
        <v>346</v>
      </c>
      <c r="AT1109" s="187" t="s">
        <v>243</v>
      </c>
      <c r="AU1109" s="187" t="s">
        <v>87</v>
      </c>
      <c r="AY1109" s="4" t="s">
        <v>241</v>
      </c>
      <c r="BE1109" s="188" t="n">
        <f aca="false">IF(N1109="základní",J1109,0)</f>
        <v>0</v>
      </c>
      <c r="BF1109" s="188" t="n">
        <f aca="false">IF(N1109="snížená",J1109,0)</f>
        <v>0</v>
      </c>
      <c r="BG1109" s="188" t="n">
        <f aca="false">IF(N1109="zákl. přenesená",J1109,0)</f>
        <v>0</v>
      </c>
      <c r="BH1109" s="188" t="n">
        <f aca="false">IF(N1109="sníž. přenesená",J1109,0)</f>
        <v>0</v>
      </c>
      <c r="BI1109" s="188" t="n">
        <f aca="false">IF(N1109="nulová",J1109,0)</f>
        <v>0</v>
      </c>
      <c r="BJ1109" s="4" t="s">
        <v>85</v>
      </c>
      <c r="BK1109" s="188" t="n">
        <f aca="false">ROUND(I1109*H1109,2)</f>
        <v>0</v>
      </c>
      <c r="BL1109" s="4" t="s">
        <v>346</v>
      </c>
      <c r="BM1109" s="187" t="s">
        <v>1654</v>
      </c>
    </row>
    <row r="1110" s="189" customFormat="true" ht="12.8" hidden="true" customHeight="false" outlineLevel="1" collapsed="false">
      <c r="B1110" s="190"/>
      <c r="D1110" s="191" t="s">
        <v>250</v>
      </c>
      <c r="E1110" s="192"/>
      <c r="F1110" s="193" t="s">
        <v>1655</v>
      </c>
      <c r="H1110" s="194" t="n">
        <v>3.18</v>
      </c>
      <c r="L1110" s="190"/>
      <c r="M1110" s="195"/>
      <c r="N1110" s="196"/>
      <c r="O1110" s="196"/>
      <c r="P1110" s="196"/>
      <c r="Q1110" s="196"/>
      <c r="R1110" s="196"/>
      <c r="S1110" s="196"/>
      <c r="T1110" s="197"/>
      <c r="AT1110" s="192" t="s">
        <v>250</v>
      </c>
      <c r="AU1110" s="192" t="s">
        <v>87</v>
      </c>
      <c r="AV1110" s="189" t="s">
        <v>87</v>
      </c>
      <c r="AW1110" s="189" t="s">
        <v>33</v>
      </c>
      <c r="AX1110" s="189" t="s">
        <v>78</v>
      </c>
      <c r="AY1110" s="192" t="s">
        <v>241</v>
      </c>
    </row>
    <row r="1111" s="189" customFormat="true" ht="12.8" hidden="true" customHeight="false" outlineLevel="1" collapsed="false">
      <c r="B1111" s="190"/>
      <c r="D1111" s="191" t="s">
        <v>250</v>
      </c>
      <c r="E1111" s="192"/>
      <c r="F1111" s="193" t="s">
        <v>1656</v>
      </c>
      <c r="H1111" s="194" t="n">
        <v>1.504</v>
      </c>
      <c r="L1111" s="190"/>
      <c r="M1111" s="195"/>
      <c r="N1111" s="196"/>
      <c r="O1111" s="196"/>
      <c r="P1111" s="196"/>
      <c r="Q1111" s="196"/>
      <c r="R1111" s="196"/>
      <c r="S1111" s="196"/>
      <c r="T1111" s="197"/>
      <c r="AT1111" s="192" t="s">
        <v>250</v>
      </c>
      <c r="AU1111" s="192" t="s">
        <v>87</v>
      </c>
      <c r="AV1111" s="189" t="s">
        <v>87</v>
      </c>
      <c r="AW1111" s="189" t="s">
        <v>33</v>
      </c>
      <c r="AX1111" s="189" t="s">
        <v>78</v>
      </c>
      <c r="AY1111" s="192" t="s">
        <v>241</v>
      </c>
    </row>
    <row r="1112" s="189" customFormat="true" ht="12.8" hidden="true" customHeight="false" outlineLevel="1" collapsed="false">
      <c r="B1112" s="190"/>
      <c r="D1112" s="191" t="s">
        <v>250</v>
      </c>
      <c r="E1112" s="192"/>
      <c r="F1112" s="193" t="s">
        <v>1657</v>
      </c>
      <c r="H1112" s="194" t="n">
        <v>1.892</v>
      </c>
      <c r="L1112" s="190"/>
      <c r="M1112" s="195"/>
      <c r="N1112" s="196"/>
      <c r="O1112" s="196"/>
      <c r="P1112" s="196"/>
      <c r="Q1112" s="196"/>
      <c r="R1112" s="196"/>
      <c r="S1112" s="196"/>
      <c r="T1112" s="197"/>
      <c r="AT1112" s="192" t="s">
        <v>250</v>
      </c>
      <c r="AU1112" s="192" t="s">
        <v>87</v>
      </c>
      <c r="AV1112" s="189" t="s">
        <v>87</v>
      </c>
      <c r="AW1112" s="189" t="s">
        <v>33</v>
      </c>
      <c r="AX1112" s="189" t="s">
        <v>78</v>
      </c>
      <c r="AY1112" s="192" t="s">
        <v>241</v>
      </c>
    </row>
    <row r="1113" s="189" customFormat="true" ht="12.8" hidden="true" customHeight="false" outlineLevel="1" collapsed="false">
      <c r="B1113" s="190"/>
      <c r="D1113" s="191" t="s">
        <v>250</v>
      </c>
      <c r="E1113" s="192"/>
      <c r="F1113" s="193" t="s">
        <v>1658</v>
      </c>
      <c r="H1113" s="194" t="n">
        <v>1.504</v>
      </c>
      <c r="L1113" s="190"/>
      <c r="M1113" s="195"/>
      <c r="N1113" s="196"/>
      <c r="O1113" s="196"/>
      <c r="P1113" s="196"/>
      <c r="Q1113" s="196"/>
      <c r="R1113" s="196"/>
      <c r="S1113" s="196"/>
      <c r="T1113" s="197"/>
      <c r="AT1113" s="192" t="s">
        <v>250</v>
      </c>
      <c r="AU1113" s="192" t="s">
        <v>87</v>
      </c>
      <c r="AV1113" s="189" t="s">
        <v>87</v>
      </c>
      <c r="AW1113" s="189" t="s">
        <v>33</v>
      </c>
      <c r="AX1113" s="189" t="s">
        <v>78</v>
      </c>
      <c r="AY1113" s="192" t="s">
        <v>241</v>
      </c>
    </row>
    <row r="1114" s="189" customFormat="true" ht="12.8" hidden="true" customHeight="false" outlineLevel="1" collapsed="false">
      <c r="B1114" s="190"/>
      <c r="D1114" s="191" t="s">
        <v>250</v>
      </c>
      <c r="E1114" s="192"/>
      <c r="F1114" s="193" t="s">
        <v>1659</v>
      </c>
      <c r="H1114" s="194" t="n">
        <v>0.958</v>
      </c>
      <c r="L1114" s="190"/>
      <c r="M1114" s="195"/>
      <c r="N1114" s="196"/>
      <c r="O1114" s="196"/>
      <c r="P1114" s="196"/>
      <c r="Q1114" s="196"/>
      <c r="R1114" s="196"/>
      <c r="S1114" s="196"/>
      <c r="T1114" s="197"/>
      <c r="AT1114" s="192" t="s">
        <v>250</v>
      </c>
      <c r="AU1114" s="192" t="s">
        <v>87</v>
      </c>
      <c r="AV1114" s="189" t="s">
        <v>87</v>
      </c>
      <c r="AW1114" s="189" t="s">
        <v>33</v>
      </c>
      <c r="AX1114" s="189" t="s">
        <v>78</v>
      </c>
      <c r="AY1114" s="192" t="s">
        <v>241</v>
      </c>
    </row>
    <row r="1115" s="189" customFormat="true" ht="12.8" hidden="true" customHeight="false" outlineLevel="1" collapsed="false">
      <c r="B1115" s="190"/>
      <c r="D1115" s="191" t="s">
        <v>250</v>
      </c>
      <c r="E1115" s="192"/>
      <c r="F1115" s="193" t="s">
        <v>1660</v>
      </c>
      <c r="H1115" s="194" t="n">
        <v>5.238</v>
      </c>
      <c r="L1115" s="190"/>
      <c r="M1115" s="195"/>
      <c r="N1115" s="196"/>
      <c r="O1115" s="196"/>
      <c r="P1115" s="196"/>
      <c r="Q1115" s="196"/>
      <c r="R1115" s="196"/>
      <c r="S1115" s="196"/>
      <c r="T1115" s="197"/>
      <c r="AT1115" s="192" t="s">
        <v>250</v>
      </c>
      <c r="AU1115" s="192" t="s">
        <v>87</v>
      </c>
      <c r="AV1115" s="189" t="s">
        <v>87</v>
      </c>
      <c r="AW1115" s="189" t="s">
        <v>33</v>
      </c>
      <c r="AX1115" s="189" t="s">
        <v>78</v>
      </c>
      <c r="AY1115" s="192" t="s">
        <v>241</v>
      </c>
    </row>
    <row r="1116" s="189" customFormat="true" ht="12.8" hidden="true" customHeight="false" outlineLevel="1" collapsed="false">
      <c r="B1116" s="190"/>
      <c r="D1116" s="191" t="s">
        <v>250</v>
      </c>
      <c r="E1116" s="192"/>
      <c r="F1116" s="193" t="s">
        <v>1661</v>
      </c>
      <c r="H1116" s="194" t="n">
        <v>5.572</v>
      </c>
      <c r="L1116" s="190"/>
      <c r="M1116" s="195"/>
      <c r="N1116" s="196"/>
      <c r="O1116" s="196"/>
      <c r="P1116" s="196"/>
      <c r="Q1116" s="196"/>
      <c r="R1116" s="196"/>
      <c r="S1116" s="196"/>
      <c r="T1116" s="197"/>
      <c r="AT1116" s="192" t="s">
        <v>250</v>
      </c>
      <c r="AU1116" s="192" t="s">
        <v>87</v>
      </c>
      <c r="AV1116" s="189" t="s">
        <v>87</v>
      </c>
      <c r="AW1116" s="189" t="s">
        <v>33</v>
      </c>
      <c r="AX1116" s="189" t="s">
        <v>78</v>
      </c>
      <c r="AY1116" s="192" t="s">
        <v>241</v>
      </c>
    </row>
    <row r="1117" s="189" customFormat="true" ht="12.8" hidden="true" customHeight="false" outlineLevel="1" collapsed="false">
      <c r="B1117" s="190"/>
      <c r="D1117" s="191" t="s">
        <v>250</v>
      </c>
      <c r="E1117" s="192"/>
      <c r="F1117" s="193" t="s">
        <v>1662</v>
      </c>
      <c r="H1117" s="194" t="n">
        <v>6.234</v>
      </c>
      <c r="L1117" s="190"/>
      <c r="M1117" s="195"/>
      <c r="N1117" s="196"/>
      <c r="O1117" s="196"/>
      <c r="P1117" s="196"/>
      <c r="Q1117" s="196"/>
      <c r="R1117" s="196"/>
      <c r="S1117" s="196"/>
      <c r="T1117" s="197"/>
      <c r="AT1117" s="192" t="s">
        <v>250</v>
      </c>
      <c r="AU1117" s="192" t="s">
        <v>87</v>
      </c>
      <c r="AV1117" s="189" t="s">
        <v>87</v>
      </c>
      <c r="AW1117" s="189" t="s">
        <v>33</v>
      </c>
      <c r="AX1117" s="189" t="s">
        <v>78</v>
      </c>
      <c r="AY1117" s="192" t="s">
        <v>241</v>
      </c>
    </row>
    <row r="1118" s="189" customFormat="true" ht="12.8" hidden="true" customHeight="false" outlineLevel="1" collapsed="false">
      <c r="B1118" s="190"/>
      <c r="D1118" s="191" t="s">
        <v>250</v>
      </c>
      <c r="E1118" s="192"/>
      <c r="F1118" s="193" t="s">
        <v>1663</v>
      </c>
      <c r="H1118" s="194" t="n">
        <v>11.762</v>
      </c>
      <c r="L1118" s="190"/>
      <c r="M1118" s="195"/>
      <c r="N1118" s="196"/>
      <c r="O1118" s="196"/>
      <c r="P1118" s="196"/>
      <c r="Q1118" s="196"/>
      <c r="R1118" s="196"/>
      <c r="S1118" s="196"/>
      <c r="T1118" s="197"/>
      <c r="AT1118" s="192" t="s">
        <v>250</v>
      </c>
      <c r="AU1118" s="192" t="s">
        <v>87</v>
      </c>
      <c r="AV1118" s="189" t="s">
        <v>87</v>
      </c>
      <c r="AW1118" s="189" t="s">
        <v>33</v>
      </c>
      <c r="AX1118" s="189" t="s">
        <v>78</v>
      </c>
      <c r="AY1118" s="192" t="s">
        <v>241</v>
      </c>
    </row>
    <row r="1119" s="189" customFormat="true" ht="12.8" hidden="true" customHeight="false" outlineLevel="1" collapsed="false">
      <c r="B1119" s="190"/>
      <c r="D1119" s="191" t="s">
        <v>250</v>
      </c>
      <c r="E1119" s="192"/>
      <c r="F1119" s="193" t="s">
        <v>1664</v>
      </c>
      <c r="H1119" s="194" t="n">
        <v>18.866</v>
      </c>
      <c r="L1119" s="190"/>
      <c r="M1119" s="195"/>
      <c r="N1119" s="196"/>
      <c r="O1119" s="196"/>
      <c r="P1119" s="196"/>
      <c r="Q1119" s="196"/>
      <c r="R1119" s="196"/>
      <c r="S1119" s="196"/>
      <c r="T1119" s="197"/>
      <c r="AT1119" s="192" t="s">
        <v>250</v>
      </c>
      <c r="AU1119" s="192" t="s">
        <v>87</v>
      </c>
      <c r="AV1119" s="189" t="s">
        <v>87</v>
      </c>
      <c r="AW1119" s="189" t="s">
        <v>33</v>
      </c>
      <c r="AX1119" s="189" t="s">
        <v>78</v>
      </c>
      <c r="AY1119" s="192" t="s">
        <v>241</v>
      </c>
    </row>
    <row r="1120" s="189" customFormat="true" ht="12.8" hidden="true" customHeight="false" outlineLevel="1" collapsed="false">
      <c r="B1120" s="190"/>
      <c r="D1120" s="191" t="s">
        <v>250</v>
      </c>
      <c r="E1120" s="192"/>
      <c r="F1120" s="193" t="s">
        <v>1665</v>
      </c>
      <c r="H1120" s="194" t="n">
        <v>18.88</v>
      </c>
      <c r="L1120" s="190"/>
      <c r="M1120" s="195"/>
      <c r="N1120" s="196"/>
      <c r="O1120" s="196"/>
      <c r="P1120" s="196"/>
      <c r="Q1120" s="196"/>
      <c r="R1120" s="196"/>
      <c r="S1120" s="196"/>
      <c r="T1120" s="197"/>
      <c r="AT1120" s="192" t="s">
        <v>250</v>
      </c>
      <c r="AU1120" s="192" t="s">
        <v>87</v>
      </c>
      <c r="AV1120" s="189" t="s">
        <v>87</v>
      </c>
      <c r="AW1120" s="189" t="s">
        <v>33</v>
      </c>
      <c r="AX1120" s="189" t="s">
        <v>78</v>
      </c>
      <c r="AY1120" s="192" t="s">
        <v>241</v>
      </c>
    </row>
    <row r="1121" s="189" customFormat="true" ht="12.8" hidden="true" customHeight="false" outlineLevel="1" collapsed="false">
      <c r="B1121" s="190"/>
      <c r="D1121" s="191" t="s">
        <v>250</v>
      </c>
      <c r="E1121" s="192"/>
      <c r="F1121" s="193" t="s">
        <v>1666</v>
      </c>
      <c r="H1121" s="194" t="n">
        <v>18.872</v>
      </c>
      <c r="L1121" s="190"/>
      <c r="M1121" s="195"/>
      <c r="N1121" s="196"/>
      <c r="O1121" s="196"/>
      <c r="P1121" s="196"/>
      <c r="Q1121" s="196"/>
      <c r="R1121" s="196"/>
      <c r="S1121" s="196"/>
      <c r="T1121" s="197"/>
      <c r="AT1121" s="192" t="s">
        <v>250</v>
      </c>
      <c r="AU1121" s="192" t="s">
        <v>87</v>
      </c>
      <c r="AV1121" s="189" t="s">
        <v>87</v>
      </c>
      <c r="AW1121" s="189" t="s">
        <v>33</v>
      </c>
      <c r="AX1121" s="189" t="s">
        <v>78</v>
      </c>
      <c r="AY1121" s="192" t="s">
        <v>241</v>
      </c>
    </row>
    <row r="1122" s="206" customFormat="true" ht="12.8" hidden="true" customHeight="false" outlineLevel="1" collapsed="false">
      <c r="B1122" s="207"/>
      <c r="D1122" s="191" t="s">
        <v>250</v>
      </c>
      <c r="E1122" s="208"/>
      <c r="F1122" s="209" t="s">
        <v>269</v>
      </c>
      <c r="H1122" s="210" t="n">
        <v>94.462</v>
      </c>
      <c r="L1122" s="207"/>
      <c r="M1122" s="211"/>
      <c r="N1122" s="212"/>
      <c r="O1122" s="212"/>
      <c r="P1122" s="212"/>
      <c r="Q1122" s="212"/>
      <c r="R1122" s="212"/>
      <c r="S1122" s="212"/>
      <c r="T1122" s="213"/>
      <c r="AT1122" s="208" t="s">
        <v>250</v>
      </c>
      <c r="AU1122" s="208" t="s">
        <v>87</v>
      </c>
      <c r="AV1122" s="206" t="s">
        <v>257</v>
      </c>
      <c r="AW1122" s="206" t="s">
        <v>33</v>
      </c>
      <c r="AX1122" s="206" t="s">
        <v>78</v>
      </c>
      <c r="AY1122" s="208" t="s">
        <v>241</v>
      </c>
    </row>
    <row r="1123" s="198" customFormat="true" ht="12.8" hidden="true" customHeight="false" outlineLevel="1" collapsed="false">
      <c r="B1123" s="199"/>
      <c r="D1123" s="191" t="s">
        <v>250</v>
      </c>
      <c r="E1123" s="200"/>
      <c r="F1123" s="201" t="s">
        <v>252</v>
      </c>
      <c r="H1123" s="202" t="n">
        <v>94.462</v>
      </c>
      <c r="L1123" s="199"/>
      <c r="M1123" s="203"/>
      <c r="N1123" s="204"/>
      <c r="O1123" s="204"/>
      <c r="P1123" s="204"/>
      <c r="Q1123" s="204"/>
      <c r="R1123" s="204"/>
      <c r="S1123" s="204"/>
      <c r="T1123" s="205"/>
      <c r="AT1123" s="200" t="s">
        <v>250</v>
      </c>
      <c r="AU1123" s="200" t="s">
        <v>87</v>
      </c>
      <c r="AV1123" s="198" t="s">
        <v>248</v>
      </c>
      <c r="AW1123" s="198" t="s">
        <v>33</v>
      </c>
      <c r="AX1123" s="198" t="s">
        <v>85</v>
      </c>
      <c r="AY1123" s="200" t="s">
        <v>241</v>
      </c>
    </row>
    <row r="1124" s="21" customFormat="true" ht="16.5" hidden="false" customHeight="true" outlineLevel="0" collapsed="false">
      <c r="B1124" s="176"/>
      <c r="C1124" s="214" t="s">
        <v>1667</v>
      </c>
      <c r="D1124" s="214" t="s">
        <v>319</v>
      </c>
      <c r="E1124" s="215" t="s">
        <v>1646</v>
      </c>
      <c r="F1124" s="216" t="s">
        <v>1647</v>
      </c>
      <c r="G1124" s="217" t="s">
        <v>1648</v>
      </c>
      <c r="H1124" s="218" t="n">
        <v>425.079</v>
      </c>
      <c r="I1124" s="219"/>
      <c r="J1124" s="219" t="n">
        <f aca="false">ROUND(I1124*H1124,2)</f>
        <v>0</v>
      </c>
      <c r="K1124" s="216" t="s">
        <v>247</v>
      </c>
      <c r="L1124" s="220"/>
      <c r="M1124" s="221"/>
      <c r="N1124" s="222" t="s">
        <v>43</v>
      </c>
      <c r="O1124" s="185" t="n">
        <v>0</v>
      </c>
      <c r="P1124" s="185" t="n">
        <f aca="false">O1124*H1124</f>
        <v>0</v>
      </c>
      <c r="Q1124" s="185" t="n">
        <v>0.001</v>
      </c>
      <c r="R1124" s="185" t="n">
        <f aca="false">Q1124*H1124</f>
        <v>0.425079</v>
      </c>
      <c r="S1124" s="185" t="n">
        <v>0</v>
      </c>
      <c r="T1124" s="186" t="n">
        <f aca="false">S1124*H1124</f>
        <v>0</v>
      </c>
      <c r="AR1124" s="187" t="s">
        <v>437</v>
      </c>
      <c r="AT1124" s="187" t="s">
        <v>319</v>
      </c>
      <c r="AU1124" s="187" t="s">
        <v>87</v>
      </c>
      <c r="AY1124" s="4" t="s">
        <v>241</v>
      </c>
      <c r="BE1124" s="188" t="n">
        <f aca="false">IF(N1124="základní",J1124,0)</f>
        <v>0</v>
      </c>
      <c r="BF1124" s="188" t="n">
        <f aca="false">IF(N1124="snížená",J1124,0)</f>
        <v>0</v>
      </c>
      <c r="BG1124" s="188" t="n">
        <f aca="false">IF(N1124="zákl. přenesená",J1124,0)</f>
        <v>0</v>
      </c>
      <c r="BH1124" s="188" t="n">
        <f aca="false">IF(N1124="sníž. přenesená",J1124,0)</f>
        <v>0</v>
      </c>
      <c r="BI1124" s="188" t="n">
        <f aca="false">IF(N1124="nulová",J1124,0)</f>
        <v>0</v>
      </c>
      <c r="BJ1124" s="4" t="s">
        <v>85</v>
      </c>
      <c r="BK1124" s="188" t="n">
        <f aca="false">ROUND(I1124*H1124,2)</f>
        <v>0</v>
      </c>
      <c r="BL1124" s="4" t="s">
        <v>346</v>
      </c>
      <c r="BM1124" s="187" t="s">
        <v>1668</v>
      </c>
    </row>
    <row r="1125" s="189" customFormat="true" ht="12.8" hidden="true" customHeight="false" outlineLevel="1" collapsed="false">
      <c r="B1125" s="190"/>
      <c r="D1125" s="191" t="s">
        <v>250</v>
      </c>
      <c r="F1125" s="193" t="s">
        <v>1669</v>
      </c>
      <c r="H1125" s="194" t="n">
        <v>425.079</v>
      </c>
      <c r="L1125" s="190"/>
      <c r="M1125" s="195"/>
      <c r="N1125" s="196"/>
      <c r="O1125" s="196"/>
      <c r="P1125" s="196"/>
      <c r="Q1125" s="196"/>
      <c r="R1125" s="196"/>
      <c r="S1125" s="196"/>
      <c r="T1125" s="197"/>
      <c r="AT1125" s="192" t="s">
        <v>250</v>
      </c>
      <c r="AU1125" s="192" t="s">
        <v>87</v>
      </c>
      <c r="AV1125" s="189" t="s">
        <v>87</v>
      </c>
      <c r="AW1125" s="189" t="s">
        <v>2</v>
      </c>
      <c r="AX1125" s="189" t="s">
        <v>85</v>
      </c>
      <c r="AY1125" s="192" t="s">
        <v>241</v>
      </c>
    </row>
    <row r="1126" s="21" customFormat="true" ht="16.5" hidden="false" customHeight="true" outlineLevel="0" collapsed="false">
      <c r="B1126" s="176"/>
      <c r="C1126" s="177" t="s">
        <v>1670</v>
      </c>
      <c r="D1126" s="177" t="s">
        <v>243</v>
      </c>
      <c r="E1126" s="178" t="s">
        <v>1671</v>
      </c>
      <c r="F1126" s="179" t="s">
        <v>1672</v>
      </c>
      <c r="G1126" s="180" t="s">
        <v>334</v>
      </c>
      <c r="H1126" s="181" t="n">
        <v>214.43</v>
      </c>
      <c r="I1126" s="182"/>
      <c r="J1126" s="182" t="n">
        <f aca="false">ROUND(I1126*H1126,2)</f>
        <v>0</v>
      </c>
      <c r="K1126" s="179" t="s">
        <v>247</v>
      </c>
      <c r="L1126" s="22"/>
      <c r="M1126" s="183"/>
      <c r="N1126" s="184" t="s">
        <v>43</v>
      </c>
      <c r="O1126" s="185" t="n">
        <v>0.124</v>
      </c>
      <c r="P1126" s="185" t="n">
        <f aca="false">O1126*H1126</f>
        <v>26.58932</v>
      </c>
      <c r="Q1126" s="185" t="n">
        <v>0</v>
      </c>
      <c r="R1126" s="185" t="n">
        <f aca="false">Q1126*H1126</f>
        <v>0</v>
      </c>
      <c r="S1126" s="185" t="n">
        <v>0</v>
      </c>
      <c r="T1126" s="186" t="n">
        <f aca="false">S1126*H1126</f>
        <v>0</v>
      </c>
      <c r="AR1126" s="187" t="s">
        <v>346</v>
      </c>
      <c r="AT1126" s="187" t="s">
        <v>243</v>
      </c>
      <c r="AU1126" s="187" t="s">
        <v>87</v>
      </c>
      <c r="AY1126" s="4" t="s">
        <v>241</v>
      </c>
      <c r="BE1126" s="188" t="n">
        <f aca="false">IF(N1126="základní",J1126,0)</f>
        <v>0</v>
      </c>
      <c r="BF1126" s="188" t="n">
        <f aca="false">IF(N1126="snížená",J1126,0)</f>
        <v>0</v>
      </c>
      <c r="BG1126" s="188" t="n">
        <f aca="false">IF(N1126="zákl. přenesená",J1126,0)</f>
        <v>0</v>
      </c>
      <c r="BH1126" s="188" t="n">
        <f aca="false">IF(N1126="sníž. přenesená",J1126,0)</f>
        <v>0</v>
      </c>
      <c r="BI1126" s="188" t="n">
        <f aca="false">IF(N1126="nulová",J1126,0)</f>
        <v>0</v>
      </c>
      <c r="BJ1126" s="4" t="s">
        <v>85</v>
      </c>
      <c r="BK1126" s="188" t="n">
        <f aca="false">ROUND(I1126*H1126,2)</f>
        <v>0</v>
      </c>
      <c r="BL1126" s="4" t="s">
        <v>346</v>
      </c>
      <c r="BM1126" s="187" t="s">
        <v>1673</v>
      </c>
    </row>
    <row r="1127" s="189" customFormat="true" ht="12.8" hidden="true" customHeight="false" outlineLevel="1" collapsed="false">
      <c r="B1127" s="190"/>
      <c r="D1127" s="191" t="s">
        <v>250</v>
      </c>
      <c r="E1127" s="192"/>
      <c r="F1127" s="193" t="s">
        <v>1674</v>
      </c>
      <c r="H1127" s="194" t="n">
        <v>15.9</v>
      </c>
      <c r="L1127" s="190"/>
      <c r="M1127" s="195"/>
      <c r="N1127" s="196"/>
      <c r="O1127" s="196"/>
      <c r="P1127" s="196"/>
      <c r="Q1127" s="196"/>
      <c r="R1127" s="196"/>
      <c r="S1127" s="196"/>
      <c r="T1127" s="197"/>
      <c r="AT1127" s="192" t="s">
        <v>250</v>
      </c>
      <c r="AU1127" s="192" t="s">
        <v>87</v>
      </c>
      <c r="AV1127" s="189" t="s">
        <v>87</v>
      </c>
      <c r="AW1127" s="189" t="s">
        <v>33</v>
      </c>
      <c r="AX1127" s="189" t="s">
        <v>78</v>
      </c>
      <c r="AY1127" s="192" t="s">
        <v>241</v>
      </c>
    </row>
    <row r="1128" s="189" customFormat="true" ht="12.8" hidden="true" customHeight="false" outlineLevel="1" collapsed="false">
      <c r="B1128" s="190"/>
      <c r="D1128" s="191" t="s">
        <v>250</v>
      </c>
      <c r="E1128" s="192"/>
      <c r="F1128" s="193" t="s">
        <v>1675</v>
      </c>
      <c r="H1128" s="194" t="n">
        <v>7.52</v>
      </c>
      <c r="L1128" s="190"/>
      <c r="M1128" s="195"/>
      <c r="N1128" s="196"/>
      <c r="O1128" s="196"/>
      <c r="P1128" s="196"/>
      <c r="Q1128" s="196"/>
      <c r="R1128" s="196"/>
      <c r="S1128" s="196"/>
      <c r="T1128" s="197"/>
      <c r="AT1128" s="192" t="s">
        <v>250</v>
      </c>
      <c r="AU1128" s="192" t="s">
        <v>87</v>
      </c>
      <c r="AV1128" s="189" t="s">
        <v>87</v>
      </c>
      <c r="AW1128" s="189" t="s">
        <v>33</v>
      </c>
      <c r="AX1128" s="189" t="s">
        <v>78</v>
      </c>
      <c r="AY1128" s="192" t="s">
        <v>241</v>
      </c>
    </row>
    <row r="1129" s="189" customFormat="true" ht="12.8" hidden="true" customHeight="false" outlineLevel="1" collapsed="false">
      <c r="B1129" s="190"/>
      <c r="D1129" s="191" t="s">
        <v>250</v>
      </c>
      <c r="E1129" s="192"/>
      <c r="F1129" s="193" t="s">
        <v>1676</v>
      </c>
      <c r="H1129" s="194" t="n">
        <v>9.46</v>
      </c>
      <c r="L1129" s="190"/>
      <c r="M1129" s="195"/>
      <c r="N1129" s="196"/>
      <c r="O1129" s="196"/>
      <c r="P1129" s="196"/>
      <c r="Q1129" s="196"/>
      <c r="R1129" s="196"/>
      <c r="S1129" s="196"/>
      <c r="T1129" s="197"/>
      <c r="AT1129" s="192" t="s">
        <v>250</v>
      </c>
      <c r="AU1129" s="192" t="s">
        <v>87</v>
      </c>
      <c r="AV1129" s="189" t="s">
        <v>87</v>
      </c>
      <c r="AW1129" s="189" t="s">
        <v>33</v>
      </c>
      <c r="AX1129" s="189" t="s">
        <v>78</v>
      </c>
      <c r="AY1129" s="192" t="s">
        <v>241</v>
      </c>
    </row>
    <row r="1130" s="189" customFormat="true" ht="12.8" hidden="true" customHeight="false" outlineLevel="1" collapsed="false">
      <c r="B1130" s="190"/>
      <c r="D1130" s="191" t="s">
        <v>250</v>
      </c>
      <c r="E1130" s="192"/>
      <c r="F1130" s="193" t="s">
        <v>1677</v>
      </c>
      <c r="H1130" s="194" t="n">
        <v>7.52</v>
      </c>
      <c r="L1130" s="190"/>
      <c r="M1130" s="195"/>
      <c r="N1130" s="196"/>
      <c r="O1130" s="196"/>
      <c r="P1130" s="196"/>
      <c r="Q1130" s="196"/>
      <c r="R1130" s="196"/>
      <c r="S1130" s="196"/>
      <c r="T1130" s="197"/>
      <c r="AT1130" s="192" t="s">
        <v>250</v>
      </c>
      <c r="AU1130" s="192" t="s">
        <v>87</v>
      </c>
      <c r="AV1130" s="189" t="s">
        <v>87</v>
      </c>
      <c r="AW1130" s="189" t="s">
        <v>33</v>
      </c>
      <c r="AX1130" s="189" t="s">
        <v>78</v>
      </c>
      <c r="AY1130" s="192" t="s">
        <v>241</v>
      </c>
    </row>
    <row r="1131" s="189" customFormat="true" ht="12.8" hidden="true" customHeight="false" outlineLevel="1" collapsed="false">
      <c r="B1131" s="190"/>
      <c r="D1131" s="191" t="s">
        <v>250</v>
      </c>
      <c r="E1131" s="192"/>
      <c r="F1131" s="193" t="s">
        <v>1678</v>
      </c>
      <c r="H1131" s="194" t="n">
        <v>4.79</v>
      </c>
      <c r="L1131" s="190"/>
      <c r="M1131" s="195"/>
      <c r="N1131" s="196"/>
      <c r="O1131" s="196"/>
      <c r="P1131" s="196"/>
      <c r="Q1131" s="196"/>
      <c r="R1131" s="196"/>
      <c r="S1131" s="196"/>
      <c r="T1131" s="197"/>
      <c r="AT1131" s="192" t="s">
        <v>250</v>
      </c>
      <c r="AU1131" s="192" t="s">
        <v>87</v>
      </c>
      <c r="AV1131" s="189" t="s">
        <v>87</v>
      </c>
      <c r="AW1131" s="189" t="s">
        <v>33</v>
      </c>
      <c r="AX1131" s="189" t="s">
        <v>78</v>
      </c>
      <c r="AY1131" s="192" t="s">
        <v>241</v>
      </c>
    </row>
    <row r="1132" s="189" customFormat="true" ht="12.8" hidden="true" customHeight="false" outlineLevel="1" collapsed="false">
      <c r="B1132" s="190"/>
      <c r="D1132" s="191" t="s">
        <v>250</v>
      </c>
      <c r="E1132" s="192"/>
      <c r="F1132" s="193" t="s">
        <v>1679</v>
      </c>
      <c r="H1132" s="194" t="n">
        <v>12.19</v>
      </c>
      <c r="L1132" s="190"/>
      <c r="M1132" s="195"/>
      <c r="N1132" s="196"/>
      <c r="O1132" s="196"/>
      <c r="P1132" s="196"/>
      <c r="Q1132" s="196"/>
      <c r="R1132" s="196"/>
      <c r="S1132" s="196"/>
      <c r="T1132" s="197"/>
      <c r="AT1132" s="192" t="s">
        <v>250</v>
      </c>
      <c r="AU1132" s="192" t="s">
        <v>87</v>
      </c>
      <c r="AV1132" s="189" t="s">
        <v>87</v>
      </c>
      <c r="AW1132" s="189" t="s">
        <v>33</v>
      </c>
      <c r="AX1132" s="189" t="s">
        <v>78</v>
      </c>
      <c r="AY1132" s="192" t="s">
        <v>241</v>
      </c>
    </row>
    <row r="1133" s="189" customFormat="true" ht="12.8" hidden="true" customHeight="false" outlineLevel="1" collapsed="false">
      <c r="B1133" s="190"/>
      <c r="D1133" s="191" t="s">
        <v>250</v>
      </c>
      <c r="E1133" s="192"/>
      <c r="F1133" s="193" t="s">
        <v>1680</v>
      </c>
      <c r="H1133" s="194" t="n">
        <v>27.86</v>
      </c>
      <c r="L1133" s="190"/>
      <c r="M1133" s="195"/>
      <c r="N1133" s="196"/>
      <c r="O1133" s="196"/>
      <c r="P1133" s="196"/>
      <c r="Q1133" s="196"/>
      <c r="R1133" s="196"/>
      <c r="S1133" s="196"/>
      <c r="T1133" s="197"/>
      <c r="AT1133" s="192" t="s">
        <v>250</v>
      </c>
      <c r="AU1133" s="192" t="s">
        <v>87</v>
      </c>
      <c r="AV1133" s="189" t="s">
        <v>87</v>
      </c>
      <c r="AW1133" s="189" t="s">
        <v>33</v>
      </c>
      <c r="AX1133" s="189" t="s">
        <v>78</v>
      </c>
      <c r="AY1133" s="192" t="s">
        <v>241</v>
      </c>
    </row>
    <row r="1134" s="189" customFormat="true" ht="12.8" hidden="true" customHeight="false" outlineLevel="1" collapsed="false">
      <c r="B1134" s="190"/>
      <c r="D1134" s="191" t="s">
        <v>250</v>
      </c>
      <c r="E1134" s="192"/>
      <c r="F1134" s="193" t="s">
        <v>1681</v>
      </c>
      <c r="H1134" s="194" t="n">
        <v>31.17</v>
      </c>
      <c r="L1134" s="190"/>
      <c r="M1134" s="195"/>
      <c r="N1134" s="196"/>
      <c r="O1134" s="196"/>
      <c r="P1134" s="196"/>
      <c r="Q1134" s="196"/>
      <c r="R1134" s="196"/>
      <c r="S1134" s="196"/>
      <c r="T1134" s="197"/>
      <c r="AT1134" s="192" t="s">
        <v>250</v>
      </c>
      <c r="AU1134" s="192" t="s">
        <v>87</v>
      </c>
      <c r="AV1134" s="189" t="s">
        <v>87</v>
      </c>
      <c r="AW1134" s="189" t="s">
        <v>33</v>
      </c>
      <c r="AX1134" s="189" t="s">
        <v>78</v>
      </c>
      <c r="AY1134" s="192" t="s">
        <v>241</v>
      </c>
    </row>
    <row r="1135" s="189" customFormat="true" ht="12.8" hidden="true" customHeight="false" outlineLevel="1" collapsed="false">
      <c r="B1135" s="190"/>
      <c r="D1135" s="191" t="s">
        <v>250</v>
      </c>
      <c r="E1135" s="192"/>
      <c r="F1135" s="193" t="s">
        <v>1682</v>
      </c>
      <c r="H1135" s="194" t="n">
        <v>18.81</v>
      </c>
      <c r="L1135" s="190"/>
      <c r="M1135" s="195"/>
      <c r="N1135" s="196"/>
      <c r="O1135" s="196"/>
      <c r="P1135" s="196"/>
      <c r="Q1135" s="196"/>
      <c r="R1135" s="196"/>
      <c r="S1135" s="196"/>
      <c r="T1135" s="197"/>
      <c r="AT1135" s="192" t="s">
        <v>250</v>
      </c>
      <c r="AU1135" s="192" t="s">
        <v>87</v>
      </c>
      <c r="AV1135" s="189" t="s">
        <v>87</v>
      </c>
      <c r="AW1135" s="189" t="s">
        <v>33</v>
      </c>
      <c r="AX1135" s="189" t="s">
        <v>78</v>
      </c>
      <c r="AY1135" s="192" t="s">
        <v>241</v>
      </c>
    </row>
    <row r="1136" s="189" customFormat="true" ht="12.8" hidden="true" customHeight="false" outlineLevel="1" collapsed="false">
      <c r="B1136" s="190"/>
      <c r="D1136" s="191" t="s">
        <v>250</v>
      </c>
      <c r="E1136" s="192"/>
      <c r="F1136" s="193" t="s">
        <v>1683</v>
      </c>
      <c r="H1136" s="194" t="n">
        <v>26.37</v>
      </c>
      <c r="L1136" s="190"/>
      <c r="M1136" s="195"/>
      <c r="N1136" s="196"/>
      <c r="O1136" s="196"/>
      <c r="P1136" s="196"/>
      <c r="Q1136" s="196"/>
      <c r="R1136" s="196"/>
      <c r="S1136" s="196"/>
      <c r="T1136" s="197"/>
      <c r="AT1136" s="192" t="s">
        <v>250</v>
      </c>
      <c r="AU1136" s="192" t="s">
        <v>87</v>
      </c>
      <c r="AV1136" s="189" t="s">
        <v>87</v>
      </c>
      <c r="AW1136" s="189" t="s">
        <v>33</v>
      </c>
      <c r="AX1136" s="189" t="s">
        <v>78</v>
      </c>
      <c r="AY1136" s="192" t="s">
        <v>241</v>
      </c>
    </row>
    <row r="1137" s="189" customFormat="true" ht="12.8" hidden="true" customHeight="false" outlineLevel="1" collapsed="false">
      <c r="B1137" s="190"/>
      <c r="D1137" s="191" t="s">
        <v>250</v>
      </c>
      <c r="E1137" s="192"/>
      <c r="F1137" s="193" t="s">
        <v>1684</v>
      </c>
      <c r="H1137" s="194" t="n">
        <v>26.44</v>
      </c>
      <c r="L1137" s="190"/>
      <c r="M1137" s="195"/>
      <c r="N1137" s="196"/>
      <c r="O1137" s="196"/>
      <c r="P1137" s="196"/>
      <c r="Q1137" s="196"/>
      <c r="R1137" s="196"/>
      <c r="S1137" s="196"/>
      <c r="T1137" s="197"/>
      <c r="AT1137" s="192" t="s">
        <v>250</v>
      </c>
      <c r="AU1137" s="192" t="s">
        <v>87</v>
      </c>
      <c r="AV1137" s="189" t="s">
        <v>87</v>
      </c>
      <c r="AW1137" s="189" t="s">
        <v>33</v>
      </c>
      <c r="AX1137" s="189" t="s">
        <v>78</v>
      </c>
      <c r="AY1137" s="192" t="s">
        <v>241</v>
      </c>
    </row>
    <row r="1138" s="189" customFormat="true" ht="12.8" hidden="true" customHeight="false" outlineLevel="1" collapsed="false">
      <c r="B1138" s="190"/>
      <c r="D1138" s="191" t="s">
        <v>250</v>
      </c>
      <c r="E1138" s="192"/>
      <c r="F1138" s="193" t="s">
        <v>1685</v>
      </c>
      <c r="H1138" s="194" t="n">
        <v>26.4</v>
      </c>
      <c r="L1138" s="190"/>
      <c r="M1138" s="195"/>
      <c r="N1138" s="196"/>
      <c r="O1138" s="196"/>
      <c r="P1138" s="196"/>
      <c r="Q1138" s="196"/>
      <c r="R1138" s="196"/>
      <c r="S1138" s="196"/>
      <c r="T1138" s="197"/>
      <c r="AT1138" s="192" t="s">
        <v>250</v>
      </c>
      <c r="AU1138" s="192" t="s">
        <v>87</v>
      </c>
      <c r="AV1138" s="189" t="s">
        <v>87</v>
      </c>
      <c r="AW1138" s="189" t="s">
        <v>33</v>
      </c>
      <c r="AX1138" s="189" t="s">
        <v>78</v>
      </c>
      <c r="AY1138" s="192" t="s">
        <v>241</v>
      </c>
    </row>
    <row r="1139" s="206" customFormat="true" ht="12.8" hidden="true" customHeight="false" outlineLevel="1" collapsed="false">
      <c r="B1139" s="207"/>
      <c r="D1139" s="191" t="s">
        <v>250</v>
      </c>
      <c r="E1139" s="208"/>
      <c r="F1139" s="209" t="s">
        <v>269</v>
      </c>
      <c r="H1139" s="210" t="n">
        <v>214.43</v>
      </c>
      <c r="L1139" s="207"/>
      <c r="M1139" s="211"/>
      <c r="N1139" s="212"/>
      <c r="O1139" s="212"/>
      <c r="P1139" s="212"/>
      <c r="Q1139" s="212"/>
      <c r="R1139" s="212"/>
      <c r="S1139" s="212"/>
      <c r="T1139" s="213"/>
      <c r="AT1139" s="208" t="s">
        <v>250</v>
      </c>
      <c r="AU1139" s="208" t="s">
        <v>87</v>
      </c>
      <c r="AV1139" s="206" t="s">
        <v>257</v>
      </c>
      <c r="AW1139" s="206" t="s">
        <v>33</v>
      </c>
      <c r="AX1139" s="206" t="s">
        <v>78</v>
      </c>
      <c r="AY1139" s="208" t="s">
        <v>241</v>
      </c>
    </row>
    <row r="1140" s="198" customFormat="true" ht="12.8" hidden="true" customHeight="false" outlineLevel="1" collapsed="false">
      <c r="B1140" s="199"/>
      <c r="D1140" s="191" t="s">
        <v>250</v>
      </c>
      <c r="E1140" s="200"/>
      <c r="F1140" s="201" t="s">
        <v>252</v>
      </c>
      <c r="H1140" s="202" t="n">
        <v>214.43</v>
      </c>
      <c r="L1140" s="199"/>
      <c r="M1140" s="203"/>
      <c r="N1140" s="204"/>
      <c r="O1140" s="204"/>
      <c r="P1140" s="204"/>
      <c r="Q1140" s="204"/>
      <c r="R1140" s="204"/>
      <c r="S1140" s="204"/>
      <c r="T1140" s="205"/>
      <c r="AT1140" s="200" t="s">
        <v>250</v>
      </c>
      <c r="AU1140" s="200" t="s">
        <v>87</v>
      </c>
      <c r="AV1140" s="198" t="s">
        <v>248</v>
      </c>
      <c r="AW1140" s="198" t="s">
        <v>33</v>
      </c>
      <c r="AX1140" s="198" t="s">
        <v>85</v>
      </c>
      <c r="AY1140" s="200" t="s">
        <v>241</v>
      </c>
    </row>
    <row r="1141" s="21" customFormat="true" ht="16.5" hidden="false" customHeight="true" outlineLevel="0" collapsed="false">
      <c r="B1141" s="176"/>
      <c r="C1141" s="214" t="s">
        <v>1686</v>
      </c>
      <c r="D1141" s="214" t="s">
        <v>319</v>
      </c>
      <c r="E1141" s="215" t="s">
        <v>1687</v>
      </c>
      <c r="F1141" s="216" t="s">
        <v>1688</v>
      </c>
      <c r="G1141" s="217" t="s">
        <v>334</v>
      </c>
      <c r="H1141" s="218" t="n">
        <v>214.43</v>
      </c>
      <c r="I1141" s="219"/>
      <c r="J1141" s="219" t="n">
        <f aca="false">ROUND(I1141*H1141,2)</f>
        <v>0</v>
      </c>
      <c r="K1141" s="216" t="s">
        <v>247</v>
      </c>
      <c r="L1141" s="220"/>
      <c r="M1141" s="221"/>
      <c r="N1141" s="222" t="s">
        <v>43</v>
      </c>
      <c r="O1141" s="185" t="n">
        <v>0</v>
      </c>
      <c r="P1141" s="185" t="n">
        <f aca="false">O1141*H1141</f>
        <v>0</v>
      </c>
      <c r="Q1141" s="185" t="n">
        <v>6E-005</v>
      </c>
      <c r="R1141" s="185" t="n">
        <f aca="false">Q1141*H1141</f>
        <v>0.0128658</v>
      </c>
      <c r="S1141" s="185" t="n">
        <v>0</v>
      </c>
      <c r="T1141" s="186" t="n">
        <f aca="false">S1141*H1141</f>
        <v>0</v>
      </c>
      <c r="AR1141" s="187" t="s">
        <v>437</v>
      </c>
      <c r="AT1141" s="187" t="s">
        <v>319</v>
      </c>
      <c r="AU1141" s="187" t="s">
        <v>87</v>
      </c>
      <c r="AY1141" s="4" t="s">
        <v>241</v>
      </c>
      <c r="BE1141" s="188" t="n">
        <f aca="false">IF(N1141="základní",J1141,0)</f>
        <v>0</v>
      </c>
      <c r="BF1141" s="188" t="n">
        <f aca="false">IF(N1141="snížená",J1141,0)</f>
        <v>0</v>
      </c>
      <c r="BG1141" s="188" t="n">
        <f aca="false">IF(N1141="zákl. přenesená",J1141,0)</f>
        <v>0</v>
      </c>
      <c r="BH1141" s="188" t="n">
        <f aca="false">IF(N1141="sníž. přenesená",J1141,0)</f>
        <v>0</v>
      </c>
      <c r="BI1141" s="188" t="n">
        <f aca="false">IF(N1141="nulová",J1141,0)</f>
        <v>0</v>
      </c>
      <c r="BJ1141" s="4" t="s">
        <v>85</v>
      </c>
      <c r="BK1141" s="188" t="n">
        <f aca="false">ROUND(I1141*H1141,2)</f>
        <v>0</v>
      </c>
      <c r="BL1141" s="4" t="s">
        <v>346</v>
      </c>
      <c r="BM1141" s="187" t="s">
        <v>1689</v>
      </c>
    </row>
    <row r="1142" s="21" customFormat="true" ht="16.5" hidden="false" customHeight="true" outlineLevel="0" collapsed="false">
      <c r="B1142" s="176"/>
      <c r="C1142" s="177" t="s">
        <v>1690</v>
      </c>
      <c r="D1142" s="177" t="s">
        <v>243</v>
      </c>
      <c r="E1142" s="178" t="s">
        <v>1691</v>
      </c>
      <c r="F1142" s="179" t="s">
        <v>1692</v>
      </c>
      <c r="G1142" s="180" t="s">
        <v>1693</v>
      </c>
      <c r="H1142" s="181" t="n">
        <v>14026.464</v>
      </c>
      <c r="I1142" s="182"/>
      <c r="J1142" s="182" t="n">
        <f aca="false">ROUND(I1142*H1142,2)</f>
        <v>0</v>
      </c>
      <c r="K1142" s="179" t="s">
        <v>247</v>
      </c>
      <c r="L1142" s="22"/>
      <c r="M1142" s="183"/>
      <c r="N1142" s="184" t="s">
        <v>43</v>
      </c>
      <c r="O1142" s="185" t="n">
        <v>0</v>
      </c>
      <c r="P1142" s="185" t="n">
        <f aca="false">O1142*H1142</f>
        <v>0</v>
      </c>
      <c r="Q1142" s="185" t="n">
        <v>0</v>
      </c>
      <c r="R1142" s="185" t="n">
        <f aca="false">Q1142*H1142</f>
        <v>0</v>
      </c>
      <c r="S1142" s="185" t="n">
        <v>0</v>
      </c>
      <c r="T1142" s="186" t="n">
        <f aca="false">S1142*H1142</f>
        <v>0</v>
      </c>
      <c r="AR1142" s="187" t="s">
        <v>346</v>
      </c>
      <c r="AT1142" s="187" t="s">
        <v>243</v>
      </c>
      <c r="AU1142" s="187" t="s">
        <v>87</v>
      </c>
      <c r="AY1142" s="4" t="s">
        <v>241</v>
      </c>
      <c r="BE1142" s="188" t="n">
        <f aca="false">IF(N1142="základní",J1142,0)</f>
        <v>0</v>
      </c>
      <c r="BF1142" s="188" t="n">
        <f aca="false">IF(N1142="snížená",J1142,0)</f>
        <v>0</v>
      </c>
      <c r="BG1142" s="188" t="n">
        <f aca="false">IF(N1142="zákl. přenesená",J1142,0)</f>
        <v>0</v>
      </c>
      <c r="BH1142" s="188" t="n">
        <f aca="false">IF(N1142="sníž. přenesená",J1142,0)</f>
        <v>0</v>
      </c>
      <c r="BI1142" s="188" t="n">
        <f aca="false">IF(N1142="nulová",J1142,0)</f>
        <v>0</v>
      </c>
      <c r="BJ1142" s="4" t="s">
        <v>85</v>
      </c>
      <c r="BK1142" s="188" t="n">
        <f aca="false">ROUND(I1142*H1142,2)</f>
        <v>0</v>
      </c>
      <c r="BL1142" s="4" t="s">
        <v>346</v>
      </c>
      <c r="BM1142" s="187" t="s">
        <v>1694</v>
      </c>
    </row>
    <row r="1143" s="163" customFormat="true" ht="22.8" hidden="false" customHeight="true" outlineLevel="0" collapsed="false">
      <c r="B1143" s="164"/>
      <c r="D1143" s="165" t="s">
        <v>77</v>
      </c>
      <c r="E1143" s="174" t="s">
        <v>1695</v>
      </c>
      <c r="F1143" s="174" t="s">
        <v>1696</v>
      </c>
      <c r="J1143" s="175" t="n">
        <f aca="false">BK1143</f>
        <v>0</v>
      </c>
      <c r="L1143" s="164"/>
      <c r="M1143" s="168"/>
      <c r="N1143" s="169"/>
      <c r="O1143" s="169"/>
      <c r="P1143" s="170" t="n">
        <f aca="false">SUM(P1144:P1230)</f>
        <v>1147.494192</v>
      </c>
      <c r="Q1143" s="169"/>
      <c r="R1143" s="170" t="n">
        <f aca="false">SUM(R1144:R1230)</f>
        <v>18.55857742</v>
      </c>
      <c r="S1143" s="169"/>
      <c r="T1143" s="171" t="n">
        <f aca="false">SUM(T1144:T1230)</f>
        <v>0</v>
      </c>
      <c r="AR1143" s="165" t="s">
        <v>87</v>
      </c>
      <c r="AT1143" s="172" t="s">
        <v>77</v>
      </c>
      <c r="AU1143" s="172" t="s">
        <v>85</v>
      </c>
      <c r="AY1143" s="165" t="s">
        <v>241</v>
      </c>
      <c r="BK1143" s="173" t="n">
        <f aca="false">SUM(BK1144:BK1230)</f>
        <v>0</v>
      </c>
    </row>
    <row r="1144" s="21" customFormat="true" ht="16.5" hidden="false" customHeight="true" outlineLevel="0" collapsed="false">
      <c r="B1144" s="176"/>
      <c r="C1144" s="177" t="s">
        <v>1697</v>
      </c>
      <c r="D1144" s="177" t="s">
        <v>243</v>
      </c>
      <c r="E1144" s="178" t="s">
        <v>1698</v>
      </c>
      <c r="F1144" s="179" t="s">
        <v>1699</v>
      </c>
      <c r="G1144" s="180" t="s">
        <v>327</v>
      </c>
      <c r="H1144" s="181" t="n">
        <v>778.32</v>
      </c>
      <c r="I1144" s="182"/>
      <c r="J1144" s="182" t="n">
        <f aca="false">ROUND(I1144*H1144,2)</f>
        <v>0</v>
      </c>
      <c r="K1144" s="179" t="s">
        <v>247</v>
      </c>
      <c r="L1144" s="22"/>
      <c r="M1144" s="183"/>
      <c r="N1144" s="184" t="s">
        <v>43</v>
      </c>
      <c r="O1144" s="185" t="n">
        <v>0.029</v>
      </c>
      <c r="P1144" s="185" t="n">
        <f aca="false">O1144*H1144</f>
        <v>22.57128</v>
      </c>
      <c r="Q1144" s="185" t="n">
        <v>0</v>
      </c>
      <c r="R1144" s="185" t="n">
        <f aca="false">Q1144*H1144</f>
        <v>0</v>
      </c>
      <c r="S1144" s="185" t="n">
        <v>0</v>
      </c>
      <c r="T1144" s="186" t="n">
        <f aca="false">S1144*H1144</f>
        <v>0</v>
      </c>
      <c r="AR1144" s="187" t="s">
        <v>346</v>
      </c>
      <c r="AT1144" s="187" t="s">
        <v>243</v>
      </c>
      <c r="AU1144" s="187" t="s">
        <v>87</v>
      </c>
      <c r="AY1144" s="4" t="s">
        <v>241</v>
      </c>
      <c r="BE1144" s="188" t="n">
        <f aca="false">IF(N1144="základní",J1144,0)</f>
        <v>0</v>
      </c>
      <c r="BF1144" s="188" t="n">
        <f aca="false">IF(N1144="snížená",J1144,0)</f>
        <v>0</v>
      </c>
      <c r="BG1144" s="188" t="n">
        <f aca="false">IF(N1144="zákl. přenesená",J1144,0)</f>
        <v>0</v>
      </c>
      <c r="BH1144" s="188" t="n">
        <f aca="false">IF(N1144="sníž. přenesená",J1144,0)</f>
        <v>0</v>
      </c>
      <c r="BI1144" s="188" t="n">
        <f aca="false">IF(N1144="nulová",J1144,0)</f>
        <v>0</v>
      </c>
      <c r="BJ1144" s="4" t="s">
        <v>85</v>
      </c>
      <c r="BK1144" s="188" t="n">
        <f aca="false">ROUND(I1144*H1144,2)</f>
        <v>0</v>
      </c>
      <c r="BL1144" s="4" t="s">
        <v>346</v>
      </c>
      <c r="BM1144" s="187" t="s">
        <v>1700</v>
      </c>
    </row>
    <row r="1145" s="223" customFormat="true" ht="12.8" hidden="true" customHeight="false" outlineLevel="1" collapsed="false">
      <c r="B1145" s="224"/>
      <c r="D1145" s="191" t="s">
        <v>250</v>
      </c>
      <c r="E1145" s="225"/>
      <c r="F1145" s="226" t="s">
        <v>1701</v>
      </c>
      <c r="H1145" s="225"/>
      <c r="L1145" s="224"/>
      <c r="M1145" s="227"/>
      <c r="N1145" s="228"/>
      <c r="O1145" s="228"/>
      <c r="P1145" s="228"/>
      <c r="Q1145" s="228"/>
      <c r="R1145" s="228"/>
      <c r="S1145" s="228"/>
      <c r="T1145" s="229"/>
      <c r="AT1145" s="225" t="s">
        <v>250</v>
      </c>
      <c r="AU1145" s="225" t="s">
        <v>87</v>
      </c>
      <c r="AV1145" s="223" t="s">
        <v>85</v>
      </c>
      <c r="AW1145" s="223" t="s">
        <v>33</v>
      </c>
      <c r="AX1145" s="223" t="s">
        <v>78</v>
      </c>
      <c r="AY1145" s="225" t="s">
        <v>241</v>
      </c>
    </row>
    <row r="1146" s="189" customFormat="true" ht="12.8" hidden="true" customHeight="false" outlineLevel="1" collapsed="false">
      <c r="B1146" s="190"/>
      <c r="D1146" s="191" t="s">
        <v>250</v>
      </c>
      <c r="E1146" s="192"/>
      <c r="F1146" s="193" t="s">
        <v>1702</v>
      </c>
      <c r="H1146" s="194" t="n">
        <v>123.34</v>
      </c>
      <c r="L1146" s="190"/>
      <c r="M1146" s="195"/>
      <c r="N1146" s="196"/>
      <c r="O1146" s="196"/>
      <c r="P1146" s="196"/>
      <c r="Q1146" s="196"/>
      <c r="R1146" s="196"/>
      <c r="S1146" s="196"/>
      <c r="T1146" s="197"/>
      <c r="AT1146" s="192" t="s">
        <v>250</v>
      </c>
      <c r="AU1146" s="192" t="s">
        <v>87</v>
      </c>
      <c r="AV1146" s="189" t="s">
        <v>87</v>
      </c>
      <c r="AW1146" s="189" t="s">
        <v>33</v>
      </c>
      <c r="AX1146" s="189" t="s">
        <v>78</v>
      </c>
      <c r="AY1146" s="192" t="s">
        <v>241</v>
      </c>
    </row>
    <row r="1147" s="189" customFormat="true" ht="12.8" hidden="true" customHeight="false" outlineLevel="1" collapsed="false">
      <c r="B1147" s="190"/>
      <c r="D1147" s="191" t="s">
        <v>250</v>
      </c>
      <c r="E1147" s="192"/>
      <c r="F1147" s="193" t="s">
        <v>1703</v>
      </c>
      <c r="H1147" s="194" t="n">
        <v>46.75</v>
      </c>
      <c r="L1147" s="190"/>
      <c r="M1147" s="195"/>
      <c r="N1147" s="196"/>
      <c r="O1147" s="196"/>
      <c r="P1147" s="196"/>
      <c r="Q1147" s="196"/>
      <c r="R1147" s="196"/>
      <c r="S1147" s="196"/>
      <c r="T1147" s="197"/>
      <c r="AT1147" s="192" t="s">
        <v>250</v>
      </c>
      <c r="AU1147" s="192" t="s">
        <v>87</v>
      </c>
      <c r="AV1147" s="189" t="s">
        <v>87</v>
      </c>
      <c r="AW1147" s="189" t="s">
        <v>33</v>
      </c>
      <c r="AX1147" s="189" t="s">
        <v>78</v>
      </c>
      <c r="AY1147" s="192" t="s">
        <v>241</v>
      </c>
    </row>
    <row r="1148" s="206" customFormat="true" ht="12.8" hidden="true" customHeight="false" outlineLevel="1" collapsed="false">
      <c r="B1148" s="207"/>
      <c r="D1148" s="191" t="s">
        <v>250</v>
      </c>
      <c r="E1148" s="208"/>
      <c r="F1148" s="209" t="s">
        <v>269</v>
      </c>
      <c r="H1148" s="210" t="n">
        <v>170.09</v>
      </c>
      <c r="L1148" s="207"/>
      <c r="M1148" s="211"/>
      <c r="N1148" s="212"/>
      <c r="O1148" s="212"/>
      <c r="P1148" s="212"/>
      <c r="Q1148" s="212"/>
      <c r="R1148" s="212"/>
      <c r="S1148" s="212"/>
      <c r="T1148" s="213"/>
      <c r="AT1148" s="208" t="s">
        <v>250</v>
      </c>
      <c r="AU1148" s="208" t="s">
        <v>87</v>
      </c>
      <c r="AV1148" s="206" t="s">
        <v>257</v>
      </c>
      <c r="AW1148" s="206" t="s">
        <v>33</v>
      </c>
      <c r="AX1148" s="206" t="s">
        <v>78</v>
      </c>
      <c r="AY1148" s="208" t="s">
        <v>241</v>
      </c>
    </row>
    <row r="1149" s="223" customFormat="true" ht="12.8" hidden="true" customHeight="false" outlineLevel="1" collapsed="false">
      <c r="B1149" s="224"/>
      <c r="D1149" s="191" t="s">
        <v>250</v>
      </c>
      <c r="E1149" s="225"/>
      <c r="F1149" s="226" t="s">
        <v>1704</v>
      </c>
      <c r="H1149" s="225"/>
      <c r="L1149" s="224"/>
      <c r="M1149" s="227"/>
      <c r="N1149" s="228"/>
      <c r="O1149" s="228"/>
      <c r="P1149" s="228"/>
      <c r="Q1149" s="228"/>
      <c r="R1149" s="228"/>
      <c r="S1149" s="228"/>
      <c r="T1149" s="229"/>
      <c r="AT1149" s="225" t="s">
        <v>250</v>
      </c>
      <c r="AU1149" s="225" t="s">
        <v>87</v>
      </c>
      <c r="AV1149" s="223" t="s">
        <v>85</v>
      </c>
      <c r="AW1149" s="223" t="s">
        <v>33</v>
      </c>
      <c r="AX1149" s="223" t="s">
        <v>78</v>
      </c>
      <c r="AY1149" s="225" t="s">
        <v>241</v>
      </c>
    </row>
    <row r="1150" s="189" customFormat="true" ht="12.8" hidden="true" customHeight="false" outlineLevel="1" collapsed="false">
      <c r="B1150" s="190"/>
      <c r="D1150" s="191" t="s">
        <v>250</v>
      </c>
      <c r="E1150" s="192"/>
      <c r="F1150" s="193" t="s">
        <v>1705</v>
      </c>
      <c r="H1150" s="194" t="n">
        <v>546.64</v>
      </c>
      <c r="L1150" s="190"/>
      <c r="M1150" s="195"/>
      <c r="N1150" s="196"/>
      <c r="O1150" s="196"/>
      <c r="P1150" s="196"/>
      <c r="Q1150" s="196"/>
      <c r="R1150" s="196"/>
      <c r="S1150" s="196"/>
      <c r="T1150" s="197"/>
      <c r="AT1150" s="192" t="s">
        <v>250</v>
      </c>
      <c r="AU1150" s="192" t="s">
        <v>87</v>
      </c>
      <c r="AV1150" s="189" t="s">
        <v>87</v>
      </c>
      <c r="AW1150" s="189" t="s">
        <v>33</v>
      </c>
      <c r="AX1150" s="189" t="s">
        <v>78</v>
      </c>
      <c r="AY1150" s="192" t="s">
        <v>241</v>
      </c>
    </row>
    <row r="1151" s="189" customFormat="true" ht="12.8" hidden="true" customHeight="false" outlineLevel="1" collapsed="false">
      <c r="B1151" s="190"/>
      <c r="D1151" s="191" t="s">
        <v>250</v>
      </c>
      <c r="E1151" s="192"/>
      <c r="F1151" s="193" t="s">
        <v>1706</v>
      </c>
      <c r="H1151" s="194" t="n">
        <v>36.79</v>
      </c>
      <c r="L1151" s="190"/>
      <c r="M1151" s="195"/>
      <c r="N1151" s="196"/>
      <c r="O1151" s="196"/>
      <c r="P1151" s="196"/>
      <c r="Q1151" s="196"/>
      <c r="R1151" s="196"/>
      <c r="S1151" s="196"/>
      <c r="T1151" s="197"/>
      <c r="AT1151" s="192" t="s">
        <v>250</v>
      </c>
      <c r="AU1151" s="192" t="s">
        <v>87</v>
      </c>
      <c r="AV1151" s="189" t="s">
        <v>87</v>
      </c>
      <c r="AW1151" s="189" t="s">
        <v>33</v>
      </c>
      <c r="AX1151" s="189" t="s">
        <v>78</v>
      </c>
      <c r="AY1151" s="192" t="s">
        <v>241</v>
      </c>
    </row>
    <row r="1152" s="189" customFormat="true" ht="12.8" hidden="true" customHeight="false" outlineLevel="1" collapsed="false">
      <c r="B1152" s="190"/>
      <c r="D1152" s="191" t="s">
        <v>250</v>
      </c>
      <c r="E1152" s="192"/>
      <c r="F1152" s="193" t="s">
        <v>1707</v>
      </c>
      <c r="H1152" s="194" t="n">
        <v>24.8</v>
      </c>
      <c r="L1152" s="190"/>
      <c r="M1152" s="195"/>
      <c r="N1152" s="196"/>
      <c r="O1152" s="196"/>
      <c r="P1152" s="196"/>
      <c r="Q1152" s="196"/>
      <c r="R1152" s="196"/>
      <c r="S1152" s="196"/>
      <c r="T1152" s="197"/>
      <c r="AT1152" s="192" t="s">
        <v>250</v>
      </c>
      <c r="AU1152" s="192" t="s">
        <v>87</v>
      </c>
      <c r="AV1152" s="189" t="s">
        <v>87</v>
      </c>
      <c r="AW1152" s="189" t="s">
        <v>33</v>
      </c>
      <c r="AX1152" s="189" t="s">
        <v>78</v>
      </c>
      <c r="AY1152" s="192" t="s">
        <v>241</v>
      </c>
    </row>
    <row r="1153" s="206" customFormat="true" ht="12.8" hidden="true" customHeight="false" outlineLevel="1" collapsed="false">
      <c r="B1153" s="207"/>
      <c r="D1153" s="191" t="s">
        <v>250</v>
      </c>
      <c r="E1153" s="208"/>
      <c r="F1153" s="209" t="s">
        <v>269</v>
      </c>
      <c r="H1153" s="210" t="n">
        <v>608.23</v>
      </c>
      <c r="L1153" s="207"/>
      <c r="M1153" s="211"/>
      <c r="N1153" s="212"/>
      <c r="O1153" s="212"/>
      <c r="P1153" s="212"/>
      <c r="Q1153" s="212"/>
      <c r="R1153" s="212"/>
      <c r="S1153" s="212"/>
      <c r="T1153" s="213"/>
      <c r="AT1153" s="208" t="s">
        <v>250</v>
      </c>
      <c r="AU1153" s="208" t="s">
        <v>87</v>
      </c>
      <c r="AV1153" s="206" t="s">
        <v>257</v>
      </c>
      <c r="AW1153" s="206" t="s">
        <v>33</v>
      </c>
      <c r="AX1153" s="206" t="s">
        <v>78</v>
      </c>
      <c r="AY1153" s="208" t="s">
        <v>241</v>
      </c>
    </row>
    <row r="1154" s="198" customFormat="true" ht="12.8" hidden="true" customHeight="false" outlineLevel="1" collapsed="false">
      <c r="B1154" s="199"/>
      <c r="D1154" s="191" t="s">
        <v>250</v>
      </c>
      <c r="E1154" s="200"/>
      <c r="F1154" s="201" t="s">
        <v>252</v>
      </c>
      <c r="H1154" s="202" t="n">
        <v>778.32</v>
      </c>
      <c r="L1154" s="199"/>
      <c r="M1154" s="203"/>
      <c r="N1154" s="204"/>
      <c r="O1154" s="204"/>
      <c r="P1154" s="204"/>
      <c r="Q1154" s="204"/>
      <c r="R1154" s="204"/>
      <c r="S1154" s="204"/>
      <c r="T1154" s="205"/>
      <c r="AT1154" s="200" t="s">
        <v>250</v>
      </c>
      <c r="AU1154" s="200" t="s">
        <v>87</v>
      </c>
      <c r="AV1154" s="198" t="s">
        <v>248</v>
      </c>
      <c r="AW1154" s="198" t="s">
        <v>33</v>
      </c>
      <c r="AX1154" s="198" t="s">
        <v>85</v>
      </c>
      <c r="AY1154" s="200" t="s">
        <v>241</v>
      </c>
    </row>
    <row r="1155" s="21" customFormat="true" ht="16.5" hidden="false" customHeight="true" outlineLevel="0" collapsed="false">
      <c r="B1155" s="176"/>
      <c r="C1155" s="214" t="s">
        <v>1708</v>
      </c>
      <c r="D1155" s="214" t="s">
        <v>319</v>
      </c>
      <c r="E1155" s="215" t="s">
        <v>1577</v>
      </c>
      <c r="F1155" s="216" t="s">
        <v>1578</v>
      </c>
      <c r="G1155" s="217" t="s">
        <v>304</v>
      </c>
      <c r="H1155" s="218" t="n">
        <v>0.233</v>
      </c>
      <c r="I1155" s="219"/>
      <c r="J1155" s="219" t="n">
        <f aca="false">ROUND(I1155*H1155,2)</f>
        <v>0</v>
      </c>
      <c r="K1155" s="216" t="s">
        <v>247</v>
      </c>
      <c r="L1155" s="220"/>
      <c r="M1155" s="221"/>
      <c r="N1155" s="222" t="s">
        <v>43</v>
      </c>
      <c r="O1155" s="185" t="n">
        <v>0</v>
      </c>
      <c r="P1155" s="185" t="n">
        <f aca="false">O1155*H1155</f>
        <v>0</v>
      </c>
      <c r="Q1155" s="185" t="n">
        <v>1</v>
      </c>
      <c r="R1155" s="185" t="n">
        <f aca="false">Q1155*H1155</f>
        <v>0.233</v>
      </c>
      <c r="S1155" s="185" t="n">
        <v>0</v>
      </c>
      <c r="T1155" s="186" t="n">
        <f aca="false">S1155*H1155</f>
        <v>0</v>
      </c>
      <c r="AR1155" s="187" t="s">
        <v>437</v>
      </c>
      <c r="AT1155" s="187" t="s">
        <v>319</v>
      </c>
      <c r="AU1155" s="187" t="s">
        <v>87</v>
      </c>
      <c r="AY1155" s="4" t="s">
        <v>241</v>
      </c>
      <c r="BE1155" s="188" t="n">
        <f aca="false">IF(N1155="základní",J1155,0)</f>
        <v>0</v>
      </c>
      <c r="BF1155" s="188" t="n">
        <f aca="false">IF(N1155="snížená",J1155,0)</f>
        <v>0</v>
      </c>
      <c r="BG1155" s="188" t="n">
        <f aca="false">IF(N1155="zákl. přenesená",J1155,0)</f>
        <v>0</v>
      </c>
      <c r="BH1155" s="188" t="n">
        <f aca="false">IF(N1155="sníž. přenesená",J1155,0)</f>
        <v>0</v>
      </c>
      <c r="BI1155" s="188" t="n">
        <f aca="false">IF(N1155="nulová",J1155,0)</f>
        <v>0</v>
      </c>
      <c r="BJ1155" s="4" t="s">
        <v>85</v>
      </c>
      <c r="BK1155" s="188" t="n">
        <f aca="false">ROUND(I1155*H1155,2)</f>
        <v>0</v>
      </c>
      <c r="BL1155" s="4" t="s">
        <v>346</v>
      </c>
      <c r="BM1155" s="187" t="s">
        <v>1709</v>
      </c>
    </row>
    <row r="1156" s="189" customFormat="true" ht="12.8" hidden="true" customHeight="false" outlineLevel="1" collapsed="false">
      <c r="B1156" s="190"/>
      <c r="D1156" s="191" t="s">
        <v>250</v>
      </c>
      <c r="F1156" s="193" t="s">
        <v>1710</v>
      </c>
      <c r="H1156" s="194" t="n">
        <v>0.233</v>
      </c>
      <c r="L1156" s="190"/>
      <c r="M1156" s="195"/>
      <c r="N1156" s="196"/>
      <c r="O1156" s="196"/>
      <c r="P1156" s="196"/>
      <c r="Q1156" s="196"/>
      <c r="R1156" s="196"/>
      <c r="S1156" s="196"/>
      <c r="T1156" s="197"/>
      <c r="AT1156" s="192" t="s">
        <v>250</v>
      </c>
      <c r="AU1156" s="192" t="s">
        <v>87</v>
      </c>
      <c r="AV1156" s="189" t="s">
        <v>87</v>
      </c>
      <c r="AW1156" s="189" t="s">
        <v>2</v>
      </c>
      <c r="AX1156" s="189" t="s">
        <v>85</v>
      </c>
      <c r="AY1156" s="192" t="s">
        <v>241</v>
      </c>
    </row>
    <row r="1157" s="21" customFormat="true" ht="16.5" hidden="false" customHeight="true" outlineLevel="0" collapsed="false">
      <c r="B1157" s="176"/>
      <c r="C1157" s="177" t="s">
        <v>1711</v>
      </c>
      <c r="D1157" s="177" t="s">
        <v>243</v>
      </c>
      <c r="E1157" s="178" t="s">
        <v>1712</v>
      </c>
      <c r="F1157" s="179" t="s">
        <v>1713</v>
      </c>
      <c r="G1157" s="180" t="s">
        <v>327</v>
      </c>
      <c r="H1157" s="181" t="n">
        <v>1398.5</v>
      </c>
      <c r="I1157" s="182"/>
      <c r="J1157" s="182" t="n">
        <f aca="false">ROUND(I1157*H1157,2)</f>
        <v>0</v>
      </c>
      <c r="K1157" s="179" t="s">
        <v>247</v>
      </c>
      <c r="L1157" s="22"/>
      <c r="M1157" s="183"/>
      <c r="N1157" s="184" t="s">
        <v>43</v>
      </c>
      <c r="O1157" s="185" t="n">
        <v>0.115</v>
      </c>
      <c r="P1157" s="185" t="n">
        <f aca="false">O1157*H1157</f>
        <v>160.8275</v>
      </c>
      <c r="Q1157" s="185" t="n">
        <v>0</v>
      </c>
      <c r="R1157" s="185" t="n">
        <f aca="false">Q1157*H1157</f>
        <v>0</v>
      </c>
      <c r="S1157" s="185" t="n">
        <v>0</v>
      </c>
      <c r="T1157" s="186" t="n">
        <f aca="false">S1157*H1157</f>
        <v>0</v>
      </c>
      <c r="AR1157" s="187" t="s">
        <v>346</v>
      </c>
      <c r="AT1157" s="187" t="s">
        <v>243</v>
      </c>
      <c r="AU1157" s="187" t="s">
        <v>87</v>
      </c>
      <c r="AY1157" s="4" t="s">
        <v>241</v>
      </c>
      <c r="BE1157" s="188" t="n">
        <f aca="false">IF(N1157="základní",J1157,0)</f>
        <v>0</v>
      </c>
      <c r="BF1157" s="188" t="n">
        <f aca="false">IF(N1157="snížená",J1157,0)</f>
        <v>0</v>
      </c>
      <c r="BG1157" s="188" t="n">
        <f aca="false">IF(N1157="zákl. přenesená",J1157,0)</f>
        <v>0</v>
      </c>
      <c r="BH1157" s="188" t="n">
        <f aca="false">IF(N1157="sníž. přenesená",J1157,0)</f>
        <v>0</v>
      </c>
      <c r="BI1157" s="188" t="n">
        <f aca="false">IF(N1157="nulová",J1157,0)</f>
        <v>0</v>
      </c>
      <c r="BJ1157" s="4" t="s">
        <v>85</v>
      </c>
      <c r="BK1157" s="188" t="n">
        <f aca="false">ROUND(I1157*H1157,2)</f>
        <v>0</v>
      </c>
      <c r="BL1157" s="4" t="s">
        <v>346</v>
      </c>
      <c r="BM1157" s="187" t="s">
        <v>1714</v>
      </c>
    </row>
    <row r="1158" s="223" customFormat="true" ht="12.8" hidden="true" customHeight="false" outlineLevel="1" collapsed="false">
      <c r="B1158" s="224"/>
      <c r="D1158" s="191" t="s">
        <v>250</v>
      </c>
      <c r="E1158" s="225"/>
      <c r="F1158" s="226" t="s">
        <v>1701</v>
      </c>
      <c r="H1158" s="225"/>
      <c r="L1158" s="224"/>
      <c r="M1158" s="227"/>
      <c r="N1158" s="228"/>
      <c r="O1158" s="228"/>
      <c r="P1158" s="228"/>
      <c r="Q1158" s="228"/>
      <c r="R1158" s="228"/>
      <c r="S1158" s="228"/>
      <c r="T1158" s="229"/>
      <c r="AT1158" s="225" t="s">
        <v>250</v>
      </c>
      <c r="AU1158" s="225" t="s">
        <v>87</v>
      </c>
      <c r="AV1158" s="223" t="s">
        <v>85</v>
      </c>
      <c r="AW1158" s="223" t="s">
        <v>33</v>
      </c>
      <c r="AX1158" s="223" t="s">
        <v>78</v>
      </c>
      <c r="AY1158" s="225" t="s">
        <v>241</v>
      </c>
    </row>
    <row r="1159" s="189" customFormat="true" ht="12.8" hidden="true" customHeight="false" outlineLevel="1" collapsed="false">
      <c r="B1159" s="190"/>
      <c r="D1159" s="191" t="s">
        <v>250</v>
      </c>
      <c r="E1159" s="192"/>
      <c r="F1159" s="193" t="s">
        <v>1715</v>
      </c>
      <c r="H1159" s="194" t="n">
        <v>1398.5</v>
      </c>
      <c r="L1159" s="190"/>
      <c r="M1159" s="195"/>
      <c r="N1159" s="196"/>
      <c r="O1159" s="196"/>
      <c r="P1159" s="196"/>
      <c r="Q1159" s="196"/>
      <c r="R1159" s="196"/>
      <c r="S1159" s="196"/>
      <c r="T1159" s="197"/>
      <c r="AT1159" s="192" t="s">
        <v>250</v>
      </c>
      <c r="AU1159" s="192" t="s">
        <v>87</v>
      </c>
      <c r="AV1159" s="189" t="s">
        <v>87</v>
      </c>
      <c r="AW1159" s="189" t="s">
        <v>33</v>
      </c>
      <c r="AX1159" s="189" t="s">
        <v>78</v>
      </c>
      <c r="AY1159" s="192" t="s">
        <v>241</v>
      </c>
    </row>
    <row r="1160" s="198" customFormat="true" ht="12.8" hidden="true" customHeight="false" outlineLevel="1" collapsed="false">
      <c r="B1160" s="199"/>
      <c r="D1160" s="191" t="s">
        <v>250</v>
      </c>
      <c r="E1160" s="200"/>
      <c r="F1160" s="201" t="s">
        <v>252</v>
      </c>
      <c r="H1160" s="202" t="n">
        <v>1398.5</v>
      </c>
      <c r="L1160" s="199"/>
      <c r="M1160" s="203"/>
      <c r="N1160" s="204"/>
      <c r="O1160" s="204"/>
      <c r="P1160" s="204"/>
      <c r="Q1160" s="204"/>
      <c r="R1160" s="204"/>
      <c r="S1160" s="204"/>
      <c r="T1160" s="205"/>
      <c r="AT1160" s="200" t="s">
        <v>250</v>
      </c>
      <c r="AU1160" s="200" t="s">
        <v>87</v>
      </c>
      <c r="AV1160" s="198" t="s">
        <v>248</v>
      </c>
      <c r="AW1160" s="198" t="s">
        <v>33</v>
      </c>
      <c r="AX1160" s="198" t="s">
        <v>85</v>
      </c>
      <c r="AY1160" s="200" t="s">
        <v>241</v>
      </c>
    </row>
    <row r="1161" s="21" customFormat="true" ht="24" hidden="false" customHeight="true" outlineLevel="0" collapsed="false">
      <c r="B1161" s="176"/>
      <c r="C1161" s="214" t="s">
        <v>1716</v>
      </c>
      <c r="D1161" s="214" t="s">
        <v>319</v>
      </c>
      <c r="E1161" s="215" t="s">
        <v>1598</v>
      </c>
      <c r="F1161" s="216" t="s">
        <v>1599</v>
      </c>
      <c r="G1161" s="217" t="s">
        <v>327</v>
      </c>
      <c r="H1161" s="218" t="n">
        <v>1608.275</v>
      </c>
      <c r="I1161" s="219"/>
      <c r="J1161" s="219" t="n">
        <f aca="false">ROUND(I1161*H1161,2)</f>
        <v>0</v>
      </c>
      <c r="K1161" s="216" t="s">
        <v>247</v>
      </c>
      <c r="L1161" s="220"/>
      <c r="M1161" s="221"/>
      <c r="N1161" s="222" t="s">
        <v>43</v>
      </c>
      <c r="O1161" s="185" t="n">
        <v>0</v>
      </c>
      <c r="P1161" s="185" t="n">
        <f aca="false">O1161*H1161</f>
        <v>0</v>
      </c>
      <c r="Q1161" s="185" t="n">
        <v>0.004</v>
      </c>
      <c r="R1161" s="185" t="n">
        <f aca="false">Q1161*H1161</f>
        <v>6.4331</v>
      </c>
      <c r="S1161" s="185" t="n">
        <v>0</v>
      </c>
      <c r="T1161" s="186" t="n">
        <f aca="false">S1161*H1161</f>
        <v>0</v>
      </c>
      <c r="AR1161" s="187" t="s">
        <v>437</v>
      </c>
      <c r="AT1161" s="187" t="s">
        <v>319</v>
      </c>
      <c r="AU1161" s="187" t="s">
        <v>87</v>
      </c>
      <c r="AY1161" s="4" t="s">
        <v>241</v>
      </c>
      <c r="BE1161" s="188" t="n">
        <f aca="false">IF(N1161="základní",J1161,0)</f>
        <v>0</v>
      </c>
      <c r="BF1161" s="188" t="n">
        <f aca="false">IF(N1161="snížená",J1161,0)</f>
        <v>0</v>
      </c>
      <c r="BG1161" s="188" t="n">
        <f aca="false">IF(N1161="zákl. přenesená",J1161,0)</f>
        <v>0</v>
      </c>
      <c r="BH1161" s="188" t="n">
        <f aca="false">IF(N1161="sníž. přenesená",J1161,0)</f>
        <v>0</v>
      </c>
      <c r="BI1161" s="188" t="n">
        <f aca="false">IF(N1161="nulová",J1161,0)</f>
        <v>0</v>
      </c>
      <c r="BJ1161" s="4" t="s">
        <v>85</v>
      </c>
      <c r="BK1161" s="188" t="n">
        <f aca="false">ROUND(I1161*H1161,2)</f>
        <v>0</v>
      </c>
      <c r="BL1161" s="4" t="s">
        <v>346</v>
      </c>
      <c r="BM1161" s="187" t="s">
        <v>1717</v>
      </c>
    </row>
    <row r="1162" s="189" customFormat="true" ht="12.8" hidden="true" customHeight="false" outlineLevel="1" collapsed="false">
      <c r="B1162" s="190"/>
      <c r="D1162" s="191" t="s">
        <v>250</v>
      </c>
      <c r="F1162" s="193" t="s">
        <v>1718</v>
      </c>
      <c r="H1162" s="194" t="n">
        <v>1608.275</v>
      </c>
      <c r="L1162" s="190"/>
      <c r="M1162" s="195"/>
      <c r="N1162" s="196"/>
      <c r="O1162" s="196"/>
      <c r="P1162" s="196"/>
      <c r="Q1162" s="196"/>
      <c r="R1162" s="196"/>
      <c r="S1162" s="196"/>
      <c r="T1162" s="197"/>
      <c r="AT1162" s="192" t="s">
        <v>250</v>
      </c>
      <c r="AU1162" s="192" t="s">
        <v>87</v>
      </c>
      <c r="AV1162" s="189" t="s">
        <v>87</v>
      </c>
      <c r="AW1162" s="189" t="s">
        <v>2</v>
      </c>
      <c r="AX1162" s="189" t="s">
        <v>85</v>
      </c>
      <c r="AY1162" s="192" t="s">
        <v>241</v>
      </c>
    </row>
    <row r="1163" s="21" customFormat="true" ht="16.5" hidden="false" customHeight="true" outlineLevel="0" collapsed="false">
      <c r="B1163" s="176"/>
      <c r="C1163" s="177" t="s">
        <v>1719</v>
      </c>
      <c r="D1163" s="177" t="s">
        <v>243</v>
      </c>
      <c r="E1163" s="178" t="s">
        <v>1720</v>
      </c>
      <c r="F1163" s="179" t="s">
        <v>1721</v>
      </c>
      <c r="G1163" s="180" t="s">
        <v>327</v>
      </c>
      <c r="H1163" s="181" t="n">
        <v>778.32</v>
      </c>
      <c r="I1163" s="182"/>
      <c r="J1163" s="182" t="n">
        <f aca="false">ROUND(I1163*H1163,2)</f>
        <v>0</v>
      </c>
      <c r="K1163" s="179" t="s">
        <v>247</v>
      </c>
      <c r="L1163" s="22"/>
      <c r="M1163" s="183"/>
      <c r="N1163" s="184" t="s">
        <v>43</v>
      </c>
      <c r="O1163" s="185" t="n">
        <v>0.179</v>
      </c>
      <c r="P1163" s="185" t="n">
        <f aca="false">O1163*H1163</f>
        <v>139.31928</v>
      </c>
      <c r="Q1163" s="185" t="n">
        <v>0.00088</v>
      </c>
      <c r="R1163" s="185" t="n">
        <f aca="false">Q1163*H1163</f>
        <v>0.6849216</v>
      </c>
      <c r="S1163" s="185" t="n">
        <v>0</v>
      </c>
      <c r="T1163" s="186" t="n">
        <f aca="false">S1163*H1163</f>
        <v>0</v>
      </c>
      <c r="AR1163" s="187" t="s">
        <v>346</v>
      </c>
      <c r="AT1163" s="187" t="s">
        <v>243</v>
      </c>
      <c r="AU1163" s="187" t="s">
        <v>87</v>
      </c>
      <c r="AY1163" s="4" t="s">
        <v>241</v>
      </c>
      <c r="BE1163" s="188" t="n">
        <f aca="false">IF(N1163="základní",J1163,0)</f>
        <v>0</v>
      </c>
      <c r="BF1163" s="188" t="n">
        <f aca="false">IF(N1163="snížená",J1163,0)</f>
        <v>0</v>
      </c>
      <c r="BG1163" s="188" t="n">
        <f aca="false">IF(N1163="zákl. přenesená",J1163,0)</f>
        <v>0</v>
      </c>
      <c r="BH1163" s="188" t="n">
        <f aca="false">IF(N1163="sníž. přenesená",J1163,0)</f>
        <v>0</v>
      </c>
      <c r="BI1163" s="188" t="n">
        <f aca="false">IF(N1163="nulová",J1163,0)</f>
        <v>0</v>
      </c>
      <c r="BJ1163" s="4" t="s">
        <v>85</v>
      </c>
      <c r="BK1163" s="188" t="n">
        <f aca="false">ROUND(I1163*H1163,2)</f>
        <v>0</v>
      </c>
      <c r="BL1163" s="4" t="s">
        <v>346</v>
      </c>
      <c r="BM1163" s="187" t="s">
        <v>1722</v>
      </c>
    </row>
    <row r="1164" s="223" customFormat="true" ht="12.8" hidden="true" customHeight="false" outlineLevel="1" collapsed="false">
      <c r="B1164" s="224"/>
      <c r="D1164" s="191" t="s">
        <v>250</v>
      </c>
      <c r="E1164" s="225"/>
      <c r="F1164" s="226" t="s">
        <v>1701</v>
      </c>
      <c r="H1164" s="225"/>
      <c r="L1164" s="224"/>
      <c r="M1164" s="227"/>
      <c r="N1164" s="228"/>
      <c r="O1164" s="228"/>
      <c r="P1164" s="228"/>
      <c r="Q1164" s="228"/>
      <c r="R1164" s="228"/>
      <c r="S1164" s="228"/>
      <c r="T1164" s="229"/>
      <c r="AT1164" s="225" t="s">
        <v>250</v>
      </c>
      <c r="AU1164" s="225" t="s">
        <v>87</v>
      </c>
      <c r="AV1164" s="223" t="s">
        <v>85</v>
      </c>
      <c r="AW1164" s="223" t="s">
        <v>33</v>
      </c>
      <c r="AX1164" s="223" t="s">
        <v>78</v>
      </c>
      <c r="AY1164" s="225" t="s">
        <v>241</v>
      </c>
    </row>
    <row r="1165" s="189" customFormat="true" ht="12.8" hidden="true" customHeight="false" outlineLevel="1" collapsed="false">
      <c r="B1165" s="190"/>
      <c r="D1165" s="191" t="s">
        <v>250</v>
      </c>
      <c r="E1165" s="192"/>
      <c r="F1165" s="193" t="s">
        <v>1702</v>
      </c>
      <c r="H1165" s="194" t="n">
        <v>123.34</v>
      </c>
      <c r="L1165" s="190"/>
      <c r="M1165" s="195"/>
      <c r="N1165" s="196"/>
      <c r="O1165" s="196"/>
      <c r="P1165" s="196"/>
      <c r="Q1165" s="196"/>
      <c r="R1165" s="196"/>
      <c r="S1165" s="196"/>
      <c r="T1165" s="197"/>
      <c r="AT1165" s="192" t="s">
        <v>250</v>
      </c>
      <c r="AU1165" s="192" t="s">
        <v>87</v>
      </c>
      <c r="AV1165" s="189" t="s">
        <v>87</v>
      </c>
      <c r="AW1165" s="189" t="s">
        <v>33</v>
      </c>
      <c r="AX1165" s="189" t="s">
        <v>78</v>
      </c>
      <c r="AY1165" s="192" t="s">
        <v>241</v>
      </c>
    </row>
    <row r="1166" s="189" customFormat="true" ht="12.8" hidden="true" customHeight="false" outlineLevel="1" collapsed="false">
      <c r="B1166" s="190"/>
      <c r="D1166" s="191" t="s">
        <v>250</v>
      </c>
      <c r="E1166" s="192"/>
      <c r="F1166" s="193" t="s">
        <v>1703</v>
      </c>
      <c r="H1166" s="194" t="n">
        <v>46.75</v>
      </c>
      <c r="L1166" s="190"/>
      <c r="M1166" s="195"/>
      <c r="N1166" s="196"/>
      <c r="O1166" s="196"/>
      <c r="P1166" s="196"/>
      <c r="Q1166" s="196"/>
      <c r="R1166" s="196"/>
      <c r="S1166" s="196"/>
      <c r="T1166" s="197"/>
      <c r="AT1166" s="192" t="s">
        <v>250</v>
      </c>
      <c r="AU1166" s="192" t="s">
        <v>87</v>
      </c>
      <c r="AV1166" s="189" t="s">
        <v>87</v>
      </c>
      <c r="AW1166" s="189" t="s">
        <v>33</v>
      </c>
      <c r="AX1166" s="189" t="s">
        <v>78</v>
      </c>
      <c r="AY1166" s="192" t="s">
        <v>241</v>
      </c>
    </row>
    <row r="1167" s="206" customFormat="true" ht="12.8" hidden="true" customHeight="false" outlineLevel="1" collapsed="false">
      <c r="B1167" s="207"/>
      <c r="D1167" s="191" t="s">
        <v>250</v>
      </c>
      <c r="E1167" s="208"/>
      <c r="F1167" s="209" t="s">
        <v>269</v>
      </c>
      <c r="H1167" s="210" t="n">
        <v>170.09</v>
      </c>
      <c r="L1167" s="207"/>
      <c r="M1167" s="211"/>
      <c r="N1167" s="212"/>
      <c r="O1167" s="212"/>
      <c r="P1167" s="212"/>
      <c r="Q1167" s="212"/>
      <c r="R1167" s="212"/>
      <c r="S1167" s="212"/>
      <c r="T1167" s="213"/>
      <c r="AT1167" s="208" t="s">
        <v>250</v>
      </c>
      <c r="AU1167" s="208" t="s">
        <v>87</v>
      </c>
      <c r="AV1167" s="206" t="s">
        <v>257</v>
      </c>
      <c r="AW1167" s="206" t="s">
        <v>33</v>
      </c>
      <c r="AX1167" s="206" t="s">
        <v>78</v>
      </c>
      <c r="AY1167" s="208" t="s">
        <v>241</v>
      </c>
    </row>
    <row r="1168" s="223" customFormat="true" ht="12.8" hidden="true" customHeight="false" outlineLevel="1" collapsed="false">
      <c r="B1168" s="224"/>
      <c r="D1168" s="191" t="s">
        <v>250</v>
      </c>
      <c r="E1168" s="225"/>
      <c r="F1168" s="226" t="s">
        <v>1704</v>
      </c>
      <c r="H1168" s="225"/>
      <c r="L1168" s="224"/>
      <c r="M1168" s="227"/>
      <c r="N1168" s="228"/>
      <c r="O1168" s="228"/>
      <c r="P1168" s="228"/>
      <c r="Q1168" s="228"/>
      <c r="R1168" s="228"/>
      <c r="S1168" s="228"/>
      <c r="T1168" s="229"/>
      <c r="AT1168" s="225" t="s">
        <v>250</v>
      </c>
      <c r="AU1168" s="225" t="s">
        <v>87</v>
      </c>
      <c r="AV1168" s="223" t="s">
        <v>85</v>
      </c>
      <c r="AW1168" s="223" t="s">
        <v>33</v>
      </c>
      <c r="AX1168" s="223" t="s">
        <v>78</v>
      </c>
      <c r="AY1168" s="225" t="s">
        <v>241</v>
      </c>
    </row>
    <row r="1169" s="189" customFormat="true" ht="12.8" hidden="true" customHeight="false" outlineLevel="1" collapsed="false">
      <c r="B1169" s="190"/>
      <c r="D1169" s="191" t="s">
        <v>250</v>
      </c>
      <c r="E1169" s="192"/>
      <c r="F1169" s="193" t="s">
        <v>1705</v>
      </c>
      <c r="H1169" s="194" t="n">
        <v>546.64</v>
      </c>
      <c r="L1169" s="190"/>
      <c r="M1169" s="195"/>
      <c r="N1169" s="196"/>
      <c r="O1169" s="196"/>
      <c r="P1169" s="196"/>
      <c r="Q1169" s="196"/>
      <c r="R1169" s="196"/>
      <c r="S1169" s="196"/>
      <c r="T1169" s="197"/>
      <c r="AT1169" s="192" t="s">
        <v>250</v>
      </c>
      <c r="AU1169" s="192" t="s">
        <v>87</v>
      </c>
      <c r="AV1169" s="189" t="s">
        <v>87</v>
      </c>
      <c r="AW1169" s="189" t="s">
        <v>33</v>
      </c>
      <c r="AX1169" s="189" t="s">
        <v>78</v>
      </c>
      <c r="AY1169" s="192" t="s">
        <v>241</v>
      </c>
    </row>
    <row r="1170" s="189" customFormat="true" ht="12.8" hidden="true" customHeight="false" outlineLevel="1" collapsed="false">
      <c r="B1170" s="190"/>
      <c r="D1170" s="191" t="s">
        <v>250</v>
      </c>
      <c r="E1170" s="192"/>
      <c r="F1170" s="193" t="s">
        <v>1706</v>
      </c>
      <c r="H1170" s="194" t="n">
        <v>36.79</v>
      </c>
      <c r="L1170" s="190"/>
      <c r="M1170" s="195"/>
      <c r="N1170" s="196"/>
      <c r="O1170" s="196"/>
      <c r="P1170" s="196"/>
      <c r="Q1170" s="196"/>
      <c r="R1170" s="196"/>
      <c r="S1170" s="196"/>
      <c r="T1170" s="197"/>
      <c r="AT1170" s="192" t="s">
        <v>250</v>
      </c>
      <c r="AU1170" s="192" t="s">
        <v>87</v>
      </c>
      <c r="AV1170" s="189" t="s">
        <v>87</v>
      </c>
      <c r="AW1170" s="189" t="s">
        <v>33</v>
      </c>
      <c r="AX1170" s="189" t="s">
        <v>78</v>
      </c>
      <c r="AY1170" s="192" t="s">
        <v>241</v>
      </c>
    </row>
    <row r="1171" s="189" customFormat="true" ht="12.8" hidden="true" customHeight="false" outlineLevel="1" collapsed="false">
      <c r="B1171" s="190"/>
      <c r="D1171" s="191" t="s">
        <v>250</v>
      </c>
      <c r="E1171" s="192"/>
      <c r="F1171" s="193" t="s">
        <v>1707</v>
      </c>
      <c r="H1171" s="194" t="n">
        <v>24.8</v>
      </c>
      <c r="L1171" s="190"/>
      <c r="M1171" s="195"/>
      <c r="N1171" s="196"/>
      <c r="O1171" s="196"/>
      <c r="P1171" s="196"/>
      <c r="Q1171" s="196"/>
      <c r="R1171" s="196"/>
      <c r="S1171" s="196"/>
      <c r="T1171" s="197"/>
      <c r="AT1171" s="192" t="s">
        <v>250</v>
      </c>
      <c r="AU1171" s="192" t="s">
        <v>87</v>
      </c>
      <c r="AV1171" s="189" t="s">
        <v>87</v>
      </c>
      <c r="AW1171" s="189" t="s">
        <v>33</v>
      </c>
      <c r="AX1171" s="189" t="s">
        <v>78</v>
      </c>
      <c r="AY1171" s="192" t="s">
        <v>241</v>
      </c>
    </row>
    <row r="1172" s="206" customFormat="true" ht="12.8" hidden="true" customHeight="false" outlineLevel="1" collapsed="false">
      <c r="B1172" s="207"/>
      <c r="D1172" s="191" t="s">
        <v>250</v>
      </c>
      <c r="E1172" s="208"/>
      <c r="F1172" s="209" t="s">
        <v>269</v>
      </c>
      <c r="H1172" s="210" t="n">
        <v>608.23</v>
      </c>
      <c r="L1172" s="207"/>
      <c r="M1172" s="211"/>
      <c r="N1172" s="212"/>
      <c r="O1172" s="212"/>
      <c r="P1172" s="212"/>
      <c r="Q1172" s="212"/>
      <c r="R1172" s="212"/>
      <c r="S1172" s="212"/>
      <c r="T1172" s="213"/>
      <c r="AT1172" s="208" t="s">
        <v>250</v>
      </c>
      <c r="AU1172" s="208" t="s">
        <v>87</v>
      </c>
      <c r="AV1172" s="206" t="s">
        <v>257</v>
      </c>
      <c r="AW1172" s="206" t="s">
        <v>33</v>
      </c>
      <c r="AX1172" s="206" t="s">
        <v>78</v>
      </c>
      <c r="AY1172" s="208" t="s">
        <v>241</v>
      </c>
    </row>
    <row r="1173" s="198" customFormat="true" ht="12.8" hidden="true" customHeight="false" outlineLevel="1" collapsed="false">
      <c r="B1173" s="199"/>
      <c r="D1173" s="191" t="s">
        <v>250</v>
      </c>
      <c r="E1173" s="200"/>
      <c r="F1173" s="201" t="s">
        <v>252</v>
      </c>
      <c r="H1173" s="202" t="n">
        <v>778.32</v>
      </c>
      <c r="L1173" s="199"/>
      <c r="M1173" s="203"/>
      <c r="N1173" s="204"/>
      <c r="O1173" s="204"/>
      <c r="P1173" s="204"/>
      <c r="Q1173" s="204"/>
      <c r="R1173" s="204"/>
      <c r="S1173" s="204"/>
      <c r="T1173" s="205"/>
      <c r="AT1173" s="200" t="s">
        <v>250</v>
      </c>
      <c r="AU1173" s="200" t="s">
        <v>87</v>
      </c>
      <c r="AV1173" s="198" t="s">
        <v>248</v>
      </c>
      <c r="AW1173" s="198" t="s">
        <v>33</v>
      </c>
      <c r="AX1173" s="198" t="s">
        <v>85</v>
      </c>
      <c r="AY1173" s="200" t="s">
        <v>241</v>
      </c>
    </row>
    <row r="1174" s="21" customFormat="true" ht="24" hidden="false" customHeight="true" outlineLevel="0" collapsed="false">
      <c r="B1174" s="176"/>
      <c r="C1174" s="214" t="s">
        <v>1723</v>
      </c>
      <c r="D1174" s="214" t="s">
        <v>319</v>
      </c>
      <c r="E1174" s="215" t="s">
        <v>1614</v>
      </c>
      <c r="F1174" s="216" t="s">
        <v>1615</v>
      </c>
      <c r="G1174" s="217" t="s">
        <v>327</v>
      </c>
      <c r="H1174" s="218" t="n">
        <v>895.068</v>
      </c>
      <c r="I1174" s="219"/>
      <c r="J1174" s="219" t="n">
        <f aca="false">ROUND(I1174*H1174,2)</f>
        <v>0</v>
      </c>
      <c r="K1174" s="216" t="s">
        <v>247</v>
      </c>
      <c r="L1174" s="220"/>
      <c r="M1174" s="221"/>
      <c r="N1174" s="222" t="s">
        <v>43</v>
      </c>
      <c r="O1174" s="185" t="n">
        <v>0</v>
      </c>
      <c r="P1174" s="185" t="n">
        <f aca="false">O1174*H1174</f>
        <v>0</v>
      </c>
      <c r="Q1174" s="185" t="n">
        <v>0.0045</v>
      </c>
      <c r="R1174" s="185" t="n">
        <f aca="false">Q1174*H1174</f>
        <v>4.027806</v>
      </c>
      <c r="S1174" s="185" t="n">
        <v>0</v>
      </c>
      <c r="T1174" s="186" t="n">
        <f aca="false">S1174*H1174</f>
        <v>0</v>
      </c>
      <c r="AR1174" s="187" t="s">
        <v>437</v>
      </c>
      <c r="AT1174" s="187" t="s">
        <v>319</v>
      </c>
      <c r="AU1174" s="187" t="s">
        <v>87</v>
      </c>
      <c r="AY1174" s="4" t="s">
        <v>241</v>
      </c>
      <c r="BE1174" s="188" t="n">
        <f aca="false">IF(N1174="základní",J1174,0)</f>
        <v>0</v>
      </c>
      <c r="BF1174" s="188" t="n">
        <f aca="false">IF(N1174="snížená",J1174,0)</f>
        <v>0</v>
      </c>
      <c r="BG1174" s="188" t="n">
        <f aca="false">IF(N1174="zákl. přenesená",J1174,0)</f>
        <v>0</v>
      </c>
      <c r="BH1174" s="188" t="n">
        <f aca="false">IF(N1174="sníž. přenesená",J1174,0)</f>
        <v>0</v>
      </c>
      <c r="BI1174" s="188" t="n">
        <f aca="false">IF(N1174="nulová",J1174,0)</f>
        <v>0</v>
      </c>
      <c r="BJ1174" s="4" t="s">
        <v>85</v>
      </c>
      <c r="BK1174" s="188" t="n">
        <f aca="false">ROUND(I1174*H1174,2)</f>
        <v>0</v>
      </c>
      <c r="BL1174" s="4" t="s">
        <v>346</v>
      </c>
      <c r="BM1174" s="187" t="s">
        <v>1724</v>
      </c>
    </row>
    <row r="1175" s="223" customFormat="true" ht="12.8" hidden="true" customHeight="false" outlineLevel="1" collapsed="false">
      <c r="B1175" s="224"/>
      <c r="D1175" s="191" t="s">
        <v>250</v>
      </c>
      <c r="E1175" s="225"/>
      <c r="F1175" s="226" t="s">
        <v>1701</v>
      </c>
      <c r="H1175" s="225"/>
      <c r="L1175" s="224"/>
      <c r="M1175" s="227"/>
      <c r="N1175" s="228"/>
      <c r="O1175" s="228"/>
      <c r="P1175" s="228"/>
      <c r="Q1175" s="228"/>
      <c r="R1175" s="228"/>
      <c r="S1175" s="228"/>
      <c r="T1175" s="229"/>
      <c r="AT1175" s="225" t="s">
        <v>250</v>
      </c>
      <c r="AU1175" s="225" t="s">
        <v>87</v>
      </c>
      <c r="AV1175" s="223" t="s">
        <v>85</v>
      </c>
      <c r="AW1175" s="223" t="s">
        <v>33</v>
      </c>
      <c r="AX1175" s="223" t="s">
        <v>78</v>
      </c>
      <c r="AY1175" s="225" t="s">
        <v>241</v>
      </c>
    </row>
    <row r="1176" s="189" customFormat="true" ht="12.8" hidden="true" customHeight="false" outlineLevel="1" collapsed="false">
      <c r="B1176" s="190"/>
      <c r="D1176" s="191" t="s">
        <v>250</v>
      </c>
      <c r="E1176" s="192"/>
      <c r="F1176" s="193" t="s">
        <v>1702</v>
      </c>
      <c r="H1176" s="194" t="n">
        <v>123.34</v>
      </c>
      <c r="L1176" s="190"/>
      <c r="M1176" s="195"/>
      <c r="N1176" s="196"/>
      <c r="O1176" s="196"/>
      <c r="P1176" s="196"/>
      <c r="Q1176" s="196"/>
      <c r="R1176" s="196"/>
      <c r="S1176" s="196"/>
      <c r="T1176" s="197"/>
      <c r="AT1176" s="192" t="s">
        <v>250</v>
      </c>
      <c r="AU1176" s="192" t="s">
        <v>87</v>
      </c>
      <c r="AV1176" s="189" t="s">
        <v>87</v>
      </c>
      <c r="AW1176" s="189" t="s">
        <v>33</v>
      </c>
      <c r="AX1176" s="189" t="s">
        <v>78</v>
      </c>
      <c r="AY1176" s="192" t="s">
        <v>241</v>
      </c>
    </row>
    <row r="1177" s="189" customFormat="true" ht="12.8" hidden="true" customHeight="false" outlineLevel="1" collapsed="false">
      <c r="B1177" s="190"/>
      <c r="D1177" s="191" t="s">
        <v>250</v>
      </c>
      <c r="E1177" s="192"/>
      <c r="F1177" s="193" t="s">
        <v>1703</v>
      </c>
      <c r="H1177" s="194" t="n">
        <v>46.75</v>
      </c>
      <c r="L1177" s="190"/>
      <c r="M1177" s="195"/>
      <c r="N1177" s="196"/>
      <c r="O1177" s="196"/>
      <c r="P1177" s="196"/>
      <c r="Q1177" s="196"/>
      <c r="R1177" s="196"/>
      <c r="S1177" s="196"/>
      <c r="T1177" s="197"/>
      <c r="AT1177" s="192" t="s">
        <v>250</v>
      </c>
      <c r="AU1177" s="192" t="s">
        <v>87</v>
      </c>
      <c r="AV1177" s="189" t="s">
        <v>87</v>
      </c>
      <c r="AW1177" s="189" t="s">
        <v>33</v>
      </c>
      <c r="AX1177" s="189" t="s">
        <v>78</v>
      </c>
      <c r="AY1177" s="192" t="s">
        <v>241</v>
      </c>
    </row>
    <row r="1178" s="206" customFormat="true" ht="12.8" hidden="true" customHeight="false" outlineLevel="1" collapsed="false">
      <c r="B1178" s="207"/>
      <c r="D1178" s="191" t="s">
        <v>250</v>
      </c>
      <c r="E1178" s="208"/>
      <c r="F1178" s="209" t="s">
        <v>269</v>
      </c>
      <c r="H1178" s="210" t="n">
        <v>170.09</v>
      </c>
      <c r="L1178" s="207"/>
      <c r="M1178" s="211"/>
      <c r="N1178" s="212"/>
      <c r="O1178" s="212"/>
      <c r="P1178" s="212"/>
      <c r="Q1178" s="212"/>
      <c r="R1178" s="212"/>
      <c r="S1178" s="212"/>
      <c r="T1178" s="213"/>
      <c r="AT1178" s="208" t="s">
        <v>250</v>
      </c>
      <c r="AU1178" s="208" t="s">
        <v>87</v>
      </c>
      <c r="AV1178" s="206" t="s">
        <v>257</v>
      </c>
      <c r="AW1178" s="206" t="s">
        <v>33</v>
      </c>
      <c r="AX1178" s="206" t="s">
        <v>78</v>
      </c>
      <c r="AY1178" s="208" t="s">
        <v>241</v>
      </c>
    </row>
    <row r="1179" s="223" customFormat="true" ht="12.8" hidden="true" customHeight="false" outlineLevel="1" collapsed="false">
      <c r="B1179" s="224"/>
      <c r="D1179" s="191" t="s">
        <v>250</v>
      </c>
      <c r="E1179" s="225"/>
      <c r="F1179" s="226" t="s">
        <v>1704</v>
      </c>
      <c r="H1179" s="225"/>
      <c r="L1179" s="224"/>
      <c r="M1179" s="227"/>
      <c r="N1179" s="228"/>
      <c r="O1179" s="228"/>
      <c r="P1179" s="228"/>
      <c r="Q1179" s="228"/>
      <c r="R1179" s="228"/>
      <c r="S1179" s="228"/>
      <c r="T1179" s="229"/>
      <c r="AT1179" s="225" t="s">
        <v>250</v>
      </c>
      <c r="AU1179" s="225" t="s">
        <v>87</v>
      </c>
      <c r="AV1179" s="223" t="s">
        <v>85</v>
      </c>
      <c r="AW1179" s="223" t="s">
        <v>33</v>
      </c>
      <c r="AX1179" s="223" t="s">
        <v>78</v>
      </c>
      <c r="AY1179" s="225" t="s">
        <v>241</v>
      </c>
    </row>
    <row r="1180" s="189" customFormat="true" ht="12.8" hidden="true" customHeight="false" outlineLevel="1" collapsed="false">
      <c r="B1180" s="190"/>
      <c r="D1180" s="191" t="s">
        <v>250</v>
      </c>
      <c r="E1180" s="192"/>
      <c r="F1180" s="193" t="s">
        <v>1705</v>
      </c>
      <c r="H1180" s="194" t="n">
        <v>546.64</v>
      </c>
      <c r="L1180" s="190"/>
      <c r="M1180" s="195"/>
      <c r="N1180" s="196"/>
      <c r="O1180" s="196"/>
      <c r="P1180" s="196"/>
      <c r="Q1180" s="196"/>
      <c r="R1180" s="196"/>
      <c r="S1180" s="196"/>
      <c r="T1180" s="197"/>
      <c r="AT1180" s="192" t="s">
        <v>250</v>
      </c>
      <c r="AU1180" s="192" t="s">
        <v>87</v>
      </c>
      <c r="AV1180" s="189" t="s">
        <v>87</v>
      </c>
      <c r="AW1180" s="189" t="s">
        <v>33</v>
      </c>
      <c r="AX1180" s="189" t="s">
        <v>78</v>
      </c>
      <c r="AY1180" s="192" t="s">
        <v>241</v>
      </c>
    </row>
    <row r="1181" s="189" customFormat="true" ht="12.8" hidden="true" customHeight="false" outlineLevel="1" collapsed="false">
      <c r="B1181" s="190"/>
      <c r="D1181" s="191" t="s">
        <v>250</v>
      </c>
      <c r="E1181" s="192"/>
      <c r="F1181" s="193" t="s">
        <v>1706</v>
      </c>
      <c r="H1181" s="194" t="n">
        <v>36.79</v>
      </c>
      <c r="L1181" s="190"/>
      <c r="M1181" s="195"/>
      <c r="N1181" s="196"/>
      <c r="O1181" s="196"/>
      <c r="P1181" s="196"/>
      <c r="Q1181" s="196"/>
      <c r="R1181" s="196"/>
      <c r="S1181" s="196"/>
      <c r="T1181" s="197"/>
      <c r="AT1181" s="192" t="s">
        <v>250</v>
      </c>
      <c r="AU1181" s="192" t="s">
        <v>87</v>
      </c>
      <c r="AV1181" s="189" t="s">
        <v>87</v>
      </c>
      <c r="AW1181" s="189" t="s">
        <v>33</v>
      </c>
      <c r="AX1181" s="189" t="s">
        <v>78</v>
      </c>
      <c r="AY1181" s="192" t="s">
        <v>241</v>
      </c>
    </row>
    <row r="1182" s="189" customFormat="true" ht="12.8" hidden="true" customHeight="false" outlineLevel="1" collapsed="false">
      <c r="B1182" s="190"/>
      <c r="D1182" s="191" t="s">
        <v>250</v>
      </c>
      <c r="E1182" s="192"/>
      <c r="F1182" s="193" t="s">
        <v>1707</v>
      </c>
      <c r="H1182" s="194" t="n">
        <v>24.8</v>
      </c>
      <c r="L1182" s="190"/>
      <c r="M1182" s="195"/>
      <c r="N1182" s="196"/>
      <c r="O1182" s="196"/>
      <c r="P1182" s="196"/>
      <c r="Q1182" s="196"/>
      <c r="R1182" s="196"/>
      <c r="S1182" s="196"/>
      <c r="T1182" s="197"/>
      <c r="AT1182" s="192" t="s">
        <v>250</v>
      </c>
      <c r="AU1182" s="192" t="s">
        <v>87</v>
      </c>
      <c r="AV1182" s="189" t="s">
        <v>87</v>
      </c>
      <c r="AW1182" s="189" t="s">
        <v>33</v>
      </c>
      <c r="AX1182" s="189" t="s">
        <v>78</v>
      </c>
      <c r="AY1182" s="192" t="s">
        <v>241</v>
      </c>
    </row>
    <row r="1183" s="206" customFormat="true" ht="12.8" hidden="true" customHeight="false" outlineLevel="1" collapsed="false">
      <c r="B1183" s="207"/>
      <c r="D1183" s="191" t="s">
        <v>250</v>
      </c>
      <c r="E1183" s="208"/>
      <c r="F1183" s="209" t="s">
        <v>269</v>
      </c>
      <c r="H1183" s="210" t="n">
        <v>608.23</v>
      </c>
      <c r="L1183" s="207"/>
      <c r="M1183" s="211"/>
      <c r="N1183" s="212"/>
      <c r="O1183" s="212"/>
      <c r="P1183" s="212"/>
      <c r="Q1183" s="212"/>
      <c r="R1183" s="212"/>
      <c r="S1183" s="212"/>
      <c r="T1183" s="213"/>
      <c r="AT1183" s="208" t="s">
        <v>250</v>
      </c>
      <c r="AU1183" s="208" t="s">
        <v>87</v>
      </c>
      <c r="AV1183" s="206" t="s">
        <v>257</v>
      </c>
      <c r="AW1183" s="206" t="s">
        <v>33</v>
      </c>
      <c r="AX1183" s="206" t="s">
        <v>78</v>
      </c>
      <c r="AY1183" s="208" t="s">
        <v>241</v>
      </c>
    </row>
    <row r="1184" s="198" customFormat="true" ht="12.8" hidden="true" customHeight="false" outlineLevel="1" collapsed="false">
      <c r="B1184" s="199"/>
      <c r="D1184" s="191" t="s">
        <v>250</v>
      </c>
      <c r="E1184" s="200"/>
      <c r="F1184" s="201" t="s">
        <v>252</v>
      </c>
      <c r="H1184" s="202" t="n">
        <v>778.32</v>
      </c>
      <c r="L1184" s="199"/>
      <c r="M1184" s="203"/>
      <c r="N1184" s="204"/>
      <c r="O1184" s="204"/>
      <c r="P1184" s="204"/>
      <c r="Q1184" s="204"/>
      <c r="R1184" s="204"/>
      <c r="S1184" s="204"/>
      <c r="T1184" s="205"/>
      <c r="AT1184" s="200" t="s">
        <v>250</v>
      </c>
      <c r="AU1184" s="200" t="s">
        <v>87</v>
      </c>
      <c r="AV1184" s="198" t="s">
        <v>248</v>
      </c>
      <c r="AW1184" s="198" t="s">
        <v>33</v>
      </c>
      <c r="AX1184" s="198" t="s">
        <v>85</v>
      </c>
      <c r="AY1184" s="200" t="s">
        <v>241</v>
      </c>
    </row>
    <row r="1185" s="189" customFormat="true" ht="12.8" hidden="true" customHeight="false" outlineLevel="1" collapsed="false">
      <c r="B1185" s="190"/>
      <c r="D1185" s="191" t="s">
        <v>250</v>
      </c>
      <c r="F1185" s="193" t="s">
        <v>1725</v>
      </c>
      <c r="H1185" s="194" t="n">
        <v>895.068</v>
      </c>
      <c r="L1185" s="190"/>
      <c r="M1185" s="195"/>
      <c r="N1185" s="196"/>
      <c r="O1185" s="196"/>
      <c r="P1185" s="196"/>
      <c r="Q1185" s="196"/>
      <c r="R1185" s="196"/>
      <c r="S1185" s="196"/>
      <c r="T1185" s="197"/>
      <c r="AT1185" s="192" t="s">
        <v>250</v>
      </c>
      <c r="AU1185" s="192" t="s">
        <v>87</v>
      </c>
      <c r="AV1185" s="189" t="s">
        <v>87</v>
      </c>
      <c r="AW1185" s="189" t="s">
        <v>2</v>
      </c>
      <c r="AX1185" s="189" t="s">
        <v>85</v>
      </c>
      <c r="AY1185" s="192" t="s">
        <v>241</v>
      </c>
    </row>
    <row r="1186" s="21" customFormat="true" ht="16.5" hidden="false" customHeight="true" outlineLevel="0" collapsed="false">
      <c r="B1186" s="176"/>
      <c r="C1186" s="177" t="s">
        <v>1726</v>
      </c>
      <c r="D1186" s="177" t="s">
        <v>243</v>
      </c>
      <c r="E1186" s="178" t="s">
        <v>1727</v>
      </c>
      <c r="F1186" s="179" t="s">
        <v>1728</v>
      </c>
      <c r="G1186" s="180" t="s">
        <v>334</v>
      </c>
      <c r="H1186" s="181" t="n">
        <v>479.7</v>
      </c>
      <c r="I1186" s="182"/>
      <c r="J1186" s="182" t="n">
        <f aca="false">ROUND(I1186*H1186,2)</f>
        <v>0</v>
      </c>
      <c r="K1186" s="179" t="s">
        <v>247</v>
      </c>
      <c r="L1186" s="22"/>
      <c r="M1186" s="183"/>
      <c r="N1186" s="184" t="s">
        <v>43</v>
      </c>
      <c r="O1186" s="185" t="n">
        <v>0.11</v>
      </c>
      <c r="P1186" s="185" t="n">
        <f aca="false">O1186*H1186</f>
        <v>52.767</v>
      </c>
      <c r="Q1186" s="185" t="n">
        <v>0.0006</v>
      </c>
      <c r="R1186" s="185" t="n">
        <f aca="false">Q1186*H1186</f>
        <v>0.28782</v>
      </c>
      <c r="S1186" s="185" t="n">
        <v>0</v>
      </c>
      <c r="T1186" s="186" t="n">
        <f aca="false">S1186*H1186</f>
        <v>0</v>
      </c>
      <c r="AR1186" s="187" t="s">
        <v>346</v>
      </c>
      <c r="AT1186" s="187" t="s">
        <v>243</v>
      </c>
      <c r="AU1186" s="187" t="s">
        <v>87</v>
      </c>
      <c r="AY1186" s="4" t="s">
        <v>241</v>
      </c>
      <c r="BE1186" s="188" t="n">
        <f aca="false">IF(N1186="základní",J1186,0)</f>
        <v>0</v>
      </c>
      <c r="BF1186" s="188" t="n">
        <f aca="false">IF(N1186="snížená",J1186,0)</f>
        <v>0</v>
      </c>
      <c r="BG1186" s="188" t="n">
        <f aca="false">IF(N1186="zákl. přenesená",J1186,0)</f>
        <v>0</v>
      </c>
      <c r="BH1186" s="188" t="n">
        <f aca="false">IF(N1186="sníž. přenesená",J1186,0)</f>
        <v>0</v>
      </c>
      <c r="BI1186" s="188" t="n">
        <f aca="false">IF(N1186="nulová",J1186,0)</f>
        <v>0</v>
      </c>
      <c r="BJ1186" s="4" t="s">
        <v>85</v>
      </c>
      <c r="BK1186" s="188" t="n">
        <f aca="false">ROUND(I1186*H1186,2)</f>
        <v>0</v>
      </c>
      <c r="BL1186" s="4" t="s">
        <v>346</v>
      </c>
      <c r="BM1186" s="187" t="s">
        <v>1729</v>
      </c>
    </row>
    <row r="1187" s="189" customFormat="true" ht="12.8" hidden="true" customHeight="false" outlineLevel="1" collapsed="false">
      <c r="B1187" s="190"/>
      <c r="D1187" s="191" t="s">
        <v>250</v>
      </c>
      <c r="E1187" s="192"/>
      <c r="F1187" s="193" t="s">
        <v>1730</v>
      </c>
      <c r="H1187" s="194" t="n">
        <v>246.8</v>
      </c>
      <c r="L1187" s="190"/>
      <c r="M1187" s="195"/>
      <c r="N1187" s="196"/>
      <c r="O1187" s="196"/>
      <c r="P1187" s="196"/>
      <c r="Q1187" s="196"/>
      <c r="R1187" s="196"/>
      <c r="S1187" s="196"/>
      <c r="T1187" s="197"/>
      <c r="AT1187" s="192" t="s">
        <v>250</v>
      </c>
      <c r="AU1187" s="192" t="s">
        <v>87</v>
      </c>
      <c r="AV1187" s="189" t="s">
        <v>87</v>
      </c>
      <c r="AW1187" s="189" t="s">
        <v>33</v>
      </c>
      <c r="AX1187" s="189" t="s">
        <v>78</v>
      </c>
      <c r="AY1187" s="192" t="s">
        <v>241</v>
      </c>
    </row>
    <row r="1188" s="189" customFormat="true" ht="12.8" hidden="true" customHeight="false" outlineLevel="1" collapsed="false">
      <c r="B1188" s="190"/>
      <c r="D1188" s="191" t="s">
        <v>250</v>
      </c>
      <c r="E1188" s="192"/>
      <c r="F1188" s="193" t="s">
        <v>1731</v>
      </c>
      <c r="H1188" s="194" t="n">
        <v>108.2</v>
      </c>
      <c r="L1188" s="190"/>
      <c r="M1188" s="195"/>
      <c r="N1188" s="196"/>
      <c r="O1188" s="196"/>
      <c r="P1188" s="196"/>
      <c r="Q1188" s="196"/>
      <c r="R1188" s="196"/>
      <c r="S1188" s="196"/>
      <c r="T1188" s="197"/>
      <c r="AT1188" s="192" t="s">
        <v>250</v>
      </c>
      <c r="AU1188" s="192" t="s">
        <v>87</v>
      </c>
      <c r="AV1188" s="189" t="s">
        <v>87</v>
      </c>
      <c r="AW1188" s="189" t="s">
        <v>33</v>
      </c>
      <c r="AX1188" s="189" t="s">
        <v>78</v>
      </c>
      <c r="AY1188" s="192" t="s">
        <v>241</v>
      </c>
    </row>
    <row r="1189" s="189" customFormat="true" ht="12.8" hidden="true" customHeight="false" outlineLevel="1" collapsed="false">
      <c r="B1189" s="190"/>
      <c r="D1189" s="191" t="s">
        <v>250</v>
      </c>
      <c r="E1189" s="192"/>
      <c r="F1189" s="193" t="s">
        <v>1732</v>
      </c>
      <c r="H1189" s="194" t="n">
        <v>124.7</v>
      </c>
      <c r="L1189" s="190"/>
      <c r="M1189" s="195"/>
      <c r="N1189" s="196"/>
      <c r="O1189" s="196"/>
      <c r="P1189" s="196"/>
      <c r="Q1189" s="196"/>
      <c r="R1189" s="196"/>
      <c r="S1189" s="196"/>
      <c r="T1189" s="197"/>
      <c r="AT1189" s="192" t="s">
        <v>250</v>
      </c>
      <c r="AU1189" s="192" t="s">
        <v>87</v>
      </c>
      <c r="AV1189" s="189" t="s">
        <v>87</v>
      </c>
      <c r="AW1189" s="189" t="s">
        <v>33</v>
      </c>
      <c r="AX1189" s="189" t="s">
        <v>78</v>
      </c>
      <c r="AY1189" s="192" t="s">
        <v>241</v>
      </c>
    </row>
    <row r="1190" s="198" customFormat="true" ht="12.8" hidden="true" customHeight="false" outlineLevel="1" collapsed="false">
      <c r="B1190" s="199"/>
      <c r="D1190" s="191" t="s">
        <v>250</v>
      </c>
      <c r="E1190" s="200"/>
      <c r="F1190" s="201" t="s">
        <v>252</v>
      </c>
      <c r="H1190" s="202" t="n">
        <v>479.7</v>
      </c>
      <c r="L1190" s="199"/>
      <c r="M1190" s="203"/>
      <c r="N1190" s="204"/>
      <c r="O1190" s="204"/>
      <c r="P1190" s="204"/>
      <c r="Q1190" s="204"/>
      <c r="R1190" s="204"/>
      <c r="S1190" s="204"/>
      <c r="T1190" s="205"/>
      <c r="AT1190" s="200" t="s">
        <v>250</v>
      </c>
      <c r="AU1190" s="200" t="s">
        <v>87</v>
      </c>
      <c r="AV1190" s="198" t="s">
        <v>248</v>
      </c>
      <c r="AW1190" s="198" t="s">
        <v>33</v>
      </c>
      <c r="AX1190" s="198" t="s">
        <v>85</v>
      </c>
      <c r="AY1190" s="200" t="s">
        <v>241</v>
      </c>
    </row>
    <row r="1191" s="21" customFormat="true" ht="16.5" hidden="false" customHeight="true" outlineLevel="0" collapsed="false">
      <c r="B1191" s="176"/>
      <c r="C1191" s="177" t="s">
        <v>1733</v>
      </c>
      <c r="D1191" s="177" t="s">
        <v>243</v>
      </c>
      <c r="E1191" s="178" t="s">
        <v>1734</v>
      </c>
      <c r="F1191" s="179" t="s">
        <v>1735</v>
      </c>
      <c r="G1191" s="180" t="s">
        <v>334</v>
      </c>
      <c r="H1191" s="181" t="n">
        <v>265.4</v>
      </c>
      <c r="I1191" s="182"/>
      <c r="J1191" s="182" t="n">
        <f aca="false">ROUND(I1191*H1191,2)</f>
        <v>0</v>
      </c>
      <c r="K1191" s="179" t="s">
        <v>247</v>
      </c>
      <c r="L1191" s="22"/>
      <c r="M1191" s="183"/>
      <c r="N1191" s="184" t="s">
        <v>43</v>
      </c>
      <c r="O1191" s="185" t="n">
        <v>0.11</v>
      </c>
      <c r="P1191" s="185" t="n">
        <f aca="false">O1191*H1191</f>
        <v>29.194</v>
      </c>
      <c r="Q1191" s="185" t="n">
        <v>0.0006</v>
      </c>
      <c r="R1191" s="185" t="n">
        <f aca="false">Q1191*H1191</f>
        <v>0.15924</v>
      </c>
      <c r="S1191" s="185" t="n">
        <v>0</v>
      </c>
      <c r="T1191" s="186" t="n">
        <f aca="false">S1191*H1191</f>
        <v>0</v>
      </c>
      <c r="AR1191" s="187" t="s">
        <v>346</v>
      </c>
      <c r="AT1191" s="187" t="s">
        <v>243</v>
      </c>
      <c r="AU1191" s="187" t="s">
        <v>87</v>
      </c>
      <c r="AY1191" s="4" t="s">
        <v>241</v>
      </c>
      <c r="BE1191" s="188" t="n">
        <f aca="false">IF(N1191="základní",J1191,0)</f>
        <v>0</v>
      </c>
      <c r="BF1191" s="188" t="n">
        <f aca="false">IF(N1191="snížená",J1191,0)</f>
        <v>0</v>
      </c>
      <c r="BG1191" s="188" t="n">
        <f aca="false">IF(N1191="zákl. přenesená",J1191,0)</f>
        <v>0</v>
      </c>
      <c r="BH1191" s="188" t="n">
        <f aca="false">IF(N1191="sníž. přenesená",J1191,0)</f>
        <v>0</v>
      </c>
      <c r="BI1191" s="188" t="n">
        <f aca="false">IF(N1191="nulová",J1191,0)</f>
        <v>0</v>
      </c>
      <c r="BJ1191" s="4" t="s">
        <v>85</v>
      </c>
      <c r="BK1191" s="188" t="n">
        <f aca="false">ROUND(I1191*H1191,2)</f>
        <v>0</v>
      </c>
      <c r="BL1191" s="4" t="s">
        <v>346</v>
      </c>
      <c r="BM1191" s="187" t="s">
        <v>1736</v>
      </c>
    </row>
    <row r="1192" s="189" customFormat="true" ht="12.8" hidden="true" customHeight="false" outlineLevel="1" collapsed="false">
      <c r="B1192" s="190"/>
      <c r="D1192" s="191" t="s">
        <v>250</v>
      </c>
      <c r="E1192" s="192"/>
      <c r="F1192" s="193" t="s">
        <v>1737</v>
      </c>
      <c r="H1192" s="194" t="n">
        <v>151.4</v>
      </c>
      <c r="L1192" s="190"/>
      <c r="M1192" s="195"/>
      <c r="N1192" s="196"/>
      <c r="O1192" s="196"/>
      <c r="P1192" s="196"/>
      <c r="Q1192" s="196"/>
      <c r="R1192" s="196"/>
      <c r="S1192" s="196"/>
      <c r="T1192" s="197"/>
      <c r="AT1192" s="192" t="s">
        <v>250</v>
      </c>
      <c r="AU1192" s="192" t="s">
        <v>87</v>
      </c>
      <c r="AV1192" s="189" t="s">
        <v>87</v>
      </c>
      <c r="AW1192" s="189" t="s">
        <v>33</v>
      </c>
      <c r="AX1192" s="189" t="s">
        <v>78</v>
      </c>
      <c r="AY1192" s="192" t="s">
        <v>241</v>
      </c>
    </row>
    <row r="1193" s="189" customFormat="true" ht="12.8" hidden="true" customHeight="false" outlineLevel="1" collapsed="false">
      <c r="B1193" s="190"/>
      <c r="D1193" s="191" t="s">
        <v>250</v>
      </c>
      <c r="E1193" s="192"/>
      <c r="F1193" s="193" t="s">
        <v>1738</v>
      </c>
      <c r="H1193" s="194" t="n">
        <v>67.7</v>
      </c>
      <c r="L1193" s="190"/>
      <c r="M1193" s="195"/>
      <c r="N1193" s="196"/>
      <c r="O1193" s="196"/>
      <c r="P1193" s="196"/>
      <c r="Q1193" s="196"/>
      <c r="R1193" s="196"/>
      <c r="S1193" s="196"/>
      <c r="T1193" s="197"/>
      <c r="AT1193" s="192" t="s">
        <v>250</v>
      </c>
      <c r="AU1193" s="192" t="s">
        <v>87</v>
      </c>
      <c r="AV1193" s="189" t="s">
        <v>87</v>
      </c>
      <c r="AW1193" s="189" t="s">
        <v>33</v>
      </c>
      <c r="AX1193" s="189" t="s">
        <v>78</v>
      </c>
      <c r="AY1193" s="192" t="s">
        <v>241</v>
      </c>
    </row>
    <row r="1194" s="189" customFormat="true" ht="12.8" hidden="true" customHeight="false" outlineLevel="1" collapsed="false">
      <c r="B1194" s="190"/>
      <c r="D1194" s="191" t="s">
        <v>250</v>
      </c>
      <c r="E1194" s="192"/>
      <c r="F1194" s="193" t="s">
        <v>1739</v>
      </c>
      <c r="H1194" s="194" t="n">
        <v>46.3</v>
      </c>
      <c r="L1194" s="190"/>
      <c r="M1194" s="195"/>
      <c r="N1194" s="196"/>
      <c r="O1194" s="196"/>
      <c r="P1194" s="196"/>
      <c r="Q1194" s="196"/>
      <c r="R1194" s="196"/>
      <c r="S1194" s="196"/>
      <c r="T1194" s="197"/>
      <c r="AT1194" s="192" t="s">
        <v>250</v>
      </c>
      <c r="AU1194" s="192" t="s">
        <v>87</v>
      </c>
      <c r="AV1194" s="189" t="s">
        <v>87</v>
      </c>
      <c r="AW1194" s="189" t="s">
        <v>33</v>
      </c>
      <c r="AX1194" s="189" t="s">
        <v>78</v>
      </c>
      <c r="AY1194" s="192" t="s">
        <v>241</v>
      </c>
    </row>
    <row r="1195" s="198" customFormat="true" ht="12.8" hidden="true" customHeight="false" outlineLevel="1" collapsed="false">
      <c r="B1195" s="199"/>
      <c r="D1195" s="191" t="s">
        <v>250</v>
      </c>
      <c r="E1195" s="200"/>
      <c r="F1195" s="201" t="s">
        <v>252</v>
      </c>
      <c r="H1195" s="202" t="n">
        <v>265.4</v>
      </c>
      <c r="L1195" s="199"/>
      <c r="M1195" s="203"/>
      <c r="N1195" s="204"/>
      <c r="O1195" s="204"/>
      <c r="P1195" s="204"/>
      <c r="Q1195" s="204"/>
      <c r="R1195" s="204"/>
      <c r="S1195" s="204"/>
      <c r="T1195" s="205"/>
      <c r="AT1195" s="200" t="s">
        <v>250</v>
      </c>
      <c r="AU1195" s="200" t="s">
        <v>87</v>
      </c>
      <c r="AV1195" s="198" t="s">
        <v>248</v>
      </c>
      <c r="AW1195" s="198" t="s">
        <v>33</v>
      </c>
      <c r="AX1195" s="198" t="s">
        <v>85</v>
      </c>
      <c r="AY1195" s="200" t="s">
        <v>241</v>
      </c>
    </row>
    <row r="1196" s="21" customFormat="true" ht="16.5" hidden="false" customHeight="true" outlineLevel="0" collapsed="false">
      <c r="B1196" s="176"/>
      <c r="C1196" s="177" t="s">
        <v>1740</v>
      </c>
      <c r="D1196" s="177" t="s">
        <v>243</v>
      </c>
      <c r="E1196" s="178" t="s">
        <v>1741</v>
      </c>
      <c r="F1196" s="179" t="s">
        <v>1742</v>
      </c>
      <c r="G1196" s="180" t="s">
        <v>334</v>
      </c>
      <c r="H1196" s="181" t="n">
        <v>101.4</v>
      </c>
      <c r="I1196" s="182"/>
      <c r="J1196" s="182" t="n">
        <f aca="false">ROUND(I1196*H1196,2)</f>
        <v>0</v>
      </c>
      <c r="K1196" s="179" t="s">
        <v>247</v>
      </c>
      <c r="L1196" s="22"/>
      <c r="M1196" s="183"/>
      <c r="N1196" s="184" t="s">
        <v>43</v>
      </c>
      <c r="O1196" s="185" t="n">
        <v>0.11</v>
      </c>
      <c r="P1196" s="185" t="n">
        <f aca="false">O1196*H1196</f>
        <v>11.154</v>
      </c>
      <c r="Q1196" s="185" t="n">
        <v>0.00043</v>
      </c>
      <c r="R1196" s="185" t="n">
        <f aca="false">Q1196*H1196</f>
        <v>0.043602</v>
      </c>
      <c r="S1196" s="185" t="n">
        <v>0</v>
      </c>
      <c r="T1196" s="186" t="n">
        <f aca="false">S1196*H1196</f>
        <v>0</v>
      </c>
      <c r="AR1196" s="187" t="s">
        <v>346</v>
      </c>
      <c r="AT1196" s="187" t="s">
        <v>243</v>
      </c>
      <c r="AU1196" s="187" t="s">
        <v>87</v>
      </c>
      <c r="AY1196" s="4" t="s">
        <v>241</v>
      </c>
      <c r="BE1196" s="188" t="n">
        <f aca="false">IF(N1196="základní",J1196,0)</f>
        <v>0</v>
      </c>
      <c r="BF1196" s="188" t="n">
        <f aca="false">IF(N1196="snížená",J1196,0)</f>
        <v>0</v>
      </c>
      <c r="BG1196" s="188" t="n">
        <f aca="false">IF(N1196="zákl. přenesená",J1196,0)</f>
        <v>0</v>
      </c>
      <c r="BH1196" s="188" t="n">
        <f aca="false">IF(N1196="sníž. přenesená",J1196,0)</f>
        <v>0</v>
      </c>
      <c r="BI1196" s="188" t="n">
        <f aca="false">IF(N1196="nulová",J1196,0)</f>
        <v>0</v>
      </c>
      <c r="BJ1196" s="4" t="s">
        <v>85</v>
      </c>
      <c r="BK1196" s="188" t="n">
        <f aca="false">ROUND(I1196*H1196,2)</f>
        <v>0</v>
      </c>
      <c r="BL1196" s="4" t="s">
        <v>346</v>
      </c>
      <c r="BM1196" s="187" t="s">
        <v>1743</v>
      </c>
    </row>
    <row r="1197" s="189" customFormat="true" ht="12.8" hidden="true" customHeight="false" outlineLevel="1" collapsed="false">
      <c r="B1197" s="190"/>
      <c r="D1197" s="191" t="s">
        <v>250</v>
      </c>
      <c r="E1197" s="192"/>
      <c r="F1197" s="193" t="s">
        <v>1744</v>
      </c>
      <c r="H1197" s="194" t="n">
        <v>30.7</v>
      </c>
      <c r="L1197" s="190"/>
      <c r="M1197" s="195"/>
      <c r="N1197" s="196"/>
      <c r="O1197" s="196"/>
      <c r="P1197" s="196"/>
      <c r="Q1197" s="196"/>
      <c r="R1197" s="196"/>
      <c r="S1197" s="196"/>
      <c r="T1197" s="197"/>
      <c r="AT1197" s="192" t="s">
        <v>250</v>
      </c>
      <c r="AU1197" s="192" t="s">
        <v>87</v>
      </c>
      <c r="AV1197" s="189" t="s">
        <v>87</v>
      </c>
      <c r="AW1197" s="189" t="s">
        <v>33</v>
      </c>
      <c r="AX1197" s="189" t="s">
        <v>78</v>
      </c>
      <c r="AY1197" s="192" t="s">
        <v>241</v>
      </c>
    </row>
    <row r="1198" s="189" customFormat="true" ht="12.8" hidden="true" customHeight="false" outlineLevel="1" collapsed="false">
      <c r="B1198" s="190"/>
      <c r="D1198" s="191" t="s">
        <v>250</v>
      </c>
      <c r="E1198" s="192"/>
      <c r="F1198" s="193" t="s">
        <v>1745</v>
      </c>
      <c r="H1198" s="194" t="n">
        <v>70.7</v>
      </c>
      <c r="L1198" s="190"/>
      <c r="M1198" s="195"/>
      <c r="N1198" s="196"/>
      <c r="O1198" s="196"/>
      <c r="P1198" s="196"/>
      <c r="Q1198" s="196"/>
      <c r="R1198" s="196"/>
      <c r="S1198" s="196"/>
      <c r="T1198" s="197"/>
      <c r="AT1198" s="192" t="s">
        <v>250</v>
      </c>
      <c r="AU1198" s="192" t="s">
        <v>87</v>
      </c>
      <c r="AV1198" s="189" t="s">
        <v>87</v>
      </c>
      <c r="AW1198" s="189" t="s">
        <v>33</v>
      </c>
      <c r="AX1198" s="189" t="s">
        <v>78</v>
      </c>
      <c r="AY1198" s="192" t="s">
        <v>241</v>
      </c>
    </row>
    <row r="1199" s="198" customFormat="true" ht="12.8" hidden="true" customHeight="false" outlineLevel="1" collapsed="false">
      <c r="B1199" s="199"/>
      <c r="D1199" s="191" t="s">
        <v>250</v>
      </c>
      <c r="E1199" s="200"/>
      <c r="F1199" s="201" t="s">
        <v>252</v>
      </c>
      <c r="H1199" s="202" t="n">
        <v>101.4</v>
      </c>
      <c r="L1199" s="199"/>
      <c r="M1199" s="203"/>
      <c r="N1199" s="204"/>
      <c r="O1199" s="204"/>
      <c r="P1199" s="204"/>
      <c r="Q1199" s="204"/>
      <c r="R1199" s="204"/>
      <c r="S1199" s="204"/>
      <c r="T1199" s="205"/>
      <c r="AT1199" s="200" t="s">
        <v>250</v>
      </c>
      <c r="AU1199" s="200" t="s">
        <v>87</v>
      </c>
      <c r="AV1199" s="198" t="s">
        <v>248</v>
      </c>
      <c r="AW1199" s="198" t="s">
        <v>33</v>
      </c>
      <c r="AX1199" s="198" t="s">
        <v>85</v>
      </c>
      <c r="AY1199" s="200" t="s">
        <v>241</v>
      </c>
    </row>
    <row r="1200" s="21" customFormat="true" ht="16.5" hidden="false" customHeight="true" outlineLevel="0" collapsed="false">
      <c r="B1200" s="176"/>
      <c r="C1200" s="177" t="s">
        <v>1746</v>
      </c>
      <c r="D1200" s="177" t="s">
        <v>243</v>
      </c>
      <c r="E1200" s="178" t="s">
        <v>1747</v>
      </c>
      <c r="F1200" s="179" t="s">
        <v>1748</v>
      </c>
      <c r="G1200" s="180" t="s">
        <v>327</v>
      </c>
      <c r="H1200" s="181" t="n">
        <v>894.761</v>
      </c>
      <c r="I1200" s="182"/>
      <c r="J1200" s="182" t="n">
        <f aca="false">ROUND(I1200*H1200,2)</f>
        <v>0</v>
      </c>
      <c r="K1200" s="179"/>
      <c r="L1200" s="22"/>
      <c r="M1200" s="183"/>
      <c r="N1200" s="184" t="s">
        <v>43</v>
      </c>
      <c r="O1200" s="185" t="n">
        <v>0.222</v>
      </c>
      <c r="P1200" s="185" t="n">
        <f aca="false">O1200*H1200</f>
        <v>198.636942</v>
      </c>
      <c r="Q1200" s="185" t="n">
        <v>0.00022</v>
      </c>
      <c r="R1200" s="185" t="n">
        <f aca="false">Q1200*H1200</f>
        <v>0.19684742</v>
      </c>
      <c r="S1200" s="185" t="n">
        <v>0</v>
      </c>
      <c r="T1200" s="186" t="n">
        <f aca="false">S1200*H1200</f>
        <v>0</v>
      </c>
      <c r="AR1200" s="187" t="s">
        <v>346</v>
      </c>
      <c r="AT1200" s="187" t="s">
        <v>243</v>
      </c>
      <c r="AU1200" s="187" t="s">
        <v>87</v>
      </c>
      <c r="AY1200" s="4" t="s">
        <v>241</v>
      </c>
      <c r="BE1200" s="188" t="n">
        <f aca="false">IF(N1200="základní",J1200,0)</f>
        <v>0</v>
      </c>
      <c r="BF1200" s="188" t="n">
        <f aca="false">IF(N1200="snížená",J1200,0)</f>
        <v>0</v>
      </c>
      <c r="BG1200" s="188" t="n">
        <f aca="false">IF(N1200="zákl. přenesená",J1200,0)</f>
        <v>0</v>
      </c>
      <c r="BH1200" s="188" t="n">
        <f aca="false">IF(N1200="sníž. přenesená",J1200,0)</f>
        <v>0</v>
      </c>
      <c r="BI1200" s="188" t="n">
        <f aca="false">IF(N1200="nulová",J1200,0)</f>
        <v>0</v>
      </c>
      <c r="BJ1200" s="4" t="s">
        <v>85</v>
      </c>
      <c r="BK1200" s="188" t="n">
        <f aca="false">ROUND(I1200*H1200,2)</f>
        <v>0</v>
      </c>
      <c r="BL1200" s="4" t="s">
        <v>346</v>
      </c>
      <c r="BM1200" s="187" t="s">
        <v>1749</v>
      </c>
    </row>
    <row r="1201" s="223" customFormat="true" ht="12.8" hidden="true" customHeight="false" outlineLevel="1" collapsed="false">
      <c r="B1201" s="224"/>
      <c r="D1201" s="191" t="s">
        <v>250</v>
      </c>
      <c r="E1201" s="225"/>
      <c r="F1201" s="226" t="s">
        <v>1750</v>
      </c>
      <c r="H1201" s="225"/>
      <c r="L1201" s="224"/>
      <c r="M1201" s="227"/>
      <c r="N1201" s="228"/>
      <c r="O1201" s="228"/>
      <c r="P1201" s="228"/>
      <c r="Q1201" s="228"/>
      <c r="R1201" s="228"/>
      <c r="S1201" s="228"/>
      <c r="T1201" s="229"/>
      <c r="AT1201" s="225" t="s">
        <v>250</v>
      </c>
      <c r="AU1201" s="225" t="s">
        <v>87</v>
      </c>
      <c r="AV1201" s="223" t="s">
        <v>85</v>
      </c>
      <c r="AW1201" s="223" t="s">
        <v>33</v>
      </c>
      <c r="AX1201" s="223" t="s">
        <v>78</v>
      </c>
      <c r="AY1201" s="225" t="s">
        <v>241</v>
      </c>
    </row>
    <row r="1202" s="189" customFormat="true" ht="12.8" hidden="true" customHeight="false" outlineLevel="1" collapsed="false">
      <c r="B1202" s="190"/>
      <c r="D1202" s="191" t="s">
        <v>250</v>
      </c>
      <c r="E1202" s="192"/>
      <c r="F1202" s="193" t="s">
        <v>1751</v>
      </c>
      <c r="H1202" s="194" t="n">
        <v>534.14</v>
      </c>
      <c r="L1202" s="190"/>
      <c r="M1202" s="195"/>
      <c r="N1202" s="196"/>
      <c r="O1202" s="196"/>
      <c r="P1202" s="196"/>
      <c r="Q1202" s="196"/>
      <c r="R1202" s="196"/>
      <c r="S1202" s="196"/>
      <c r="T1202" s="197"/>
      <c r="AT1202" s="192" t="s">
        <v>250</v>
      </c>
      <c r="AU1202" s="192" t="s">
        <v>87</v>
      </c>
      <c r="AV1202" s="189" t="s">
        <v>87</v>
      </c>
      <c r="AW1202" s="189" t="s">
        <v>33</v>
      </c>
      <c r="AX1202" s="189" t="s">
        <v>78</v>
      </c>
      <c r="AY1202" s="192" t="s">
        <v>241</v>
      </c>
    </row>
    <row r="1203" s="189" customFormat="true" ht="12.8" hidden="true" customHeight="false" outlineLevel="1" collapsed="false">
      <c r="B1203" s="190"/>
      <c r="D1203" s="191" t="s">
        <v>250</v>
      </c>
      <c r="E1203" s="192"/>
      <c r="F1203" s="193" t="s">
        <v>1752</v>
      </c>
      <c r="H1203" s="194" t="n">
        <v>9.21</v>
      </c>
      <c r="L1203" s="190"/>
      <c r="M1203" s="195"/>
      <c r="N1203" s="196"/>
      <c r="O1203" s="196"/>
      <c r="P1203" s="196"/>
      <c r="Q1203" s="196"/>
      <c r="R1203" s="196"/>
      <c r="S1203" s="196"/>
      <c r="T1203" s="197"/>
      <c r="AT1203" s="192" t="s">
        <v>250</v>
      </c>
      <c r="AU1203" s="192" t="s">
        <v>87</v>
      </c>
      <c r="AV1203" s="189" t="s">
        <v>87</v>
      </c>
      <c r="AW1203" s="189" t="s">
        <v>33</v>
      </c>
      <c r="AX1203" s="189" t="s">
        <v>78</v>
      </c>
      <c r="AY1203" s="192" t="s">
        <v>241</v>
      </c>
    </row>
    <row r="1204" s="189" customFormat="true" ht="12.8" hidden="true" customHeight="false" outlineLevel="1" collapsed="false">
      <c r="B1204" s="190"/>
      <c r="D1204" s="191" t="s">
        <v>250</v>
      </c>
      <c r="E1204" s="192"/>
      <c r="F1204" s="193" t="s">
        <v>1753</v>
      </c>
      <c r="H1204" s="194" t="n">
        <v>27.16</v>
      </c>
      <c r="L1204" s="190"/>
      <c r="M1204" s="195"/>
      <c r="N1204" s="196"/>
      <c r="O1204" s="196"/>
      <c r="P1204" s="196"/>
      <c r="Q1204" s="196"/>
      <c r="R1204" s="196"/>
      <c r="S1204" s="196"/>
      <c r="T1204" s="197"/>
      <c r="AT1204" s="192" t="s">
        <v>250</v>
      </c>
      <c r="AU1204" s="192" t="s">
        <v>87</v>
      </c>
      <c r="AV1204" s="189" t="s">
        <v>87</v>
      </c>
      <c r="AW1204" s="189" t="s">
        <v>33</v>
      </c>
      <c r="AX1204" s="189" t="s">
        <v>78</v>
      </c>
      <c r="AY1204" s="192" t="s">
        <v>241</v>
      </c>
    </row>
    <row r="1205" s="189" customFormat="true" ht="12.8" hidden="true" customHeight="false" outlineLevel="1" collapsed="false">
      <c r="B1205" s="190"/>
      <c r="D1205" s="191" t="s">
        <v>250</v>
      </c>
      <c r="E1205" s="192"/>
      <c r="F1205" s="193" t="s">
        <v>1754</v>
      </c>
      <c r="H1205" s="194" t="n">
        <v>1.92</v>
      </c>
      <c r="L1205" s="190"/>
      <c r="M1205" s="195"/>
      <c r="N1205" s="196"/>
      <c r="O1205" s="196"/>
      <c r="P1205" s="196"/>
      <c r="Q1205" s="196"/>
      <c r="R1205" s="196"/>
      <c r="S1205" s="196"/>
      <c r="T1205" s="197"/>
      <c r="AT1205" s="192" t="s">
        <v>250</v>
      </c>
      <c r="AU1205" s="192" t="s">
        <v>87</v>
      </c>
      <c r="AV1205" s="189" t="s">
        <v>87</v>
      </c>
      <c r="AW1205" s="189" t="s">
        <v>33</v>
      </c>
      <c r="AX1205" s="189" t="s">
        <v>78</v>
      </c>
      <c r="AY1205" s="192" t="s">
        <v>241</v>
      </c>
    </row>
    <row r="1206" s="206" customFormat="true" ht="12.8" hidden="true" customHeight="false" outlineLevel="1" collapsed="false">
      <c r="B1206" s="207"/>
      <c r="D1206" s="191" t="s">
        <v>250</v>
      </c>
      <c r="E1206" s="208"/>
      <c r="F1206" s="209" t="s">
        <v>269</v>
      </c>
      <c r="H1206" s="210" t="n">
        <v>572.43</v>
      </c>
      <c r="L1206" s="207"/>
      <c r="M1206" s="211"/>
      <c r="N1206" s="212"/>
      <c r="O1206" s="212"/>
      <c r="P1206" s="212"/>
      <c r="Q1206" s="212"/>
      <c r="R1206" s="212"/>
      <c r="S1206" s="212"/>
      <c r="T1206" s="213"/>
      <c r="AT1206" s="208" t="s">
        <v>250</v>
      </c>
      <c r="AU1206" s="208" t="s">
        <v>87</v>
      </c>
      <c r="AV1206" s="206" t="s">
        <v>257</v>
      </c>
      <c r="AW1206" s="206" t="s">
        <v>33</v>
      </c>
      <c r="AX1206" s="206" t="s">
        <v>78</v>
      </c>
      <c r="AY1206" s="208" t="s">
        <v>241</v>
      </c>
    </row>
    <row r="1207" s="223" customFormat="true" ht="12.8" hidden="true" customHeight="false" outlineLevel="1" collapsed="false">
      <c r="B1207" s="224"/>
      <c r="D1207" s="191" t="s">
        <v>250</v>
      </c>
      <c r="E1207" s="225"/>
      <c r="F1207" s="226" t="s">
        <v>1755</v>
      </c>
      <c r="H1207" s="225"/>
      <c r="L1207" s="224"/>
      <c r="M1207" s="227"/>
      <c r="N1207" s="228"/>
      <c r="O1207" s="228"/>
      <c r="P1207" s="228"/>
      <c r="Q1207" s="228"/>
      <c r="R1207" s="228"/>
      <c r="S1207" s="228"/>
      <c r="T1207" s="229"/>
      <c r="AT1207" s="225" t="s">
        <v>250</v>
      </c>
      <c r="AU1207" s="225" t="s">
        <v>87</v>
      </c>
      <c r="AV1207" s="223" t="s">
        <v>85</v>
      </c>
      <c r="AW1207" s="223" t="s">
        <v>33</v>
      </c>
      <c r="AX1207" s="223" t="s">
        <v>78</v>
      </c>
      <c r="AY1207" s="225" t="s">
        <v>241</v>
      </c>
    </row>
    <row r="1208" s="189" customFormat="true" ht="12.8" hidden="true" customHeight="false" outlineLevel="1" collapsed="false">
      <c r="B1208" s="190"/>
      <c r="D1208" s="191" t="s">
        <v>250</v>
      </c>
      <c r="E1208" s="192"/>
      <c r="F1208" s="193" t="s">
        <v>1756</v>
      </c>
      <c r="H1208" s="194" t="n">
        <v>277.12</v>
      </c>
      <c r="L1208" s="190"/>
      <c r="M1208" s="195"/>
      <c r="N1208" s="196"/>
      <c r="O1208" s="196"/>
      <c r="P1208" s="196"/>
      <c r="Q1208" s="196"/>
      <c r="R1208" s="196"/>
      <c r="S1208" s="196"/>
      <c r="T1208" s="197"/>
      <c r="AT1208" s="192" t="s">
        <v>250</v>
      </c>
      <c r="AU1208" s="192" t="s">
        <v>87</v>
      </c>
      <c r="AV1208" s="189" t="s">
        <v>87</v>
      </c>
      <c r="AW1208" s="189" t="s">
        <v>33</v>
      </c>
      <c r="AX1208" s="189" t="s">
        <v>78</v>
      </c>
      <c r="AY1208" s="192" t="s">
        <v>241</v>
      </c>
    </row>
    <row r="1209" s="189" customFormat="true" ht="12.8" hidden="true" customHeight="false" outlineLevel="1" collapsed="false">
      <c r="B1209" s="190"/>
      <c r="D1209" s="191" t="s">
        <v>250</v>
      </c>
      <c r="E1209" s="192"/>
      <c r="F1209" s="193" t="s">
        <v>1757</v>
      </c>
      <c r="H1209" s="194" t="n">
        <v>10.3</v>
      </c>
      <c r="L1209" s="190"/>
      <c r="M1209" s="195"/>
      <c r="N1209" s="196"/>
      <c r="O1209" s="196"/>
      <c r="P1209" s="196"/>
      <c r="Q1209" s="196"/>
      <c r="R1209" s="196"/>
      <c r="S1209" s="196"/>
      <c r="T1209" s="197"/>
      <c r="AT1209" s="192" t="s">
        <v>250</v>
      </c>
      <c r="AU1209" s="192" t="s">
        <v>87</v>
      </c>
      <c r="AV1209" s="189" t="s">
        <v>87</v>
      </c>
      <c r="AW1209" s="189" t="s">
        <v>33</v>
      </c>
      <c r="AX1209" s="189" t="s">
        <v>78</v>
      </c>
      <c r="AY1209" s="192" t="s">
        <v>241</v>
      </c>
    </row>
    <row r="1210" s="189" customFormat="true" ht="12.8" hidden="true" customHeight="false" outlineLevel="1" collapsed="false">
      <c r="B1210" s="190"/>
      <c r="D1210" s="191" t="s">
        <v>250</v>
      </c>
      <c r="E1210" s="192"/>
      <c r="F1210" s="193" t="s">
        <v>1758</v>
      </c>
      <c r="H1210" s="194" t="n">
        <v>29.7</v>
      </c>
      <c r="L1210" s="190"/>
      <c r="M1210" s="195"/>
      <c r="N1210" s="196"/>
      <c r="O1210" s="196"/>
      <c r="P1210" s="196"/>
      <c r="Q1210" s="196"/>
      <c r="R1210" s="196"/>
      <c r="S1210" s="196"/>
      <c r="T1210" s="197"/>
      <c r="AT1210" s="192" t="s">
        <v>250</v>
      </c>
      <c r="AU1210" s="192" t="s">
        <v>87</v>
      </c>
      <c r="AV1210" s="189" t="s">
        <v>87</v>
      </c>
      <c r="AW1210" s="189" t="s">
        <v>33</v>
      </c>
      <c r="AX1210" s="189" t="s">
        <v>78</v>
      </c>
      <c r="AY1210" s="192" t="s">
        <v>241</v>
      </c>
    </row>
    <row r="1211" s="189" customFormat="true" ht="12.8" hidden="true" customHeight="false" outlineLevel="1" collapsed="false">
      <c r="B1211" s="190"/>
      <c r="D1211" s="191" t="s">
        <v>250</v>
      </c>
      <c r="E1211" s="192"/>
      <c r="F1211" s="193" t="s">
        <v>1759</v>
      </c>
      <c r="H1211" s="194" t="n">
        <v>5.211</v>
      </c>
      <c r="L1211" s="190"/>
      <c r="M1211" s="195"/>
      <c r="N1211" s="196"/>
      <c r="O1211" s="196"/>
      <c r="P1211" s="196"/>
      <c r="Q1211" s="196"/>
      <c r="R1211" s="196"/>
      <c r="S1211" s="196"/>
      <c r="T1211" s="197"/>
      <c r="AT1211" s="192" t="s">
        <v>250</v>
      </c>
      <c r="AU1211" s="192" t="s">
        <v>87</v>
      </c>
      <c r="AV1211" s="189" t="s">
        <v>87</v>
      </c>
      <c r="AW1211" s="189" t="s">
        <v>33</v>
      </c>
      <c r="AX1211" s="189" t="s">
        <v>78</v>
      </c>
      <c r="AY1211" s="192" t="s">
        <v>241</v>
      </c>
    </row>
    <row r="1212" s="206" customFormat="true" ht="12.8" hidden="true" customHeight="false" outlineLevel="1" collapsed="false">
      <c r="B1212" s="207"/>
      <c r="D1212" s="191" t="s">
        <v>250</v>
      </c>
      <c r="E1212" s="208"/>
      <c r="F1212" s="209" t="s">
        <v>269</v>
      </c>
      <c r="H1212" s="210" t="n">
        <v>322.331</v>
      </c>
      <c r="L1212" s="207"/>
      <c r="M1212" s="211"/>
      <c r="N1212" s="212"/>
      <c r="O1212" s="212"/>
      <c r="P1212" s="212"/>
      <c r="Q1212" s="212"/>
      <c r="R1212" s="212"/>
      <c r="S1212" s="212"/>
      <c r="T1212" s="213"/>
      <c r="AT1212" s="208" t="s">
        <v>250</v>
      </c>
      <c r="AU1212" s="208" t="s">
        <v>87</v>
      </c>
      <c r="AV1212" s="206" t="s">
        <v>257</v>
      </c>
      <c r="AW1212" s="206" t="s">
        <v>33</v>
      </c>
      <c r="AX1212" s="206" t="s">
        <v>78</v>
      </c>
      <c r="AY1212" s="208" t="s">
        <v>241</v>
      </c>
    </row>
    <row r="1213" s="198" customFormat="true" ht="12.8" hidden="true" customHeight="false" outlineLevel="1" collapsed="false">
      <c r="B1213" s="199"/>
      <c r="D1213" s="191" t="s">
        <v>250</v>
      </c>
      <c r="E1213" s="200"/>
      <c r="F1213" s="201" t="s">
        <v>252</v>
      </c>
      <c r="H1213" s="202" t="n">
        <v>894.761</v>
      </c>
      <c r="L1213" s="199"/>
      <c r="M1213" s="203"/>
      <c r="N1213" s="204"/>
      <c r="O1213" s="204"/>
      <c r="P1213" s="204"/>
      <c r="Q1213" s="204"/>
      <c r="R1213" s="204"/>
      <c r="S1213" s="204"/>
      <c r="T1213" s="205"/>
      <c r="AT1213" s="200" t="s">
        <v>250</v>
      </c>
      <c r="AU1213" s="200" t="s">
        <v>87</v>
      </c>
      <c r="AV1213" s="198" t="s">
        <v>248</v>
      </c>
      <c r="AW1213" s="198" t="s">
        <v>33</v>
      </c>
      <c r="AX1213" s="198" t="s">
        <v>85</v>
      </c>
      <c r="AY1213" s="200" t="s">
        <v>241</v>
      </c>
    </row>
    <row r="1214" s="21" customFormat="true" ht="16.5" hidden="false" customHeight="true" outlineLevel="0" collapsed="false">
      <c r="B1214" s="176"/>
      <c r="C1214" s="214" t="s">
        <v>1760</v>
      </c>
      <c r="D1214" s="214" t="s">
        <v>319</v>
      </c>
      <c r="E1214" s="215" t="s">
        <v>1761</v>
      </c>
      <c r="F1214" s="216" t="s">
        <v>1762</v>
      </c>
      <c r="G1214" s="217" t="s">
        <v>327</v>
      </c>
      <c r="H1214" s="218" t="n">
        <v>1028.975</v>
      </c>
      <c r="I1214" s="219"/>
      <c r="J1214" s="219" t="n">
        <f aca="false">ROUND(I1214*H1214,2)</f>
        <v>0</v>
      </c>
      <c r="K1214" s="216" t="s">
        <v>247</v>
      </c>
      <c r="L1214" s="220"/>
      <c r="M1214" s="221"/>
      <c r="N1214" s="222" t="s">
        <v>43</v>
      </c>
      <c r="O1214" s="185" t="n">
        <v>0</v>
      </c>
      <c r="P1214" s="185" t="n">
        <f aca="false">O1214*H1214</f>
        <v>0</v>
      </c>
      <c r="Q1214" s="185" t="n">
        <v>0.0019</v>
      </c>
      <c r="R1214" s="185" t="n">
        <f aca="false">Q1214*H1214</f>
        <v>1.9550525</v>
      </c>
      <c r="S1214" s="185" t="n">
        <v>0</v>
      </c>
      <c r="T1214" s="186" t="n">
        <f aca="false">S1214*H1214</f>
        <v>0</v>
      </c>
      <c r="AR1214" s="187" t="s">
        <v>437</v>
      </c>
      <c r="AT1214" s="187" t="s">
        <v>319</v>
      </c>
      <c r="AU1214" s="187" t="s">
        <v>87</v>
      </c>
      <c r="AY1214" s="4" t="s">
        <v>241</v>
      </c>
      <c r="BE1214" s="188" t="n">
        <f aca="false">IF(N1214="základní",J1214,0)</f>
        <v>0</v>
      </c>
      <c r="BF1214" s="188" t="n">
        <f aca="false">IF(N1214="snížená",J1214,0)</f>
        <v>0</v>
      </c>
      <c r="BG1214" s="188" t="n">
        <f aca="false">IF(N1214="zákl. přenesená",J1214,0)</f>
        <v>0</v>
      </c>
      <c r="BH1214" s="188" t="n">
        <f aca="false">IF(N1214="sníž. přenesená",J1214,0)</f>
        <v>0</v>
      </c>
      <c r="BI1214" s="188" t="n">
        <f aca="false">IF(N1214="nulová",J1214,0)</f>
        <v>0</v>
      </c>
      <c r="BJ1214" s="4" t="s">
        <v>85</v>
      </c>
      <c r="BK1214" s="188" t="n">
        <f aca="false">ROUND(I1214*H1214,2)</f>
        <v>0</v>
      </c>
      <c r="BL1214" s="4" t="s">
        <v>346</v>
      </c>
      <c r="BM1214" s="187" t="s">
        <v>1763</v>
      </c>
    </row>
    <row r="1215" s="189" customFormat="true" ht="12.8" hidden="true" customHeight="false" outlineLevel="1" collapsed="false">
      <c r="B1215" s="190"/>
      <c r="D1215" s="191" t="s">
        <v>250</v>
      </c>
      <c r="F1215" s="193" t="s">
        <v>1764</v>
      </c>
      <c r="H1215" s="194" t="n">
        <v>1028.975</v>
      </c>
      <c r="L1215" s="190"/>
      <c r="M1215" s="195"/>
      <c r="N1215" s="196"/>
      <c r="O1215" s="196"/>
      <c r="P1215" s="196"/>
      <c r="Q1215" s="196"/>
      <c r="R1215" s="196"/>
      <c r="S1215" s="196"/>
      <c r="T1215" s="197"/>
      <c r="AT1215" s="192" t="s">
        <v>250</v>
      </c>
      <c r="AU1215" s="192" t="s">
        <v>87</v>
      </c>
      <c r="AV1215" s="189" t="s">
        <v>87</v>
      </c>
      <c r="AW1215" s="189" t="s">
        <v>2</v>
      </c>
      <c r="AX1215" s="189" t="s">
        <v>85</v>
      </c>
      <c r="AY1215" s="192" t="s">
        <v>241</v>
      </c>
    </row>
    <row r="1216" s="21" customFormat="true" ht="16.5" hidden="false" customHeight="true" outlineLevel="0" collapsed="false">
      <c r="B1216" s="176"/>
      <c r="C1216" s="177" t="s">
        <v>1765</v>
      </c>
      <c r="D1216" s="177" t="s">
        <v>243</v>
      </c>
      <c r="E1216" s="178" t="s">
        <v>1766</v>
      </c>
      <c r="F1216" s="179" t="s">
        <v>1767</v>
      </c>
      <c r="G1216" s="180" t="s">
        <v>327</v>
      </c>
      <c r="H1216" s="181" t="n">
        <v>1560.33</v>
      </c>
      <c r="I1216" s="182"/>
      <c r="J1216" s="182" t="n">
        <f aca="false">ROUND(I1216*H1216,2)</f>
        <v>0</v>
      </c>
      <c r="K1216" s="179"/>
      <c r="L1216" s="22"/>
      <c r="M1216" s="183"/>
      <c r="N1216" s="184" t="s">
        <v>43</v>
      </c>
      <c r="O1216" s="185" t="n">
        <v>0.2</v>
      </c>
      <c r="P1216" s="185" t="n">
        <f aca="false">O1216*H1216</f>
        <v>312.066</v>
      </c>
      <c r="Q1216" s="185" t="n">
        <v>0.00018</v>
      </c>
      <c r="R1216" s="185" t="n">
        <f aca="false">Q1216*H1216</f>
        <v>0.2808594</v>
      </c>
      <c r="S1216" s="185" t="n">
        <v>0</v>
      </c>
      <c r="T1216" s="186" t="n">
        <f aca="false">S1216*H1216</f>
        <v>0</v>
      </c>
      <c r="AR1216" s="187" t="s">
        <v>346</v>
      </c>
      <c r="AT1216" s="187" t="s">
        <v>243</v>
      </c>
      <c r="AU1216" s="187" t="s">
        <v>87</v>
      </c>
      <c r="AY1216" s="4" t="s">
        <v>241</v>
      </c>
      <c r="BE1216" s="188" t="n">
        <f aca="false">IF(N1216="základní",J1216,0)</f>
        <v>0</v>
      </c>
      <c r="BF1216" s="188" t="n">
        <f aca="false">IF(N1216="snížená",J1216,0)</f>
        <v>0</v>
      </c>
      <c r="BG1216" s="188" t="n">
        <f aca="false">IF(N1216="zákl. přenesená",J1216,0)</f>
        <v>0</v>
      </c>
      <c r="BH1216" s="188" t="n">
        <f aca="false">IF(N1216="sníž. přenesená",J1216,0)</f>
        <v>0</v>
      </c>
      <c r="BI1216" s="188" t="n">
        <f aca="false">IF(N1216="nulová",J1216,0)</f>
        <v>0</v>
      </c>
      <c r="BJ1216" s="4" t="s">
        <v>85</v>
      </c>
      <c r="BK1216" s="188" t="n">
        <f aca="false">ROUND(I1216*H1216,2)</f>
        <v>0</v>
      </c>
      <c r="BL1216" s="4" t="s">
        <v>346</v>
      </c>
      <c r="BM1216" s="187" t="s">
        <v>1768</v>
      </c>
    </row>
    <row r="1217" s="223" customFormat="true" ht="12.8" hidden="true" customHeight="false" outlineLevel="1" collapsed="false">
      <c r="B1217" s="224"/>
      <c r="D1217" s="191" t="s">
        <v>250</v>
      </c>
      <c r="E1217" s="225"/>
      <c r="F1217" s="226" t="s">
        <v>1769</v>
      </c>
      <c r="H1217" s="225"/>
      <c r="L1217" s="224"/>
      <c r="M1217" s="227"/>
      <c r="N1217" s="228"/>
      <c r="O1217" s="228"/>
      <c r="P1217" s="228"/>
      <c r="Q1217" s="228"/>
      <c r="R1217" s="228"/>
      <c r="S1217" s="228"/>
      <c r="T1217" s="229"/>
      <c r="AT1217" s="225" t="s">
        <v>250</v>
      </c>
      <c r="AU1217" s="225" t="s">
        <v>87</v>
      </c>
      <c r="AV1217" s="223" t="s">
        <v>85</v>
      </c>
      <c r="AW1217" s="223" t="s">
        <v>33</v>
      </c>
      <c r="AX1217" s="223" t="s">
        <v>78</v>
      </c>
      <c r="AY1217" s="225" t="s">
        <v>241</v>
      </c>
    </row>
    <row r="1218" s="189" customFormat="true" ht="12.8" hidden="true" customHeight="false" outlineLevel="1" collapsed="false">
      <c r="B1218" s="190"/>
      <c r="D1218" s="191" t="s">
        <v>250</v>
      </c>
      <c r="E1218" s="192"/>
      <c r="F1218" s="193" t="s">
        <v>1770</v>
      </c>
      <c r="H1218" s="194" t="n">
        <v>1490</v>
      </c>
      <c r="L1218" s="190"/>
      <c r="M1218" s="195"/>
      <c r="N1218" s="196"/>
      <c r="O1218" s="196"/>
      <c r="P1218" s="196"/>
      <c r="Q1218" s="196"/>
      <c r="R1218" s="196"/>
      <c r="S1218" s="196"/>
      <c r="T1218" s="197"/>
      <c r="AT1218" s="192" t="s">
        <v>250</v>
      </c>
      <c r="AU1218" s="192" t="s">
        <v>87</v>
      </c>
      <c r="AV1218" s="189" t="s">
        <v>87</v>
      </c>
      <c r="AW1218" s="189" t="s">
        <v>33</v>
      </c>
      <c r="AX1218" s="189" t="s">
        <v>78</v>
      </c>
      <c r="AY1218" s="192" t="s">
        <v>241</v>
      </c>
    </row>
    <row r="1219" s="189" customFormat="true" ht="12.8" hidden="true" customHeight="false" outlineLevel="1" collapsed="false">
      <c r="B1219" s="190"/>
      <c r="D1219" s="191" t="s">
        <v>250</v>
      </c>
      <c r="E1219" s="192"/>
      <c r="F1219" s="193" t="s">
        <v>1771</v>
      </c>
      <c r="H1219" s="194" t="n">
        <v>29.92</v>
      </c>
      <c r="L1219" s="190"/>
      <c r="M1219" s="195"/>
      <c r="N1219" s="196"/>
      <c r="O1219" s="196"/>
      <c r="P1219" s="196"/>
      <c r="Q1219" s="196"/>
      <c r="R1219" s="196"/>
      <c r="S1219" s="196"/>
      <c r="T1219" s="197"/>
      <c r="AT1219" s="192" t="s">
        <v>250</v>
      </c>
      <c r="AU1219" s="192" t="s">
        <v>87</v>
      </c>
      <c r="AV1219" s="189" t="s">
        <v>87</v>
      </c>
      <c r="AW1219" s="189" t="s">
        <v>33</v>
      </c>
      <c r="AX1219" s="189" t="s">
        <v>78</v>
      </c>
      <c r="AY1219" s="192" t="s">
        <v>241</v>
      </c>
    </row>
    <row r="1220" s="189" customFormat="true" ht="12.8" hidden="true" customHeight="false" outlineLevel="1" collapsed="false">
      <c r="B1220" s="190"/>
      <c r="D1220" s="191" t="s">
        <v>250</v>
      </c>
      <c r="E1220" s="192"/>
      <c r="F1220" s="193" t="s">
        <v>1772</v>
      </c>
      <c r="H1220" s="194" t="n">
        <v>40.41</v>
      </c>
      <c r="L1220" s="190"/>
      <c r="M1220" s="195"/>
      <c r="N1220" s="196"/>
      <c r="O1220" s="196"/>
      <c r="P1220" s="196"/>
      <c r="Q1220" s="196"/>
      <c r="R1220" s="196"/>
      <c r="S1220" s="196"/>
      <c r="T1220" s="197"/>
      <c r="AT1220" s="192" t="s">
        <v>250</v>
      </c>
      <c r="AU1220" s="192" t="s">
        <v>87</v>
      </c>
      <c r="AV1220" s="189" t="s">
        <v>87</v>
      </c>
      <c r="AW1220" s="189" t="s">
        <v>33</v>
      </c>
      <c r="AX1220" s="189" t="s">
        <v>78</v>
      </c>
      <c r="AY1220" s="192" t="s">
        <v>241</v>
      </c>
    </row>
    <row r="1221" s="206" customFormat="true" ht="12.8" hidden="true" customHeight="false" outlineLevel="1" collapsed="false">
      <c r="B1221" s="207"/>
      <c r="D1221" s="191" t="s">
        <v>250</v>
      </c>
      <c r="E1221" s="208"/>
      <c r="F1221" s="209" t="s">
        <v>269</v>
      </c>
      <c r="H1221" s="210" t="n">
        <v>1560.33</v>
      </c>
      <c r="L1221" s="207"/>
      <c r="M1221" s="211"/>
      <c r="N1221" s="212"/>
      <c r="O1221" s="212"/>
      <c r="P1221" s="212"/>
      <c r="Q1221" s="212"/>
      <c r="R1221" s="212"/>
      <c r="S1221" s="212"/>
      <c r="T1221" s="213"/>
      <c r="AT1221" s="208" t="s">
        <v>250</v>
      </c>
      <c r="AU1221" s="208" t="s">
        <v>87</v>
      </c>
      <c r="AV1221" s="206" t="s">
        <v>257</v>
      </c>
      <c r="AW1221" s="206" t="s">
        <v>33</v>
      </c>
      <c r="AX1221" s="206" t="s">
        <v>78</v>
      </c>
      <c r="AY1221" s="208" t="s">
        <v>241</v>
      </c>
    </row>
    <row r="1222" s="198" customFormat="true" ht="12.8" hidden="true" customHeight="false" outlineLevel="1" collapsed="false">
      <c r="B1222" s="199"/>
      <c r="D1222" s="191" t="s">
        <v>250</v>
      </c>
      <c r="E1222" s="200"/>
      <c r="F1222" s="201" t="s">
        <v>252</v>
      </c>
      <c r="H1222" s="202" t="n">
        <v>1560.33</v>
      </c>
      <c r="L1222" s="199"/>
      <c r="M1222" s="203"/>
      <c r="N1222" s="204"/>
      <c r="O1222" s="204"/>
      <c r="P1222" s="204"/>
      <c r="Q1222" s="204"/>
      <c r="R1222" s="204"/>
      <c r="S1222" s="204"/>
      <c r="T1222" s="205"/>
      <c r="AT1222" s="200" t="s">
        <v>250</v>
      </c>
      <c r="AU1222" s="200" t="s">
        <v>87</v>
      </c>
      <c r="AV1222" s="198" t="s">
        <v>248</v>
      </c>
      <c r="AW1222" s="198" t="s">
        <v>33</v>
      </c>
      <c r="AX1222" s="198" t="s">
        <v>85</v>
      </c>
      <c r="AY1222" s="200" t="s">
        <v>241</v>
      </c>
    </row>
    <row r="1223" s="21" customFormat="true" ht="16.5" hidden="false" customHeight="true" outlineLevel="0" collapsed="false">
      <c r="B1223" s="176"/>
      <c r="C1223" s="214" t="s">
        <v>1773</v>
      </c>
      <c r="D1223" s="214" t="s">
        <v>319</v>
      </c>
      <c r="E1223" s="215" t="s">
        <v>1761</v>
      </c>
      <c r="F1223" s="216" t="s">
        <v>1762</v>
      </c>
      <c r="G1223" s="217" t="s">
        <v>327</v>
      </c>
      <c r="H1223" s="218" t="n">
        <v>1794.38</v>
      </c>
      <c r="I1223" s="219"/>
      <c r="J1223" s="219" t="n">
        <f aca="false">ROUND(I1223*H1223,2)</f>
        <v>0</v>
      </c>
      <c r="K1223" s="216" t="s">
        <v>247</v>
      </c>
      <c r="L1223" s="220"/>
      <c r="M1223" s="221"/>
      <c r="N1223" s="222" t="s">
        <v>43</v>
      </c>
      <c r="O1223" s="185" t="n">
        <v>0</v>
      </c>
      <c r="P1223" s="185" t="n">
        <f aca="false">O1223*H1223</f>
        <v>0</v>
      </c>
      <c r="Q1223" s="185" t="n">
        <v>0.0019</v>
      </c>
      <c r="R1223" s="185" t="n">
        <f aca="false">Q1223*H1223</f>
        <v>3.409322</v>
      </c>
      <c r="S1223" s="185" t="n">
        <v>0</v>
      </c>
      <c r="T1223" s="186" t="n">
        <f aca="false">S1223*H1223</f>
        <v>0</v>
      </c>
      <c r="AR1223" s="187" t="s">
        <v>437</v>
      </c>
      <c r="AT1223" s="187" t="s">
        <v>319</v>
      </c>
      <c r="AU1223" s="187" t="s">
        <v>87</v>
      </c>
      <c r="AY1223" s="4" t="s">
        <v>241</v>
      </c>
      <c r="BE1223" s="188" t="n">
        <f aca="false">IF(N1223="základní",J1223,0)</f>
        <v>0</v>
      </c>
      <c r="BF1223" s="188" t="n">
        <f aca="false">IF(N1223="snížená",J1223,0)</f>
        <v>0</v>
      </c>
      <c r="BG1223" s="188" t="n">
        <f aca="false">IF(N1223="zákl. přenesená",J1223,0)</f>
        <v>0</v>
      </c>
      <c r="BH1223" s="188" t="n">
        <f aca="false">IF(N1223="sníž. přenesená",J1223,0)</f>
        <v>0</v>
      </c>
      <c r="BI1223" s="188" t="n">
        <f aca="false">IF(N1223="nulová",J1223,0)</f>
        <v>0</v>
      </c>
      <c r="BJ1223" s="4" t="s">
        <v>85</v>
      </c>
      <c r="BK1223" s="188" t="n">
        <f aca="false">ROUND(I1223*H1223,2)</f>
        <v>0</v>
      </c>
      <c r="BL1223" s="4" t="s">
        <v>346</v>
      </c>
      <c r="BM1223" s="187" t="s">
        <v>1774</v>
      </c>
    </row>
    <row r="1224" s="189" customFormat="true" ht="12.8" hidden="true" customHeight="false" outlineLevel="1" collapsed="false">
      <c r="B1224" s="190"/>
      <c r="D1224" s="191" t="s">
        <v>250</v>
      </c>
      <c r="F1224" s="193" t="s">
        <v>1775</v>
      </c>
      <c r="H1224" s="194" t="n">
        <v>1794.38</v>
      </c>
      <c r="L1224" s="190"/>
      <c r="M1224" s="195"/>
      <c r="N1224" s="196"/>
      <c r="O1224" s="196"/>
      <c r="P1224" s="196"/>
      <c r="Q1224" s="196"/>
      <c r="R1224" s="196"/>
      <c r="S1224" s="196"/>
      <c r="T1224" s="197"/>
      <c r="AT1224" s="192" t="s">
        <v>250</v>
      </c>
      <c r="AU1224" s="192" t="s">
        <v>87</v>
      </c>
      <c r="AV1224" s="189" t="s">
        <v>87</v>
      </c>
      <c r="AW1224" s="189" t="s">
        <v>2</v>
      </c>
      <c r="AX1224" s="189" t="s">
        <v>85</v>
      </c>
      <c r="AY1224" s="192" t="s">
        <v>241</v>
      </c>
    </row>
    <row r="1225" s="21" customFormat="true" ht="16.5" hidden="false" customHeight="true" outlineLevel="0" collapsed="false">
      <c r="B1225" s="176"/>
      <c r="C1225" s="177" t="s">
        <v>1776</v>
      </c>
      <c r="D1225" s="177" t="s">
        <v>243</v>
      </c>
      <c r="E1225" s="178" t="s">
        <v>1777</v>
      </c>
      <c r="F1225" s="179" t="s">
        <v>1778</v>
      </c>
      <c r="G1225" s="180" t="s">
        <v>327</v>
      </c>
      <c r="H1225" s="181" t="n">
        <v>2455.091</v>
      </c>
      <c r="I1225" s="182"/>
      <c r="J1225" s="182" t="n">
        <f aca="false">ROUND(I1225*H1225,2)</f>
        <v>0</v>
      </c>
      <c r="K1225" s="179" t="s">
        <v>247</v>
      </c>
      <c r="L1225" s="22"/>
      <c r="M1225" s="183"/>
      <c r="N1225" s="184" t="s">
        <v>43</v>
      </c>
      <c r="O1225" s="185" t="n">
        <v>0.09</v>
      </c>
      <c r="P1225" s="185" t="n">
        <f aca="false">O1225*H1225</f>
        <v>220.95819</v>
      </c>
      <c r="Q1225" s="185" t="n">
        <v>0</v>
      </c>
      <c r="R1225" s="185" t="n">
        <f aca="false">Q1225*H1225</f>
        <v>0</v>
      </c>
      <c r="S1225" s="185" t="n">
        <v>0</v>
      </c>
      <c r="T1225" s="186" t="n">
        <f aca="false">S1225*H1225</f>
        <v>0</v>
      </c>
      <c r="AR1225" s="187" t="s">
        <v>346</v>
      </c>
      <c r="AT1225" s="187" t="s">
        <v>243</v>
      </c>
      <c r="AU1225" s="187" t="s">
        <v>87</v>
      </c>
      <c r="AY1225" s="4" t="s">
        <v>241</v>
      </c>
      <c r="BE1225" s="188" t="n">
        <f aca="false">IF(N1225="základní",J1225,0)</f>
        <v>0</v>
      </c>
      <c r="BF1225" s="188" t="n">
        <f aca="false">IF(N1225="snížená",J1225,0)</f>
        <v>0</v>
      </c>
      <c r="BG1225" s="188" t="n">
        <f aca="false">IF(N1225="zákl. přenesená",J1225,0)</f>
        <v>0</v>
      </c>
      <c r="BH1225" s="188" t="n">
        <f aca="false">IF(N1225="sníž. přenesená",J1225,0)</f>
        <v>0</v>
      </c>
      <c r="BI1225" s="188" t="n">
        <f aca="false">IF(N1225="nulová",J1225,0)</f>
        <v>0</v>
      </c>
      <c r="BJ1225" s="4" t="s">
        <v>85</v>
      </c>
      <c r="BK1225" s="188" t="n">
        <f aca="false">ROUND(I1225*H1225,2)</f>
        <v>0</v>
      </c>
      <c r="BL1225" s="4" t="s">
        <v>346</v>
      </c>
      <c r="BM1225" s="187" t="s">
        <v>1779</v>
      </c>
    </row>
    <row r="1226" s="189" customFormat="true" ht="12.8" hidden="true" customHeight="false" outlineLevel="1" collapsed="false">
      <c r="B1226" s="190"/>
      <c r="D1226" s="191" t="s">
        <v>250</v>
      </c>
      <c r="E1226" s="192"/>
      <c r="F1226" s="193" t="s">
        <v>1780</v>
      </c>
      <c r="H1226" s="194" t="n">
        <v>2455.091</v>
      </c>
      <c r="L1226" s="190"/>
      <c r="M1226" s="195"/>
      <c r="N1226" s="196"/>
      <c r="O1226" s="196"/>
      <c r="P1226" s="196"/>
      <c r="Q1226" s="196"/>
      <c r="R1226" s="196"/>
      <c r="S1226" s="196"/>
      <c r="T1226" s="197"/>
      <c r="AT1226" s="192" t="s">
        <v>250</v>
      </c>
      <c r="AU1226" s="192" t="s">
        <v>87</v>
      </c>
      <c r="AV1226" s="189" t="s">
        <v>87</v>
      </c>
      <c r="AW1226" s="189" t="s">
        <v>33</v>
      </c>
      <c r="AX1226" s="189" t="s">
        <v>78</v>
      </c>
      <c r="AY1226" s="192" t="s">
        <v>241</v>
      </c>
    </row>
    <row r="1227" s="198" customFormat="true" ht="12.8" hidden="true" customHeight="false" outlineLevel="1" collapsed="false">
      <c r="B1227" s="199"/>
      <c r="D1227" s="191" t="s">
        <v>250</v>
      </c>
      <c r="E1227" s="200"/>
      <c r="F1227" s="201" t="s">
        <v>252</v>
      </c>
      <c r="H1227" s="202" t="n">
        <v>2455.091</v>
      </c>
      <c r="L1227" s="199"/>
      <c r="M1227" s="203"/>
      <c r="N1227" s="204"/>
      <c r="O1227" s="204"/>
      <c r="P1227" s="204"/>
      <c r="Q1227" s="204"/>
      <c r="R1227" s="204"/>
      <c r="S1227" s="204"/>
      <c r="T1227" s="205"/>
      <c r="AT1227" s="200" t="s">
        <v>250</v>
      </c>
      <c r="AU1227" s="200" t="s">
        <v>87</v>
      </c>
      <c r="AV1227" s="198" t="s">
        <v>248</v>
      </c>
      <c r="AW1227" s="198" t="s">
        <v>33</v>
      </c>
      <c r="AX1227" s="198" t="s">
        <v>85</v>
      </c>
      <c r="AY1227" s="200" t="s">
        <v>241</v>
      </c>
    </row>
    <row r="1228" s="21" customFormat="true" ht="16.5" hidden="false" customHeight="true" outlineLevel="0" collapsed="false">
      <c r="B1228" s="176"/>
      <c r="C1228" s="214" t="s">
        <v>1781</v>
      </c>
      <c r="D1228" s="214" t="s">
        <v>319</v>
      </c>
      <c r="E1228" s="215" t="s">
        <v>1782</v>
      </c>
      <c r="F1228" s="216" t="s">
        <v>1783</v>
      </c>
      <c r="G1228" s="217" t="s">
        <v>327</v>
      </c>
      <c r="H1228" s="218" t="n">
        <v>2823.355</v>
      </c>
      <c r="I1228" s="219"/>
      <c r="J1228" s="219" t="n">
        <f aca="false">ROUND(I1228*H1228,2)</f>
        <v>0</v>
      </c>
      <c r="K1228" s="216" t="s">
        <v>247</v>
      </c>
      <c r="L1228" s="220"/>
      <c r="M1228" s="221"/>
      <c r="N1228" s="222" t="s">
        <v>43</v>
      </c>
      <c r="O1228" s="185" t="n">
        <v>0</v>
      </c>
      <c r="P1228" s="185" t="n">
        <f aca="false">O1228*H1228</f>
        <v>0</v>
      </c>
      <c r="Q1228" s="185" t="n">
        <v>0.0003</v>
      </c>
      <c r="R1228" s="185" t="n">
        <f aca="false">Q1228*H1228</f>
        <v>0.8470065</v>
      </c>
      <c r="S1228" s="185" t="n">
        <v>0</v>
      </c>
      <c r="T1228" s="186" t="n">
        <f aca="false">S1228*H1228</f>
        <v>0</v>
      </c>
      <c r="AR1228" s="187" t="s">
        <v>437</v>
      </c>
      <c r="AT1228" s="187" t="s">
        <v>319</v>
      </c>
      <c r="AU1228" s="187" t="s">
        <v>87</v>
      </c>
      <c r="AY1228" s="4" t="s">
        <v>241</v>
      </c>
      <c r="BE1228" s="188" t="n">
        <f aca="false">IF(N1228="základní",J1228,0)</f>
        <v>0</v>
      </c>
      <c r="BF1228" s="188" t="n">
        <f aca="false">IF(N1228="snížená",J1228,0)</f>
        <v>0</v>
      </c>
      <c r="BG1228" s="188" t="n">
        <f aca="false">IF(N1228="zákl. přenesená",J1228,0)</f>
        <v>0</v>
      </c>
      <c r="BH1228" s="188" t="n">
        <f aca="false">IF(N1228="sníž. přenesená",J1228,0)</f>
        <v>0</v>
      </c>
      <c r="BI1228" s="188" t="n">
        <f aca="false">IF(N1228="nulová",J1228,0)</f>
        <v>0</v>
      </c>
      <c r="BJ1228" s="4" t="s">
        <v>85</v>
      </c>
      <c r="BK1228" s="188" t="n">
        <f aca="false">ROUND(I1228*H1228,2)</f>
        <v>0</v>
      </c>
      <c r="BL1228" s="4" t="s">
        <v>346</v>
      </c>
      <c r="BM1228" s="187" t="s">
        <v>1784</v>
      </c>
    </row>
    <row r="1229" s="189" customFormat="true" ht="12.8" hidden="true" customHeight="false" outlineLevel="1" collapsed="false">
      <c r="B1229" s="190"/>
      <c r="D1229" s="191" t="s">
        <v>250</v>
      </c>
      <c r="F1229" s="193" t="s">
        <v>1785</v>
      </c>
      <c r="H1229" s="194" t="n">
        <v>2823.355</v>
      </c>
      <c r="L1229" s="190"/>
      <c r="M1229" s="195"/>
      <c r="N1229" s="196"/>
      <c r="O1229" s="196"/>
      <c r="P1229" s="196"/>
      <c r="Q1229" s="196"/>
      <c r="R1229" s="196"/>
      <c r="S1229" s="196"/>
      <c r="T1229" s="197"/>
      <c r="AT1229" s="192" t="s">
        <v>250</v>
      </c>
      <c r="AU1229" s="192" t="s">
        <v>87</v>
      </c>
      <c r="AV1229" s="189" t="s">
        <v>87</v>
      </c>
      <c r="AW1229" s="189" t="s">
        <v>2</v>
      </c>
      <c r="AX1229" s="189" t="s">
        <v>85</v>
      </c>
      <c r="AY1229" s="192" t="s">
        <v>241</v>
      </c>
    </row>
    <row r="1230" s="21" customFormat="true" ht="16.5" hidden="false" customHeight="true" outlineLevel="0" collapsed="false">
      <c r="B1230" s="176"/>
      <c r="C1230" s="177" t="s">
        <v>1786</v>
      </c>
      <c r="D1230" s="177" t="s">
        <v>243</v>
      </c>
      <c r="E1230" s="178" t="s">
        <v>1787</v>
      </c>
      <c r="F1230" s="179" t="s">
        <v>1788</v>
      </c>
      <c r="G1230" s="180" t="s">
        <v>1693</v>
      </c>
      <c r="H1230" s="181" t="n">
        <v>21546.832</v>
      </c>
      <c r="I1230" s="182"/>
      <c r="J1230" s="182" t="n">
        <f aca="false">ROUND(I1230*H1230,2)</f>
        <v>0</v>
      </c>
      <c r="K1230" s="179" t="s">
        <v>247</v>
      </c>
      <c r="L1230" s="22"/>
      <c r="M1230" s="183"/>
      <c r="N1230" s="184" t="s">
        <v>43</v>
      </c>
      <c r="O1230" s="185" t="n">
        <v>0</v>
      </c>
      <c r="P1230" s="185" t="n">
        <f aca="false">O1230*H1230</f>
        <v>0</v>
      </c>
      <c r="Q1230" s="185" t="n">
        <v>0</v>
      </c>
      <c r="R1230" s="185" t="n">
        <f aca="false">Q1230*H1230</f>
        <v>0</v>
      </c>
      <c r="S1230" s="185" t="n">
        <v>0</v>
      </c>
      <c r="T1230" s="186" t="n">
        <f aca="false">S1230*H1230</f>
        <v>0</v>
      </c>
      <c r="AR1230" s="187" t="s">
        <v>346</v>
      </c>
      <c r="AT1230" s="187" t="s">
        <v>243</v>
      </c>
      <c r="AU1230" s="187" t="s">
        <v>87</v>
      </c>
      <c r="AY1230" s="4" t="s">
        <v>241</v>
      </c>
      <c r="BE1230" s="188" t="n">
        <f aca="false">IF(N1230="základní",J1230,0)</f>
        <v>0</v>
      </c>
      <c r="BF1230" s="188" t="n">
        <f aca="false">IF(N1230="snížená",J1230,0)</f>
        <v>0</v>
      </c>
      <c r="BG1230" s="188" t="n">
        <f aca="false">IF(N1230="zákl. přenesená",J1230,0)</f>
        <v>0</v>
      </c>
      <c r="BH1230" s="188" t="n">
        <f aca="false">IF(N1230="sníž. přenesená",J1230,0)</f>
        <v>0</v>
      </c>
      <c r="BI1230" s="188" t="n">
        <f aca="false">IF(N1230="nulová",J1230,0)</f>
        <v>0</v>
      </c>
      <c r="BJ1230" s="4" t="s">
        <v>85</v>
      </c>
      <c r="BK1230" s="188" t="n">
        <f aca="false">ROUND(I1230*H1230,2)</f>
        <v>0</v>
      </c>
      <c r="BL1230" s="4" t="s">
        <v>346</v>
      </c>
      <c r="BM1230" s="187" t="s">
        <v>1789</v>
      </c>
    </row>
    <row r="1231" s="163" customFormat="true" ht="22.8" hidden="false" customHeight="true" outlineLevel="0" collapsed="false">
      <c r="B1231" s="164"/>
      <c r="D1231" s="165" t="s">
        <v>77</v>
      </c>
      <c r="E1231" s="174" t="s">
        <v>1790</v>
      </c>
      <c r="F1231" s="174" t="s">
        <v>1791</v>
      </c>
      <c r="J1231" s="175" t="n">
        <f aca="false">BK1231</f>
        <v>0</v>
      </c>
      <c r="L1231" s="164"/>
      <c r="M1231" s="168"/>
      <c r="N1231" s="169"/>
      <c r="O1231" s="169"/>
      <c r="P1231" s="170" t="n">
        <f aca="false">SUM(P1232:P1418)</f>
        <v>1068.588775</v>
      </c>
      <c r="Q1231" s="169"/>
      <c r="R1231" s="170" t="n">
        <f aca="false">SUM(R1232:R1418)</f>
        <v>25.82242482</v>
      </c>
      <c r="S1231" s="169"/>
      <c r="T1231" s="171" t="n">
        <f aca="false">SUM(T1232:T1418)</f>
        <v>0</v>
      </c>
      <c r="AR1231" s="165" t="s">
        <v>87</v>
      </c>
      <c r="AT1231" s="172" t="s">
        <v>77</v>
      </c>
      <c r="AU1231" s="172" t="s">
        <v>85</v>
      </c>
      <c r="AY1231" s="165" t="s">
        <v>241</v>
      </c>
      <c r="BK1231" s="173" t="n">
        <f aca="false">SUM(BK1232:BK1418)</f>
        <v>0</v>
      </c>
    </row>
    <row r="1232" s="21" customFormat="true" ht="16.5" hidden="false" customHeight="true" outlineLevel="0" collapsed="false">
      <c r="B1232" s="176"/>
      <c r="C1232" s="177" t="s">
        <v>1792</v>
      </c>
      <c r="D1232" s="177" t="s">
        <v>243</v>
      </c>
      <c r="E1232" s="178" t="s">
        <v>1793</v>
      </c>
      <c r="F1232" s="179" t="s">
        <v>1794</v>
      </c>
      <c r="G1232" s="180" t="s">
        <v>327</v>
      </c>
      <c r="H1232" s="181" t="n">
        <v>1905.64</v>
      </c>
      <c r="I1232" s="182"/>
      <c r="J1232" s="182" t="n">
        <f aca="false">ROUND(I1232*H1232,2)</f>
        <v>0</v>
      </c>
      <c r="K1232" s="179" t="s">
        <v>247</v>
      </c>
      <c r="L1232" s="22"/>
      <c r="M1232" s="183"/>
      <c r="N1232" s="184" t="s">
        <v>43</v>
      </c>
      <c r="O1232" s="185" t="n">
        <v>0.06</v>
      </c>
      <c r="P1232" s="185" t="n">
        <f aca="false">O1232*H1232</f>
        <v>114.3384</v>
      </c>
      <c r="Q1232" s="185" t="n">
        <v>0</v>
      </c>
      <c r="R1232" s="185" t="n">
        <f aca="false">Q1232*H1232</f>
        <v>0</v>
      </c>
      <c r="S1232" s="185" t="n">
        <v>0</v>
      </c>
      <c r="T1232" s="186" t="n">
        <f aca="false">S1232*H1232</f>
        <v>0</v>
      </c>
      <c r="AR1232" s="187" t="s">
        <v>346</v>
      </c>
      <c r="AT1232" s="187" t="s">
        <v>243</v>
      </c>
      <c r="AU1232" s="187" t="s">
        <v>87</v>
      </c>
      <c r="AY1232" s="4" t="s">
        <v>241</v>
      </c>
      <c r="BE1232" s="188" t="n">
        <f aca="false">IF(N1232="základní",J1232,0)</f>
        <v>0</v>
      </c>
      <c r="BF1232" s="188" t="n">
        <f aca="false">IF(N1232="snížená",J1232,0)</f>
        <v>0</v>
      </c>
      <c r="BG1232" s="188" t="n">
        <f aca="false">IF(N1232="zákl. přenesená",J1232,0)</f>
        <v>0</v>
      </c>
      <c r="BH1232" s="188" t="n">
        <f aca="false">IF(N1232="sníž. přenesená",J1232,0)</f>
        <v>0</v>
      </c>
      <c r="BI1232" s="188" t="n">
        <f aca="false">IF(N1232="nulová",J1232,0)</f>
        <v>0</v>
      </c>
      <c r="BJ1232" s="4" t="s">
        <v>85</v>
      </c>
      <c r="BK1232" s="188" t="n">
        <f aca="false">ROUND(I1232*H1232,2)</f>
        <v>0</v>
      </c>
      <c r="BL1232" s="4" t="s">
        <v>346</v>
      </c>
      <c r="BM1232" s="187" t="s">
        <v>1795</v>
      </c>
    </row>
    <row r="1233" s="189" customFormat="true" ht="12.8" hidden="true" customHeight="false" outlineLevel="1" collapsed="false">
      <c r="B1233" s="190"/>
      <c r="D1233" s="191" t="s">
        <v>250</v>
      </c>
      <c r="E1233" s="192"/>
      <c r="F1233" s="193" t="s">
        <v>1796</v>
      </c>
      <c r="H1233" s="194" t="n">
        <v>1543.6</v>
      </c>
      <c r="L1233" s="190"/>
      <c r="M1233" s="195"/>
      <c r="N1233" s="196"/>
      <c r="O1233" s="196"/>
      <c r="P1233" s="196"/>
      <c r="Q1233" s="196"/>
      <c r="R1233" s="196"/>
      <c r="S1233" s="196"/>
      <c r="T1233" s="197"/>
      <c r="AT1233" s="192" t="s">
        <v>250</v>
      </c>
      <c r="AU1233" s="192" t="s">
        <v>87</v>
      </c>
      <c r="AV1233" s="189" t="s">
        <v>87</v>
      </c>
      <c r="AW1233" s="189" t="s">
        <v>33</v>
      </c>
      <c r="AX1233" s="189" t="s">
        <v>78</v>
      </c>
      <c r="AY1233" s="192" t="s">
        <v>241</v>
      </c>
    </row>
    <row r="1234" s="189" customFormat="true" ht="12.8" hidden="true" customHeight="false" outlineLevel="1" collapsed="false">
      <c r="B1234" s="190"/>
      <c r="D1234" s="191" t="s">
        <v>250</v>
      </c>
      <c r="E1234" s="192"/>
      <c r="F1234" s="193" t="s">
        <v>1797</v>
      </c>
      <c r="H1234" s="194" t="n">
        <v>144.84</v>
      </c>
      <c r="L1234" s="190"/>
      <c r="M1234" s="195"/>
      <c r="N1234" s="196"/>
      <c r="O1234" s="196"/>
      <c r="P1234" s="196"/>
      <c r="Q1234" s="196"/>
      <c r="R1234" s="196"/>
      <c r="S1234" s="196"/>
      <c r="T1234" s="197"/>
      <c r="AT1234" s="192" t="s">
        <v>250</v>
      </c>
      <c r="AU1234" s="192" t="s">
        <v>87</v>
      </c>
      <c r="AV1234" s="189" t="s">
        <v>87</v>
      </c>
      <c r="AW1234" s="189" t="s">
        <v>33</v>
      </c>
      <c r="AX1234" s="189" t="s">
        <v>78</v>
      </c>
      <c r="AY1234" s="192" t="s">
        <v>241</v>
      </c>
    </row>
    <row r="1235" s="189" customFormat="true" ht="12.8" hidden="true" customHeight="false" outlineLevel="1" collapsed="false">
      <c r="B1235" s="190"/>
      <c r="D1235" s="191" t="s">
        <v>250</v>
      </c>
      <c r="E1235" s="192"/>
      <c r="F1235" s="193" t="s">
        <v>1798</v>
      </c>
      <c r="H1235" s="194" t="n">
        <v>13.32</v>
      </c>
      <c r="L1235" s="190"/>
      <c r="M1235" s="195"/>
      <c r="N1235" s="196"/>
      <c r="O1235" s="196"/>
      <c r="P1235" s="196"/>
      <c r="Q1235" s="196"/>
      <c r="R1235" s="196"/>
      <c r="S1235" s="196"/>
      <c r="T1235" s="197"/>
      <c r="AT1235" s="192" t="s">
        <v>250</v>
      </c>
      <c r="AU1235" s="192" t="s">
        <v>87</v>
      </c>
      <c r="AV1235" s="189" t="s">
        <v>87</v>
      </c>
      <c r="AW1235" s="189" t="s">
        <v>33</v>
      </c>
      <c r="AX1235" s="189" t="s">
        <v>78</v>
      </c>
      <c r="AY1235" s="192" t="s">
        <v>241</v>
      </c>
    </row>
    <row r="1236" s="189" customFormat="true" ht="12.8" hidden="true" customHeight="false" outlineLevel="1" collapsed="false">
      <c r="B1236" s="190"/>
      <c r="D1236" s="191" t="s">
        <v>250</v>
      </c>
      <c r="E1236" s="192"/>
      <c r="F1236" s="193" t="s">
        <v>1799</v>
      </c>
      <c r="H1236" s="194" t="n">
        <v>190.56</v>
      </c>
      <c r="L1236" s="190"/>
      <c r="M1236" s="195"/>
      <c r="N1236" s="196"/>
      <c r="O1236" s="196"/>
      <c r="P1236" s="196"/>
      <c r="Q1236" s="196"/>
      <c r="R1236" s="196"/>
      <c r="S1236" s="196"/>
      <c r="T1236" s="197"/>
      <c r="AT1236" s="192" t="s">
        <v>250</v>
      </c>
      <c r="AU1236" s="192" t="s">
        <v>87</v>
      </c>
      <c r="AV1236" s="189" t="s">
        <v>87</v>
      </c>
      <c r="AW1236" s="189" t="s">
        <v>33</v>
      </c>
      <c r="AX1236" s="189" t="s">
        <v>78</v>
      </c>
      <c r="AY1236" s="192" t="s">
        <v>241</v>
      </c>
    </row>
    <row r="1237" s="189" customFormat="true" ht="12.8" hidden="true" customHeight="false" outlineLevel="1" collapsed="false">
      <c r="B1237" s="190"/>
      <c r="D1237" s="191" t="s">
        <v>250</v>
      </c>
      <c r="E1237" s="192"/>
      <c r="F1237" s="193" t="s">
        <v>1800</v>
      </c>
      <c r="H1237" s="194" t="n">
        <v>13.32</v>
      </c>
      <c r="L1237" s="190"/>
      <c r="M1237" s="195"/>
      <c r="N1237" s="196"/>
      <c r="O1237" s="196"/>
      <c r="P1237" s="196"/>
      <c r="Q1237" s="196"/>
      <c r="R1237" s="196"/>
      <c r="S1237" s="196"/>
      <c r="T1237" s="197"/>
      <c r="AT1237" s="192" t="s">
        <v>250</v>
      </c>
      <c r="AU1237" s="192" t="s">
        <v>87</v>
      </c>
      <c r="AV1237" s="189" t="s">
        <v>87</v>
      </c>
      <c r="AW1237" s="189" t="s">
        <v>33</v>
      </c>
      <c r="AX1237" s="189" t="s">
        <v>78</v>
      </c>
      <c r="AY1237" s="192" t="s">
        <v>241</v>
      </c>
    </row>
    <row r="1238" s="198" customFormat="true" ht="12.8" hidden="true" customHeight="false" outlineLevel="1" collapsed="false">
      <c r="B1238" s="199"/>
      <c r="D1238" s="191" t="s">
        <v>250</v>
      </c>
      <c r="E1238" s="200"/>
      <c r="F1238" s="201" t="s">
        <v>252</v>
      </c>
      <c r="H1238" s="202" t="n">
        <v>1905.64</v>
      </c>
      <c r="L1238" s="199"/>
      <c r="M1238" s="203"/>
      <c r="N1238" s="204"/>
      <c r="O1238" s="204"/>
      <c r="P1238" s="204"/>
      <c r="Q1238" s="204"/>
      <c r="R1238" s="204"/>
      <c r="S1238" s="204"/>
      <c r="T1238" s="205"/>
      <c r="AT1238" s="200" t="s">
        <v>250</v>
      </c>
      <c r="AU1238" s="200" t="s">
        <v>87</v>
      </c>
      <c r="AV1238" s="198" t="s">
        <v>248</v>
      </c>
      <c r="AW1238" s="198" t="s">
        <v>33</v>
      </c>
      <c r="AX1238" s="198" t="s">
        <v>85</v>
      </c>
      <c r="AY1238" s="200" t="s">
        <v>241</v>
      </c>
    </row>
    <row r="1239" s="21" customFormat="true" ht="26.7" hidden="false" customHeight="true" outlineLevel="0" collapsed="false">
      <c r="B1239" s="176"/>
      <c r="C1239" s="214" t="s">
        <v>1801</v>
      </c>
      <c r="D1239" s="214" t="s">
        <v>319</v>
      </c>
      <c r="E1239" s="215" t="s">
        <v>1802</v>
      </c>
      <c r="F1239" s="216" t="s">
        <v>1803</v>
      </c>
      <c r="G1239" s="217" t="s">
        <v>327</v>
      </c>
      <c r="H1239" s="218" t="n">
        <v>1574.472</v>
      </c>
      <c r="I1239" s="219"/>
      <c r="J1239" s="219" t="n">
        <f aca="false">ROUND(I1239*H1239,2)</f>
        <v>0</v>
      </c>
      <c r="K1239" s="216" t="s">
        <v>247</v>
      </c>
      <c r="L1239" s="220"/>
      <c r="M1239" s="221"/>
      <c r="N1239" s="222" t="s">
        <v>43</v>
      </c>
      <c r="O1239" s="185" t="n">
        <v>0</v>
      </c>
      <c r="P1239" s="185" t="n">
        <f aca="false">O1239*H1239</f>
        <v>0</v>
      </c>
      <c r="Q1239" s="185" t="n">
        <v>0.0018</v>
      </c>
      <c r="R1239" s="185" t="n">
        <f aca="false">Q1239*H1239</f>
        <v>2.8340496</v>
      </c>
      <c r="S1239" s="185" t="n">
        <v>0</v>
      </c>
      <c r="T1239" s="186" t="n">
        <f aca="false">S1239*H1239</f>
        <v>0</v>
      </c>
      <c r="AR1239" s="187" t="s">
        <v>437</v>
      </c>
      <c r="AT1239" s="187" t="s">
        <v>319</v>
      </c>
      <c r="AU1239" s="187" t="s">
        <v>87</v>
      </c>
      <c r="AY1239" s="4" t="s">
        <v>241</v>
      </c>
      <c r="BE1239" s="188" t="n">
        <f aca="false">IF(N1239="základní",J1239,0)</f>
        <v>0</v>
      </c>
      <c r="BF1239" s="188" t="n">
        <f aca="false">IF(N1239="snížená",J1239,0)</f>
        <v>0</v>
      </c>
      <c r="BG1239" s="188" t="n">
        <f aca="false">IF(N1239="zákl. přenesená",J1239,0)</f>
        <v>0</v>
      </c>
      <c r="BH1239" s="188" t="n">
        <f aca="false">IF(N1239="sníž. přenesená",J1239,0)</f>
        <v>0</v>
      </c>
      <c r="BI1239" s="188" t="n">
        <f aca="false">IF(N1239="nulová",J1239,0)</f>
        <v>0</v>
      </c>
      <c r="BJ1239" s="4" t="s">
        <v>85</v>
      </c>
      <c r="BK1239" s="188" t="n">
        <f aca="false">ROUND(I1239*H1239,2)</f>
        <v>0</v>
      </c>
      <c r="BL1239" s="4" t="s">
        <v>346</v>
      </c>
      <c r="BM1239" s="187" t="s">
        <v>1804</v>
      </c>
    </row>
    <row r="1240" s="189" customFormat="true" ht="12.8" hidden="true" customHeight="false" outlineLevel="1" collapsed="false">
      <c r="B1240" s="190"/>
      <c r="D1240" s="191" t="s">
        <v>250</v>
      </c>
      <c r="E1240" s="192"/>
      <c r="F1240" s="193" t="s">
        <v>1796</v>
      </c>
      <c r="H1240" s="194" t="n">
        <v>1543.6</v>
      </c>
      <c r="L1240" s="190"/>
      <c r="M1240" s="195"/>
      <c r="N1240" s="196"/>
      <c r="O1240" s="196"/>
      <c r="P1240" s="196"/>
      <c r="Q1240" s="196"/>
      <c r="R1240" s="196"/>
      <c r="S1240" s="196"/>
      <c r="T1240" s="197"/>
      <c r="AT1240" s="192" t="s">
        <v>250</v>
      </c>
      <c r="AU1240" s="192" t="s">
        <v>87</v>
      </c>
      <c r="AV1240" s="189" t="s">
        <v>87</v>
      </c>
      <c r="AW1240" s="189" t="s">
        <v>33</v>
      </c>
      <c r="AX1240" s="189" t="s">
        <v>78</v>
      </c>
      <c r="AY1240" s="192" t="s">
        <v>241</v>
      </c>
    </row>
    <row r="1241" s="198" customFormat="true" ht="12.8" hidden="true" customHeight="false" outlineLevel="1" collapsed="false">
      <c r="B1241" s="199"/>
      <c r="D1241" s="191" t="s">
        <v>250</v>
      </c>
      <c r="E1241" s="200"/>
      <c r="F1241" s="201" t="s">
        <v>252</v>
      </c>
      <c r="H1241" s="202" t="n">
        <v>1543.6</v>
      </c>
      <c r="L1241" s="199"/>
      <c r="M1241" s="203"/>
      <c r="N1241" s="204"/>
      <c r="O1241" s="204"/>
      <c r="P1241" s="204"/>
      <c r="Q1241" s="204"/>
      <c r="R1241" s="204"/>
      <c r="S1241" s="204"/>
      <c r="T1241" s="205"/>
      <c r="AT1241" s="200" t="s">
        <v>250</v>
      </c>
      <c r="AU1241" s="200" t="s">
        <v>87</v>
      </c>
      <c r="AV1241" s="198" t="s">
        <v>248</v>
      </c>
      <c r="AW1241" s="198" t="s">
        <v>33</v>
      </c>
      <c r="AX1241" s="198" t="s">
        <v>85</v>
      </c>
      <c r="AY1241" s="200" t="s">
        <v>241</v>
      </c>
    </row>
    <row r="1242" s="189" customFormat="true" ht="12.8" hidden="true" customHeight="false" outlineLevel="1" collapsed="false">
      <c r="B1242" s="190"/>
      <c r="D1242" s="191" t="s">
        <v>250</v>
      </c>
      <c r="F1242" s="193" t="s">
        <v>1805</v>
      </c>
      <c r="H1242" s="194" t="n">
        <v>1574.472</v>
      </c>
      <c r="L1242" s="190"/>
      <c r="M1242" s="195"/>
      <c r="N1242" s="196"/>
      <c r="O1242" s="196"/>
      <c r="P1242" s="196"/>
      <c r="Q1242" s="196"/>
      <c r="R1242" s="196"/>
      <c r="S1242" s="196"/>
      <c r="T1242" s="197"/>
      <c r="AT1242" s="192" t="s">
        <v>250</v>
      </c>
      <c r="AU1242" s="192" t="s">
        <v>87</v>
      </c>
      <c r="AV1242" s="189" t="s">
        <v>87</v>
      </c>
      <c r="AW1242" s="189" t="s">
        <v>2</v>
      </c>
      <c r="AX1242" s="189" t="s">
        <v>85</v>
      </c>
      <c r="AY1242" s="192" t="s">
        <v>241</v>
      </c>
    </row>
    <row r="1243" s="21" customFormat="true" ht="26.7" hidden="false" customHeight="true" outlineLevel="0" collapsed="false">
      <c r="B1243" s="176"/>
      <c r="C1243" s="214" t="s">
        <v>1806</v>
      </c>
      <c r="D1243" s="214" t="s">
        <v>319</v>
      </c>
      <c r="E1243" s="215" t="s">
        <v>1807</v>
      </c>
      <c r="F1243" s="216" t="s">
        <v>1808</v>
      </c>
      <c r="G1243" s="217" t="s">
        <v>327</v>
      </c>
      <c r="H1243" s="218" t="n">
        <v>147.737</v>
      </c>
      <c r="I1243" s="219"/>
      <c r="J1243" s="219" t="n">
        <f aca="false">ROUND(I1243*H1243,2)</f>
        <v>0</v>
      </c>
      <c r="K1243" s="216" t="s">
        <v>247</v>
      </c>
      <c r="L1243" s="220"/>
      <c r="M1243" s="221"/>
      <c r="N1243" s="222" t="s">
        <v>43</v>
      </c>
      <c r="O1243" s="185" t="n">
        <v>0</v>
      </c>
      <c r="P1243" s="185" t="n">
        <f aca="false">O1243*H1243</f>
        <v>0</v>
      </c>
      <c r="Q1243" s="185" t="n">
        <v>0.0033</v>
      </c>
      <c r="R1243" s="185" t="n">
        <f aca="false">Q1243*H1243</f>
        <v>0.4875321</v>
      </c>
      <c r="S1243" s="185" t="n">
        <v>0</v>
      </c>
      <c r="T1243" s="186" t="n">
        <f aca="false">S1243*H1243</f>
        <v>0</v>
      </c>
      <c r="AR1243" s="187" t="s">
        <v>437</v>
      </c>
      <c r="AT1243" s="187" t="s">
        <v>319</v>
      </c>
      <c r="AU1243" s="187" t="s">
        <v>87</v>
      </c>
      <c r="AY1243" s="4" t="s">
        <v>241</v>
      </c>
      <c r="BE1243" s="188" t="n">
        <f aca="false">IF(N1243="základní",J1243,0)</f>
        <v>0</v>
      </c>
      <c r="BF1243" s="188" t="n">
        <f aca="false">IF(N1243="snížená",J1243,0)</f>
        <v>0</v>
      </c>
      <c r="BG1243" s="188" t="n">
        <f aca="false">IF(N1243="zákl. přenesená",J1243,0)</f>
        <v>0</v>
      </c>
      <c r="BH1243" s="188" t="n">
        <f aca="false">IF(N1243="sníž. přenesená",J1243,0)</f>
        <v>0</v>
      </c>
      <c r="BI1243" s="188" t="n">
        <f aca="false">IF(N1243="nulová",J1243,0)</f>
        <v>0</v>
      </c>
      <c r="BJ1243" s="4" t="s">
        <v>85</v>
      </c>
      <c r="BK1243" s="188" t="n">
        <f aca="false">ROUND(I1243*H1243,2)</f>
        <v>0</v>
      </c>
      <c r="BL1243" s="4" t="s">
        <v>346</v>
      </c>
      <c r="BM1243" s="187" t="s">
        <v>1809</v>
      </c>
    </row>
    <row r="1244" s="189" customFormat="true" ht="12.8" hidden="true" customHeight="false" outlineLevel="1" collapsed="false">
      <c r="B1244" s="190"/>
      <c r="D1244" s="191" t="s">
        <v>250</v>
      </c>
      <c r="E1244" s="192"/>
      <c r="F1244" s="193" t="s">
        <v>1797</v>
      </c>
      <c r="H1244" s="194" t="n">
        <v>144.84</v>
      </c>
      <c r="L1244" s="190"/>
      <c r="M1244" s="195"/>
      <c r="N1244" s="196"/>
      <c r="O1244" s="196"/>
      <c r="P1244" s="196"/>
      <c r="Q1244" s="196"/>
      <c r="R1244" s="196"/>
      <c r="S1244" s="196"/>
      <c r="T1244" s="197"/>
      <c r="AT1244" s="192" t="s">
        <v>250</v>
      </c>
      <c r="AU1244" s="192" t="s">
        <v>87</v>
      </c>
      <c r="AV1244" s="189" t="s">
        <v>87</v>
      </c>
      <c r="AW1244" s="189" t="s">
        <v>33</v>
      </c>
      <c r="AX1244" s="189" t="s">
        <v>78</v>
      </c>
      <c r="AY1244" s="192" t="s">
        <v>241</v>
      </c>
    </row>
    <row r="1245" s="198" customFormat="true" ht="12.8" hidden="true" customHeight="false" outlineLevel="1" collapsed="false">
      <c r="B1245" s="199"/>
      <c r="D1245" s="191" t="s">
        <v>250</v>
      </c>
      <c r="E1245" s="200"/>
      <c r="F1245" s="201" t="s">
        <v>252</v>
      </c>
      <c r="H1245" s="202" t="n">
        <v>144.84</v>
      </c>
      <c r="L1245" s="199"/>
      <c r="M1245" s="203"/>
      <c r="N1245" s="204"/>
      <c r="O1245" s="204"/>
      <c r="P1245" s="204"/>
      <c r="Q1245" s="204"/>
      <c r="R1245" s="204"/>
      <c r="S1245" s="204"/>
      <c r="T1245" s="205"/>
      <c r="AT1245" s="200" t="s">
        <v>250</v>
      </c>
      <c r="AU1245" s="200" t="s">
        <v>87</v>
      </c>
      <c r="AV1245" s="198" t="s">
        <v>248</v>
      </c>
      <c r="AW1245" s="198" t="s">
        <v>33</v>
      </c>
      <c r="AX1245" s="198" t="s">
        <v>85</v>
      </c>
      <c r="AY1245" s="200" t="s">
        <v>241</v>
      </c>
    </row>
    <row r="1246" s="189" customFormat="true" ht="12.8" hidden="true" customHeight="false" outlineLevel="1" collapsed="false">
      <c r="B1246" s="190"/>
      <c r="D1246" s="191" t="s">
        <v>250</v>
      </c>
      <c r="F1246" s="193" t="s">
        <v>1810</v>
      </c>
      <c r="H1246" s="194" t="n">
        <v>147.737</v>
      </c>
      <c r="L1246" s="190"/>
      <c r="M1246" s="195"/>
      <c r="N1246" s="196"/>
      <c r="O1246" s="196"/>
      <c r="P1246" s="196"/>
      <c r="Q1246" s="196"/>
      <c r="R1246" s="196"/>
      <c r="S1246" s="196"/>
      <c r="T1246" s="197"/>
      <c r="AT1246" s="192" t="s">
        <v>250</v>
      </c>
      <c r="AU1246" s="192" t="s">
        <v>87</v>
      </c>
      <c r="AV1246" s="189" t="s">
        <v>87</v>
      </c>
      <c r="AW1246" s="189" t="s">
        <v>2</v>
      </c>
      <c r="AX1246" s="189" t="s">
        <v>85</v>
      </c>
      <c r="AY1246" s="192" t="s">
        <v>241</v>
      </c>
    </row>
    <row r="1247" s="21" customFormat="true" ht="16.5" hidden="false" customHeight="true" outlineLevel="0" collapsed="false">
      <c r="B1247" s="176"/>
      <c r="C1247" s="214" t="s">
        <v>1811</v>
      </c>
      <c r="D1247" s="214" t="s">
        <v>319</v>
      </c>
      <c r="E1247" s="215" t="s">
        <v>1812</v>
      </c>
      <c r="F1247" s="216" t="s">
        <v>1813</v>
      </c>
      <c r="G1247" s="217" t="s">
        <v>327</v>
      </c>
      <c r="H1247" s="218" t="n">
        <v>13.586</v>
      </c>
      <c r="I1247" s="219"/>
      <c r="J1247" s="219" t="n">
        <f aca="false">ROUND(I1247*H1247,2)</f>
        <v>0</v>
      </c>
      <c r="K1247" s="216" t="s">
        <v>247</v>
      </c>
      <c r="L1247" s="220"/>
      <c r="M1247" s="221"/>
      <c r="N1247" s="222" t="s">
        <v>43</v>
      </c>
      <c r="O1247" s="185" t="n">
        <v>0</v>
      </c>
      <c r="P1247" s="185" t="n">
        <f aca="false">O1247*H1247</f>
        <v>0</v>
      </c>
      <c r="Q1247" s="185" t="n">
        <v>0.0014</v>
      </c>
      <c r="R1247" s="185" t="n">
        <f aca="false">Q1247*H1247</f>
        <v>0.0190204</v>
      </c>
      <c r="S1247" s="185" t="n">
        <v>0</v>
      </c>
      <c r="T1247" s="186" t="n">
        <f aca="false">S1247*H1247</f>
        <v>0</v>
      </c>
      <c r="AR1247" s="187" t="s">
        <v>437</v>
      </c>
      <c r="AT1247" s="187" t="s">
        <v>319</v>
      </c>
      <c r="AU1247" s="187" t="s">
        <v>87</v>
      </c>
      <c r="AY1247" s="4" t="s">
        <v>241</v>
      </c>
      <c r="BE1247" s="188" t="n">
        <f aca="false">IF(N1247="základní",J1247,0)</f>
        <v>0</v>
      </c>
      <c r="BF1247" s="188" t="n">
        <f aca="false">IF(N1247="snížená",J1247,0)</f>
        <v>0</v>
      </c>
      <c r="BG1247" s="188" t="n">
        <f aca="false">IF(N1247="zákl. přenesená",J1247,0)</f>
        <v>0</v>
      </c>
      <c r="BH1247" s="188" t="n">
        <f aca="false">IF(N1247="sníž. přenesená",J1247,0)</f>
        <v>0</v>
      </c>
      <c r="BI1247" s="188" t="n">
        <f aca="false">IF(N1247="nulová",J1247,0)</f>
        <v>0</v>
      </c>
      <c r="BJ1247" s="4" t="s">
        <v>85</v>
      </c>
      <c r="BK1247" s="188" t="n">
        <f aca="false">ROUND(I1247*H1247,2)</f>
        <v>0</v>
      </c>
      <c r="BL1247" s="4" t="s">
        <v>346</v>
      </c>
      <c r="BM1247" s="187" t="s">
        <v>1814</v>
      </c>
    </row>
    <row r="1248" s="189" customFormat="true" ht="12.8" hidden="true" customHeight="false" outlineLevel="1" collapsed="false">
      <c r="B1248" s="190"/>
      <c r="D1248" s="191" t="s">
        <v>250</v>
      </c>
      <c r="E1248" s="192"/>
      <c r="F1248" s="193" t="s">
        <v>1800</v>
      </c>
      <c r="H1248" s="194" t="n">
        <v>13.32</v>
      </c>
      <c r="L1248" s="190"/>
      <c r="M1248" s="195"/>
      <c r="N1248" s="196"/>
      <c r="O1248" s="196"/>
      <c r="P1248" s="196"/>
      <c r="Q1248" s="196"/>
      <c r="R1248" s="196"/>
      <c r="S1248" s="196"/>
      <c r="T1248" s="197"/>
      <c r="AT1248" s="192" t="s">
        <v>250</v>
      </c>
      <c r="AU1248" s="192" t="s">
        <v>87</v>
      </c>
      <c r="AV1248" s="189" t="s">
        <v>87</v>
      </c>
      <c r="AW1248" s="189" t="s">
        <v>33</v>
      </c>
      <c r="AX1248" s="189" t="s">
        <v>78</v>
      </c>
      <c r="AY1248" s="192" t="s">
        <v>241</v>
      </c>
    </row>
    <row r="1249" s="198" customFormat="true" ht="12.8" hidden="true" customHeight="false" outlineLevel="1" collapsed="false">
      <c r="B1249" s="199"/>
      <c r="D1249" s="191" t="s">
        <v>250</v>
      </c>
      <c r="E1249" s="200"/>
      <c r="F1249" s="201" t="s">
        <v>252</v>
      </c>
      <c r="H1249" s="202" t="n">
        <v>13.32</v>
      </c>
      <c r="L1249" s="199"/>
      <c r="M1249" s="203"/>
      <c r="N1249" s="204"/>
      <c r="O1249" s="204"/>
      <c r="P1249" s="204"/>
      <c r="Q1249" s="204"/>
      <c r="R1249" s="204"/>
      <c r="S1249" s="204"/>
      <c r="T1249" s="205"/>
      <c r="AT1249" s="200" t="s">
        <v>250</v>
      </c>
      <c r="AU1249" s="200" t="s">
        <v>87</v>
      </c>
      <c r="AV1249" s="198" t="s">
        <v>248</v>
      </c>
      <c r="AW1249" s="198" t="s">
        <v>33</v>
      </c>
      <c r="AX1249" s="198" t="s">
        <v>85</v>
      </c>
      <c r="AY1249" s="200" t="s">
        <v>241</v>
      </c>
    </row>
    <row r="1250" s="189" customFormat="true" ht="12.8" hidden="true" customHeight="false" outlineLevel="1" collapsed="false">
      <c r="B1250" s="190"/>
      <c r="D1250" s="191" t="s">
        <v>250</v>
      </c>
      <c r="F1250" s="193" t="s">
        <v>1815</v>
      </c>
      <c r="H1250" s="194" t="n">
        <v>13.586</v>
      </c>
      <c r="L1250" s="190"/>
      <c r="M1250" s="195"/>
      <c r="N1250" s="196"/>
      <c r="O1250" s="196"/>
      <c r="P1250" s="196"/>
      <c r="Q1250" s="196"/>
      <c r="R1250" s="196"/>
      <c r="S1250" s="196"/>
      <c r="T1250" s="197"/>
      <c r="AT1250" s="192" t="s">
        <v>250</v>
      </c>
      <c r="AU1250" s="192" t="s">
        <v>87</v>
      </c>
      <c r="AV1250" s="189" t="s">
        <v>87</v>
      </c>
      <c r="AW1250" s="189" t="s">
        <v>2</v>
      </c>
      <c r="AX1250" s="189" t="s">
        <v>85</v>
      </c>
      <c r="AY1250" s="192" t="s">
        <v>241</v>
      </c>
    </row>
    <row r="1251" s="21" customFormat="true" ht="26.7" hidden="false" customHeight="true" outlineLevel="0" collapsed="false">
      <c r="B1251" s="176"/>
      <c r="C1251" s="214" t="s">
        <v>1816</v>
      </c>
      <c r="D1251" s="214" t="s">
        <v>319</v>
      </c>
      <c r="E1251" s="215" t="s">
        <v>1817</v>
      </c>
      <c r="F1251" s="216" t="s">
        <v>1818</v>
      </c>
      <c r="G1251" s="217" t="s">
        <v>327</v>
      </c>
      <c r="H1251" s="218" t="n">
        <v>13.586</v>
      </c>
      <c r="I1251" s="219"/>
      <c r="J1251" s="219" t="n">
        <f aca="false">ROUND(I1251*H1251,2)</f>
        <v>0</v>
      </c>
      <c r="K1251" s="216" t="s">
        <v>247</v>
      </c>
      <c r="L1251" s="220"/>
      <c r="M1251" s="221"/>
      <c r="N1251" s="222" t="s">
        <v>43</v>
      </c>
      <c r="O1251" s="185" t="n">
        <v>0</v>
      </c>
      <c r="P1251" s="185" t="n">
        <f aca="false">O1251*H1251</f>
        <v>0</v>
      </c>
      <c r="Q1251" s="185" t="n">
        <v>0.0018</v>
      </c>
      <c r="R1251" s="185" t="n">
        <f aca="false">Q1251*H1251</f>
        <v>0.0244548</v>
      </c>
      <c r="S1251" s="185" t="n">
        <v>0</v>
      </c>
      <c r="T1251" s="186" t="n">
        <f aca="false">S1251*H1251</f>
        <v>0</v>
      </c>
      <c r="AR1251" s="187" t="s">
        <v>437</v>
      </c>
      <c r="AT1251" s="187" t="s">
        <v>319</v>
      </c>
      <c r="AU1251" s="187" t="s">
        <v>87</v>
      </c>
      <c r="AY1251" s="4" t="s">
        <v>241</v>
      </c>
      <c r="BE1251" s="188" t="n">
        <f aca="false">IF(N1251="základní",J1251,0)</f>
        <v>0</v>
      </c>
      <c r="BF1251" s="188" t="n">
        <f aca="false">IF(N1251="snížená",J1251,0)</f>
        <v>0</v>
      </c>
      <c r="BG1251" s="188" t="n">
        <f aca="false">IF(N1251="zákl. přenesená",J1251,0)</f>
        <v>0</v>
      </c>
      <c r="BH1251" s="188" t="n">
        <f aca="false">IF(N1251="sníž. přenesená",J1251,0)</f>
        <v>0</v>
      </c>
      <c r="BI1251" s="188" t="n">
        <f aca="false">IF(N1251="nulová",J1251,0)</f>
        <v>0</v>
      </c>
      <c r="BJ1251" s="4" t="s">
        <v>85</v>
      </c>
      <c r="BK1251" s="188" t="n">
        <f aca="false">ROUND(I1251*H1251,2)</f>
        <v>0</v>
      </c>
      <c r="BL1251" s="4" t="s">
        <v>346</v>
      </c>
      <c r="BM1251" s="187" t="s">
        <v>1819</v>
      </c>
    </row>
    <row r="1252" s="189" customFormat="true" ht="12.8" hidden="true" customHeight="false" outlineLevel="1" collapsed="false">
      <c r="B1252" s="190"/>
      <c r="D1252" s="191" t="s">
        <v>250</v>
      </c>
      <c r="E1252" s="192"/>
      <c r="F1252" s="193" t="s">
        <v>1798</v>
      </c>
      <c r="H1252" s="194" t="n">
        <v>13.32</v>
      </c>
      <c r="L1252" s="190"/>
      <c r="M1252" s="195"/>
      <c r="N1252" s="196"/>
      <c r="O1252" s="196"/>
      <c r="P1252" s="196"/>
      <c r="Q1252" s="196"/>
      <c r="R1252" s="196"/>
      <c r="S1252" s="196"/>
      <c r="T1252" s="197"/>
      <c r="AT1252" s="192" t="s">
        <v>250</v>
      </c>
      <c r="AU1252" s="192" t="s">
        <v>87</v>
      </c>
      <c r="AV1252" s="189" t="s">
        <v>87</v>
      </c>
      <c r="AW1252" s="189" t="s">
        <v>33</v>
      </c>
      <c r="AX1252" s="189" t="s">
        <v>78</v>
      </c>
      <c r="AY1252" s="192" t="s">
        <v>241</v>
      </c>
    </row>
    <row r="1253" s="198" customFormat="true" ht="12.8" hidden="true" customHeight="false" outlineLevel="1" collapsed="false">
      <c r="B1253" s="199"/>
      <c r="D1253" s="191" t="s">
        <v>250</v>
      </c>
      <c r="E1253" s="200"/>
      <c r="F1253" s="201" t="s">
        <v>252</v>
      </c>
      <c r="H1253" s="202" t="n">
        <v>13.32</v>
      </c>
      <c r="L1253" s="199"/>
      <c r="M1253" s="203"/>
      <c r="N1253" s="204"/>
      <c r="O1253" s="204"/>
      <c r="P1253" s="204"/>
      <c r="Q1253" s="204"/>
      <c r="R1253" s="204"/>
      <c r="S1253" s="204"/>
      <c r="T1253" s="205"/>
      <c r="AT1253" s="200" t="s">
        <v>250</v>
      </c>
      <c r="AU1253" s="200" t="s">
        <v>87</v>
      </c>
      <c r="AV1253" s="198" t="s">
        <v>248</v>
      </c>
      <c r="AW1253" s="198" t="s">
        <v>33</v>
      </c>
      <c r="AX1253" s="198" t="s">
        <v>85</v>
      </c>
      <c r="AY1253" s="200" t="s">
        <v>241</v>
      </c>
    </row>
    <row r="1254" s="189" customFormat="true" ht="12.8" hidden="true" customHeight="false" outlineLevel="1" collapsed="false">
      <c r="B1254" s="190"/>
      <c r="D1254" s="191" t="s">
        <v>250</v>
      </c>
      <c r="F1254" s="193" t="s">
        <v>1815</v>
      </c>
      <c r="H1254" s="194" t="n">
        <v>13.586</v>
      </c>
      <c r="L1254" s="190"/>
      <c r="M1254" s="195"/>
      <c r="N1254" s="196"/>
      <c r="O1254" s="196"/>
      <c r="P1254" s="196"/>
      <c r="Q1254" s="196"/>
      <c r="R1254" s="196"/>
      <c r="S1254" s="196"/>
      <c r="T1254" s="197"/>
      <c r="AT1254" s="192" t="s">
        <v>250</v>
      </c>
      <c r="AU1254" s="192" t="s">
        <v>87</v>
      </c>
      <c r="AV1254" s="189" t="s">
        <v>87</v>
      </c>
      <c r="AW1254" s="189" t="s">
        <v>2</v>
      </c>
      <c r="AX1254" s="189" t="s">
        <v>85</v>
      </c>
      <c r="AY1254" s="192" t="s">
        <v>241</v>
      </c>
    </row>
    <row r="1255" s="21" customFormat="true" ht="26.7" hidden="false" customHeight="true" outlineLevel="0" collapsed="false">
      <c r="B1255" s="176"/>
      <c r="C1255" s="214" t="s">
        <v>1820</v>
      </c>
      <c r="D1255" s="214" t="s">
        <v>319</v>
      </c>
      <c r="E1255" s="215" t="s">
        <v>1821</v>
      </c>
      <c r="F1255" s="216" t="s">
        <v>1822</v>
      </c>
      <c r="G1255" s="217" t="s">
        <v>327</v>
      </c>
      <c r="H1255" s="218" t="n">
        <v>194.371</v>
      </c>
      <c r="I1255" s="219"/>
      <c r="J1255" s="219" t="n">
        <f aca="false">ROUND(I1255*H1255,2)</f>
        <v>0</v>
      </c>
      <c r="K1255" s="216"/>
      <c r="L1255" s="220"/>
      <c r="M1255" s="221"/>
      <c r="N1255" s="222" t="s">
        <v>43</v>
      </c>
      <c r="O1255" s="185" t="n">
        <v>0</v>
      </c>
      <c r="P1255" s="185" t="n">
        <f aca="false">O1255*H1255</f>
        <v>0</v>
      </c>
      <c r="Q1255" s="185" t="n">
        <v>0.0018</v>
      </c>
      <c r="R1255" s="185" t="n">
        <f aca="false">Q1255*H1255</f>
        <v>0.3498678</v>
      </c>
      <c r="S1255" s="185" t="n">
        <v>0</v>
      </c>
      <c r="T1255" s="186" t="n">
        <f aca="false">S1255*H1255</f>
        <v>0</v>
      </c>
      <c r="AR1255" s="187" t="s">
        <v>437</v>
      </c>
      <c r="AT1255" s="187" t="s">
        <v>319</v>
      </c>
      <c r="AU1255" s="187" t="s">
        <v>87</v>
      </c>
      <c r="AY1255" s="4" t="s">
        <v>241</v>
      </c>
      <c r="BE1255" s="188" t="n">
        <f aca="false">IF(N1255="základní",J1255,0)</f>
        <v>0</v>
      </c>
      <c r="BF1255" s="188" t="n">
        <f aca="false">IF(N1255="snížená",J1255,0)</f>
        <v>0</v>
      </c>
      <c r="BG1255" s="188" t="n">
        <f aca="false">IF(N1255="zákl. přenesená",J1255,0)</f>
        <v>0</v>
      </c>
      <c r="BH1255" s="188" t="n">
        <f aca="false">IF(N1255="sníž. přenesená",J1255,0)</f>
        <v>0</v>
      </c>
      <c r="BI1255" s="188" t="n">
        <f aca="false">IF(N1255="nulová",J1255,0)</f>
        <v>0</v>
      </c>
      <c r="BJ1255" s="4" t="s">
        <v>85</v>
      </c>
      <c r="BK1255" s="188" t="n">
        <f aca="false">ROUND(I1255*H1255,2)</f>
        <v>0</v>
      </c>
      <c r="BL1255" s="4" t="s">
        <v>346</v>
      </c>
      <c r="BM1255" s="187" t="s">
        <v>1823</v>
      </c>
    </row>
    <row r="1256" s="189" customFormat="true" ht="12.8" hidden="true" customHeight="false" outlineLevel="1" collapsed="false">
      <c r="B1256" s="190"/>
      <c r="D1256" s="191" t="s">
        <v>250</v>
      </c>
      <c r="E1256" s="192"/>
      <c r="F1256" s="193" t="s">
        <v>1799</v>
      </c>
      <c r="H1256" s="194" t="n">
        <v>190.56</v>
      </c>
      <c r="L1256" s="190"/>
      <c r="M1256" s="195"/>
      <c r="N1256" s="196"/>
      <c r="O1256" s="196"/>
      <c r="P1256" s="196"/>
      <c r="Q1256" s="196"/>
      <c r="R1256" s="196"/>
      <c r="S1256" s="196"/>
      <c r="T1256" s="197"/>
      <c r="AT1256" s="192" t="s">
        <v>250</v>
      </c>
      <c r="AU1256" s="192" t="s">
        <v>87</v>
      </c>
      <c r="AV1256" s="189" t="s">
        <v>87</v>
      </c>
      <c r="AW1256" s="189" t="s">
        <v>33</v>
      </c>
      <c r="AX1256" s="189" t="s">
        <v>78</v>
      </c>
      <c r="AY1256" s="192" t="s">
        <v>241</v>
      </c>
    </row>
    <row r="1257" s="198" customFormat="true" ht="12.8" hidden="true" customHeight="false" outlineLevel="1" collapsed="false">
      <c r="B1257" s="199"/>
      <c r="D1257" s="191" t="s">
        <v>250</v>
      </c>
      <c r="E1257" s="200"/>
      <c r="F1257" s="201" t="s">
        <v>252</v>
      </c>
      <c r="H1257" s="202" t="n">
        <v>190.56</v>
      </c>
      <c r="L1257" s="199"/>
      <c r="M1257" s="203"/>
      <c r="N1257" s="204"/>
      <c r="O1257" s="204"/>
      <c r="P1257" s="204"/>
      <c r="Q1257" s="204"/>
      <c r="R1257" s="204"/>
      <c r="S1257" s="204"/>
      <c r="T1257" s="205"/>
      <c r="AT1257" s="200" t="s">
        <v>250</v>
      </c>
      <c r="AU1257" s="200" t="s">
        <v>87</v>
      </c>
      <c r="AV1257" s="198" t="s">
        <v>248</v>
      </c>
      <c r="AW1257" s="198" t="s">
        <v>33</v>
      </c>
      <c r="AX1257" s="198" t="s">
        <v>85</v>
      </c>
      <c r="AY1257" s="200" t="s">
        <v>241</v>
      </c>
    </row>
    <row r="1258" s="189" customFormat="true" ht="12.8" hidden="true" customHeight="false" outlineLevel="1" collapsed="false">
      <c r="B1258" s="190"/>
      <c r="D1258" s="191" t="s">
        <v>250</v>
      </c>
      <c r="F1258" s="193" t="s">
        <v>1824</v>
      </c>
      <c r="H1258" s="194" t="n">
        <v>194.371</v>
      </c>
      <c r="L1258" s="190"/>
      <c r="M1258" s="195"/>
      <c r="N1258" s="196"/>
      <c r="O1258" s="196"/>
      <c r="P1258" s="196"/>
      <c r="Q1258" s="196"/>
      <c r="R1258" s="196"/>
      <c r="S1258" s="196"/>
      <c r="T1258" s="197"/>
      <c r="AT1258" s="192" t="s">
        <v>250</v>
      </c>
      <c r="AU1258" s="192" t="s">
        <v>87</v>
      </c>
      <c r="AV1258" s="189" t="s">
        <v>87</v>
      </c>
      <c r="AW1258" s="189" t="s">
        <v>2</v>
      </c>
      <c r="AX1258" s="189" t="s">
        <v>85</v>
      </c>
      <c r="AY1258" s="192" t="s">
        <v>241</v>
      </c>
    </row>
    <row r="1259" s="21" customFormat="true" ht="16.5" hidden="false" customHeight="true" outlineLevel="0" collapsed="false">
      <c r="B1259" s="176"/>
      <c r="C1259" s="177" t="s">
        <v>1825</v>
      </c>
      <c r="D1259" s="177" t="s">
        <v>243</v>
      </c>
      <c r="E1259" s="178" t="s">
        <v>1826</v>
      </c>
      <c r="F1259" s="179" t="s">
        <v>1827</v>
      </c>
      <c r="G1259" s="180" t="s">
        <v>327</v>
      </c>
      <c r="H1259" s="181" t="n">
        <v>178.195</v>
      </c>
      <c r="I1259" s="182"/>
      <c r="J1259" s="182" t="n">
        <f aca="false">ROUND(I1259*H1259,2)</f>
        <v>0</v>
      </c>
      <c r="K1259" s="179" t="s">
        <v>247</v>
      </c>
      <c r="L1259" s="22"/>
      <c r="M1259" s="183"/>
      <c r="N1259" s="184" t="s">
        <v>43</v>
      </c>
      <c r="O1259" s="185" t="n">
        <v>0.211</v>
      </c>
      <c r="P1259" s="185" t="n">
        <f aca="false">O1259*H1259</f>
        <v>37.599145</v>
      </c>
      <c r="Q1259" s="185" t="n">
        <v>0.006</v>
      </c>
      <c r="R1259" s="185" t="n">
        <f aca="false">Q1259*H1259</f>
        <v>1.06917</v>
      </c>
      <c r="S1259" s="185" t="n">
        <v>0</v>
      </c>
      <c r="T1259" s="186" t="n">
        <f aca="false">S1259*H1259</f>
        <v>0</v>
      </c>
      <c r="AR1259" s="187" t="s">
        <v>346</v>
      </c>
      <c r="AT1259" s="187" t="s">
        <v>243</v>
      </c>
      <c r="AU1259" s="187" t="s">
        <v>87</v>
      </c>
      <c r="AY1259" s="4" t="s">
        <v>241</v>
      </c>
      <c r="BE1259" s="188" t="n">
        <f aca="false">IF(N1259="základní",J1259,0)</f>
        <v>0</v>
      </c>
      <c r="BF1259" s="188" t="n">
        <f aca="false">IF(N1259="snížená",J1259,0)</f>
        <v>0</v>
      </c>
      <c r="BG1259" s="188" t="n">
        <f aca="false">IF(N1259="zákl. přenesená",J1259,0)</f>
        <v>0</v>
      </c>
      <c r="BH1259" s="188" t="n">
        <f aca="false">IF(N1259="sníž. přenesená",J1259,0)</f>
        <v>0</v>
      </c>
      <c r="BI1259" s="188" t="n">
        <f aca="false">IF(N1259="nulová",J1259,0)</f>
        <v>0</v>
      </c>
      <c r="BJ1259" s="4" t="s">
        <v>85</v>
      </c>
      <c r="BK1259" s="188" t="n">
        <f aca="false">ROUND(I1259*H1259,2)</f>
        <v>0</v>
      </c>
      <c r="BL1259" s="4" t="s">
        <v>346</v>
      </c>
      <c r="BM1259" s="187" t="s">
        <v>1828</v>
      </c>
    </row>
    <row r="1260" s="223" customFormat="true" ht="12.8" hidden="true" customHeight="false" outlineLevel="1" collapsed="false">
      <c r="B1260" s="224"/>
      <c r="D1260" s="191" t="s">
        <v>250</v>
      </c>
      <c r="E1260" s="225"/>
      <c r="F1260" s="226" t="s">
        <v>1829</v>
      </c>
      <c r="H1260" s="225"/>
      <c r="L1260" s="224"/>
      <c r="M1260" s="227"/>
      <c r="N1260" s="228"/>
      <c r="O1260" s="228"/>
      <c r="P1260" s="228"/>
      <c r="Q1260" s="228"/>
      <c r="R1260" s="228"/>
      <c r="S1260" s="228"/>
      <c r="T1260" s="229"/>
      <c r="AT1260" s="225" t="s">
        <v>250</v>
      </c>
      <c r="AU1260" s="225" t="s">
        <v>87</v>
      </c>
      <c r="AV1260" s="223" t="s">
        <v>85</v>
      </c>
      <c r="AW1260" s="223" t="s">
        <v>33</v>
      </c>
      <c r="AX1260" s="223" t="s">
        <v>78</v>
      </c>
      <c r="AY1260" s="225" t="s">
        <v>241</v>
      </c>
    </row>
    <row r="1261" s="189" customFormat="true" ht="12.8" hidden="true" customHeight="false" outlineLevel="1" collapsed="false">
      <c r="B1261" s="190"/>
      <c r="D1261" s="191" t="s">
        <v>250</v>
      </c>
      <c r="E1261" s="192"/>
      <c r="F1261" s="193" t="s">
        <v>1830</v>
      </c>
      <c r="H1261" s="194" t="n">
        <v>85.383</v>
      </c>
      <c r="L1261" s="190"/>
      <c r="M1261" s="195"/>
      <c r="N1261" s="196"/>
      <c r="O1261" s="196"/>
      <c r="P1261" s="196"/>
      <c r="Q1261" s="196"/>
      <c r="R1261" s="196"/>
      <c r="S1261" s="196"/>
      <c r="T1261" s="197"/>
      <c r="AT1261" s="192" t="s">
        <v>250</v>
      </c>
      <c r="AU1261" s="192" t="s">
        <v>87</v>
      </c>
      <c r="AV1261" s="189" t="s">
        <v>87</v>
      </c>
      <c r="AW1261" s="189" t="s">
        <v>33</v>
      </c>
      <c r="AX1261" s="189" t="s">
        <v>78</v>
      </c>
      <c r="AY1261" s="192" t="s">
        <v>241</v>
      </c>
    </row>
    <row r="1262" s="189" customFormat="true" ht="12.8" hidden="true" customHeight="false" outlineLevel="1" collapsed="false">
      <c r="B1262" s="190"/>
      <c r="D1262" s="191" t="s">
        <v>250</v>
      </c>
      <c r="E1262" s="192"/>
      <c r="F1262" s="193" t="s">
        <v>1831</v>
      </c>
      <c r="H1262" s="194" t="n">
        <v>92.812</v>
      </c>
      <c r="L1262" s="190"/>
      <c r="M1262" s="195"/>
      <c r="N1262" s="196"/>
      <c r="O1262" s="196"/>
      <c r="P1262" s="196"/>
      <c r="Q1262" s="196"/>
      <c r="R1262" s="196"/>
      <c r="S1262" s="196"/>
      <c r="T1262" s="197"/>
      <c r="AT1262" s="192" t="s">
        <v>250</v>
      </c>
      <c r="AU1262" s="192" t="s">
        <v>87</v>
      </c>
      <c r="AV1262" s="189" t="s">
        <v>87</v>
      </c>
      <c r="AW1262" s="189" t="s">
        <v>33</v>
      </c>
      <c r="AX1262" s="189" t="s">
        <v>78</v>
      </c>
      <c r="AY1262" s="192" t="s">
        <v>241</v>
      </c>
    </row>
    <row r="1263" s="198" customFormat="true" ht="12.8" hidden="true" customHeight="false" outlineLevel="1" collapsed="false">
      <c r="B1263" s="199"/>
      <c r="D1263" s="191" t="s">
        <v>250</v>
      </c>
      <c r="E1263" s="200"/>
      <c r="F1263" s="201" t="s">
        <v>252</v>
      </c>
      <c r="H1263" s="202" t="n">
        <v>178.195</v>
      </c>
      <c r="L1263" s="199"/>
      <c r="M1263" s="203"/>
      <c r="N1263" s="204"/>
      <c r="O1263" s="204"/>
      <c r="P1263" s="204"/>
      <c r="Q1263" s="204"/>
      <c r="R1263" s="204"/>
      <c r="S1263" s="204"/>
      <c r="T1263" s="205"/>
      <c r="AT1263" s="200" t="s">
        <v>250</v>
      </c>
      <c r="AU1263" s="200" t="s">
        <v>87</v>
      </c>
      <c r="AV1263" s="198" t="s">
        <v>248</v>
      </c>
      <c r="AW1263" s="198" t="s">
        <v>33</v>
      </c>
      <c r="AX1263" s="198" t="s">
        <v>85</v>
      </c>
      <c r="AY1263" s="200" t="s">
        <v>241</v>
      </c>
    </row>
    <row r="1264" s="21" customFormat="true" ht="16.5" hidden="false" customHeight="true" outlineLevel="0" collapsed="false">
      <c r="B1264" s="176"/>
      <c r="C1264" s="214" t="s">
        <v>1832</v>
      </c>
      <c r="D1264" s="214" t="s">
        <v>319</v>
      </c>
      <c r="E1264" s="215" t="s">
        <v>1833</v>
      </c>
      <c r="F1264" s="231" t="s">
        <v>1834</v>
      </c>
      <c r="G1264" s="217" t="s">
        <v>327</v>
      </c>
      <c r="H1264" s="218" t="n">
        <v>89.652</v>
      </c>
      <c r="I1264" s="219"/>
      <c r="J1264" s="219" t="n">
        <f aca="false">ROUND(I1264*H1264,2)</f>
        <v>0</v>
      </c>
      <c r="K1264" s="216" t="s">
        <v>247</v>
      </c>
      <c r="L1264" s="220"/>
      <c r="M1264" s="221"/>
      <c r="N1264" s="222" t="s">
        <v>43</v>
      </c>
      <c r="O1264" s="185" t="n">
        <v>0</v>
      </c>
      <c r="P1264" s="185" t="n">
        <f aca="false">O1264*H1264</f>
        <v>0</v>
      </c>
      <c r="Q1264" s="185" t="n">
        <v>0.0041</v>
      </c>
      <c r="R1264" s="185" t="n">
        <f aca="false">Q1264*H1264</f>
        <v>0.3675732</v>
      </c>
      <c r="S1264" s="185" t="n">
        <v>0</v>
      </c>
      <c r="T1264" s="186" t="n">
        <f aca="false">S1264*H1264</f>
        <v>0</v>
      </c>
      <c r="AR1264" s="187" t="s">
        <v>437</v>
      </c>
      <c r="AT1264" s="187" t="s">
        <v>319</v>
      </c>
      <c r="AU1264" s="187" t="s">
        <v>87</v>
      </c>
      <c r="AY1264" s="4" t="s">
        <v>241</v>
      </c>
      <c r="BE1264" s="188" t="n">
        <f aca="false">IF(N1264="základní",J1264,0)</f>
        <v>0</v>
      </c>
      <c r="BF1264" s="188" t="n">
        <f aca="false">IF(N1264="snížená",J1264,0)</f>
        <v>0</v>
      </c>
      <c r="BG1264" s="188" t="n">
        <f aca="false">IF(N1264="zákl. přenesená",J1264,0)</f>
        <v>0</v>
      </c>
      <c r="BH1264" s="188" t="n">
        <f aca="false">IF(N1264="sníž. přenesená",J1264,0)</f>
        <v>0</v>
      </c>
      <c r="BI1264" s="188" t="n">
        <f aca="false">IF(N1264="nulová",J1264,0)</f>
        <v>0</v>
      </c>
      <c r="BJ1264" s="4" t="s">
        <v>85</v>
      </c>
      <c r="BK1264" s="188" t="n">
        <f aca="false">ROUND(I1264*H1264,2)</f>
        <v>0</v>
      </c>
      <c r="BL1264" s="4" t="s">
        <v>346</v>
      </c>
      <c r="BM1264" s="187" t="s">
        <v>1835</v>
      </c>
    </row>
    <row r="1265" s="223" customFormat="true" ht="12.8" hidden="true" customHeight="false" outlineLevel="1" collapsed="false">
      <c r="B1265" s="224"/>
      <c r="D1265" s="191" t="s">
        <v>250</v>
      </c>
      <c r="E1265" s="225"/>
      <c r="F1265" s="226" t="s">
        <v>1829</v>
      </c>
      <c r="H1265" s="225"/>
      <c r="L1265" s="224"/>
      <c r="M1265" s="227"/>
      <c r="N1265" s="228"/>
      <c r="O1265" s="228"/>
      <c r="P1265" s="228"/>
      <c r="Q1265" s="228"/>
      <c r="R1265" s="228"/>
      <c r="S1265" s="228"/>
      <c r="T1265" s="229"/>
      <c r="AT1265" s="225" t="s">
        <v>250</v>
      </c>
      <c r="AU1265" s="225" t="s">
        <v>87</v>
      </c>
      <c r="AV1265" s="223" t="s">
        <v>85</v>
      </c>
      <c r="AW1265" s="223" t="s">
        <v>33</v>
      </c>
      <c r="AX1265" s="223" t="s">
        <v>78</v>
      </c>
      <c r="AY1265" s="225" t="s">
        <v>241</v>
      </c>
    </row>
    <row r="1266" s="189" customFormat="true" ht="12.8" hidden="true" customHeight="false" outlineLevel="1" collapsed="false">
      <c r="B1266" s="190"/>
      <c r="D1266" s="191" t="s">
        <v>250</v>
      </c>
      <c r="E1266" s="192"/>
      <c r="F1266" s="193" t="s">
        <v>1830</v>
      </c>
      <c r="H1266" s="194" t="n">
        <v>85.383</v>
      </c>
      <c r="L1266" s="190"/>
      <c r="M1266" s="195"/>
      <c r="N1266" s="196"/>
      <c r="O1266" s="196"/>
      <c r="P1266" s="196"/>
      <c r="Q1266" s="196"/>
      <c r="R1266" s="196"/>
      <c r="S1266" s="196"/>
      <c r="T1266" s="197"/>
      <c r="AT1266" s="192" t="s">
        <v>250</v>
      </c>
      <c r="AU1266" s="192" t="s">
        <v>87</v>
      </c>
      <c r="AV1266" s="189" t="s">
        <v>87</v>
      </c>
      <c r="AW1266" s="189" t="s">
        <v>33</v>
      </c>
      <c r="AX1266" s="189" t="s">
        <v>78</v>
      </c>
      <c r="AY1266" s="192" t="s">
        <v>241</v>
      </c>
    </row>
    <row r="1267" s="189" customFormat="true" ht="12.8" hidden="true" customHeight="false" outlineLevel="1" collapsed="false">
      <c r="B1267" s="190"/>
      <c r="D1267" s="191" t="s">
        <v>250</v>
      </c>
      <c r="E1267" s="192"/>
      <c r="F1267" s="193" t="s">
        <v>252</v>
      </c>
      <c r="H1267" s="194" t="n">
        <v>85.383</v>
      </c>
      <c r="L1267" s="190"/>
      <c r="M1267" s="195"/>
      <c r="N1267" s="196"/>
      <c r="O1267" s="196"/>
      <c r="P1267" s="196"/>
      <c r="Q1267" s="196"/>
      <c r="R1267" s="196"/>
      <c r="S1267" s="196"/>
      <c r="T1267" s="197"/>
      <c r="AT1267" s="192" t="s">
        <v>250</v>
      </c>
      <c r="AU1267" s="192" t="s">
        <v>87</v>
      </c>
      <c r="AV1267" s="189" t="s">
        <v>87</v>
      </c>
      <c r="AW1267" s="189" t="s">
        <v>33</v>
      </c>
      <c r="AX1267" s="189" t="s">
        <v>78</v>
      </c>
      <c r="AY1267" s="192" t="s">
        <v>241</v>
      </c>
    </row>
    <row r="1268" s="189" customFormat="true" ht="12.8" hidden="true" customHeight="false" outlineLevel="1" collapsed="false">
      <c r="B1268" s="190"/>
      <c r="D1268" s="191" t="s">
        <v>250</v>
      </c>
      <c r="F1268" s="201" t="s">
        <v>1836</v>
      </c>
      <c r="G1268" s="198"/>
      <c r="H1268" s="202" t="n">
        <v>89.652</v>
      </c>
      <c r="L1268" s="190"/>
      <c r="M1268" s="195"/>
      <c r="N1268" s="196"/>
      <c r="O1268" s="196"/>
      <c r="P1268" s="196"/>
      <c r="Q1268" s="196"/>
      <c r="R1268" s="196"/>
      <c r="S1268" s="196"/>
      <c r="T1268" s="197"/>
      <c r="AT1268" s="192" t="s">
        <v>250</v>
      </c>
      <c r="AU1268" s="192" t="s">
        <v>87</v>
      </c>
      <c r="AV1268" s="189" t="s">
        <v>87</v>
      </c>
      <c r="AW1268" s="189" t="s">
        <v>2</v>
      </c>
      <c r="AX1268" s="189" t="s">
        <v>85</v>
      </c>
      <c r="AY1268" s="192" t="s">
        <v>241</v>
      </c>
    </row>
    <row r="1269" s="21" customFormat="true" ht="16.5" hidden="false" customHeight="true" outlineLevel="0" collapsed="false">
      <c r="B1269" s="176"/>
      <c r="C1269" s="214" t="s">
        <v>1837</v>
      </c>
      <c r="D1269" s="214" t="s">
        <v>319</v>
      </c>
      <c r="E1269" s="215" t="s">
        <v>1196</v>
      </c>
      <c r="F1269" s="231" t="s">
        <v>1197</v>
      </c>
      <c r="G1269" s="217" t="s">
        <v>327</v>
      </c>
      <c r="H1269" s="218" t="n">
        <v>97.453</v>
      </c>
      <c r="I1269" s="219"/>
      <c r="J1269" s="219" t="n">
        <f aca="false">ROUND(I1269*H1269,2)</f>
        <v>0</v>
      </c>
      <c r="K1269" s="216" t="s">
        <v>247</v>
      </c>
      <c r="L1269" s="220"/>
      <c r="M1269" s="221"/>
      <c r="N1269" s="222" t="s">
        <v>43</v>
      </c>
      <c r="O1269" s="185" t="n">
        <v>0</v>
      </c>
      <c r="P1269" s="185" t="n">
        <f aca="false">O1269*H1269</f>
        <v>0</v>
      </c>
      <c r="Q1269" s="185" t="n">
        <v>0.0048</v>
      </c>
      <c r="R1269" s="185" t="n">
        <f aca="false">Q1269*H1269</f>
        <v>0.4677744</v>
      </c>
      <c r="S1269" s="185" t="n">
        <v>0</v>
      </c>
      <c r="T1269" s="186" t="n">
        <f aca="false">S1269*H1269</f>
        <v>0</v>
      </c>
      <c r="AR1269" s="187" t="s">
        <v>437</v>
      </c>
      <c r="AT1269" s="187" t="s">
        <v>319</v>
      </c>
      <c r="AU1269" s="187" t="s">
        <v>87</v>
      </c>
      <c r="AY1269" s="4" t="s">
        <v>241</v>
      </c>
      <c r="BE1269" s="188" t="n">
        <f aca="false">IF(N1269="základní",J1269,0)</f>
        <v>0</v>
      </c>
      <c r="BF1269" s="188" t="n">
        <f aca="false">IF(N1269="snížená",J1269,0)</f>
        <v>0</v>
      </c>
      <c r="BG1269" s="188" t="n">
        <f aca="false">IF(N1269="zákl. přenesená",J1269,0)</f>
        <v>0</v>
      </c>
      <c r="BH1269" s="188" t="n">
        <f aca="false">IF(N1269="sníž. přenesená",J1269,0)</f>
        <v>0</v>
      </c>
      <c r="BI1269" s="188" t="n">
        <f aca="false">IF(N1269="nulová",J1269,0)</f>
        <v>0</v>
      </c>
      <c r="BJ1269" s="4" t="s">
        <v>85</v>
      </c>
      <c r="BK1269" s="188" t="n">
        <f aca="false">ROUND(I1269*H1269,2)</f>
        <v>0</v>
      </c>
      <c r="BL1269" s="4" t="s">
        <v>346</v>
      </c>
      <c r="BM1269" s="187" t="s">
        <v>1838</v>
      </c>
    </row>
    <row r="1270" s="223" customFormat="true" ht="12.8" hidden="true" customHeight="false" outlineLevel="1" collapsed="false">
      <c r="B1270" s="224"/>
      <c r="D1270" s="191" t="s">
        <v>250</v>
      </c>
      <c r="E1270" s="225"/>
      <c r="F1270" s="226" t="s">
        <v>1829</v>
      </c>
      <c r="H1270" s="225"/>
      <c r="L1270" s="224"/>
      <c r="M1270" s="227"/>
      <c r="N1270" s="228"/>
      <c r="O1270" s="228"/>
      <c r="P1270" s="228"/>
      <c r="Q1270" s="228"/>
      <c r="R1270" s="228"/>
      <c r="S1270" s="228"/>
      <c r="T1270" s="229"/>
      <c r="AT1270" s="225" t="s">
        <v>250</v>
      </c>
      <c r="AU1270" s="225" t="s">
        <v>87</v>
      </c>
      <c r="AV1270" s="223" t="s">
        <v>85</v>
      </c>
      <c r="AW1270" s="223" t="s">
        <v>33</v>
      </c>
      <c r="AX1270" s="223" t="s">
        <v>78</v>
      </c>
      <c r="AY1270" s="225" t="s">
        <v>241</v>
      </c>
    </row>
    <row r="1271" s="189" customFormat="true" ht="12.8" hidden="true" customHeight="false" outlineLevel="1" collapsed="false">
      <c r="B1271" s="190"/>
      <c r="D1271" s="191" t="s">
        <v>250</v>
      </c>
      <c r="E1271" s="192"/>
      <c r="F1271" s="193" t="s">
        <v>1831</v>
      </c>
      <c r="H1271" s="194" t="n">
        <v>92.812</v>
      </c>
      <c r="L1271" s="190"/>
      <c r="M1271" s="195"/>
      <c r="N1271" s="196"/>
      <c r="O1271" s="196"/>
      <c r="P1271" s="196"/>
      <c r="Q1271" s="196"/>
      <c r="R1271" s="196"/>
      <c r="S1271" s="196"/>
      <c r="T1271" s="197"/>
      <c r="AT1271" s="192" t="s">
        <v>250</v>
      </c>
      <c r="AU1271" s="192" t="s">
        <v>87</v>
      </c>
      <c r="AV1271" s="189" t="s">
        <v>87</v>
      </c>
      <c r="AW1271" s="189" t="s">
        <v>33</v>
      </c>
      <c r="AX1271" s="189" t="s">
        <v>78</v>
      </c>
      <c r="AY1271" s="192" t="s">
        <v>241</v>
      </c>
    </row>
    <row r="1272" s="189" customFormat="true" ht="12.8" hidden="true" customHeight="false" outlineLevel="1" collapsed="false">
      <c r="B1272" s="190"/>
      <c r="D1272" s="191" t="s">
        <v>250</v>
      </c>
      <c r="E1272" s="192"/>
      <c r="F1272" s="193" t="s">
        <v>252</v>
      </c>
      <c r="H1272" s="194" t="n">
        <v>92.812</v>
      </c>
      <c r="L1272" s="190"/>
      <c r="M1272" s="195"/>
      <c r="N1272" s="196"/>
      <c r="O1272" s="196"/>
      <c r="P1272" s="196"/>
      <c r="Q1272" s="196"/>
      <c r="R1272" s="196"/>
      <c r="S1272" s="196"/>
      <c r="T1272" s="197"/>
      <c r="AT1272" s="192" t="s">
        <v>250</v>
      </c>
      <c r="AU1272" s="192" t="s">
        <v>87</v>
      </c>
      <c r="AV1272" s="189" t="s">
        <v>87</v>
      </c>
      <c r="AW1272" s="189" t="s">
        <v>33</v>
      </c>
      <c r="AX1272" s="189" t="s">
        <v>78</v>
      </c>
      <c r="AY1272" s="192" t="s">
        <v>241</v>
      </c>
    </row>
    <row r="1273" s="189" customFormat="true" ht="12.8" hidden="true" customHeight="false" outlineLevel="1" collapsed="false">
      <c r="B1273" s="190"/>
      <c r="D1273" s="191" t="s">
        <v>250</v>
      </c>
      <c r="F1273" s="201" t="s">
        <v>1839</v>
      </c>
      <c r="G1273" s="198"/>
      <c r="H1273" s="202" t="n">
        <v>97.453</v>
      </c>
      <c r="L1273" s="190"/>
      <c r="M1273" s="195"/>
      <c r="N1273" s="196"/>
      <c r="O1273" s="196"/>
      <c r="P1273" s="196"/>
      <c r="Q1273" s="196"/>
      <c r="R1273" s="196"/>
      <c r="S1273" s="196"/>
      <c r="T1273" s="197"/>
      <c r="AT1273" s="192" t="s">
        <v>250</v>
      </c>
      <c r="AU1273" s="192" t="s">
        <v>87</v>
      </c>
      <c r="AV1273" s="189" t="s">
        <v>87</v>
      </c>
      <c r="AW1273" s="189" t="s">
        <v>2</v>
      </c>
      <c r="AX1273" s="189" t="s">
        <v>85</v>
      </c>
      <c r="AY1273" s="192" t="s">
        <v>241</v>
      </c>
    </row>
    <row r="1274" s="21" customFormat="true" ht="16.5" hidden="false" customHeight="true" outlineLevel="0" collapsed="false">
      <c r="B1274" s="176"/>
      <c r="C1274" s="214" t="s">
        <v>1840</v>
      </c>
      <c r="D1274" s="214"/>
      <c r="E1274" s="215"/>
      <c r="F1274" s="216" t="s">
        <v>1841</v>
      </c>
      <c r="G1274" s="217" t="s">
        <v>260</v>
      </c>
      <c r="H1274" s="218" t="n">
        <v>0</v>
      </c>
      <c r="I1274" s="219"/>
      <c r="J1274" s="219" t="n">
        <f aca="false">ROUND(I1274*H1274,2)</f>
        <v>0</v>
      </c>
      <c r="K1274" s="216" t="s">
        <v>247</v>
      </c>
      <c r="L1274" s="220"/>
      <c r="M1274" s="221"/>
      <c r="N1274" s="222" t="s">
        <v>43</v>
      </c>
      <c r="O1274" s="185" t="n">
        <v>0</v>
      </c>
      <c r="P1274" s="185" t="n">
        <f aca="false">O1274*H1274</f>
        <v>0</v>
      </c>
      <c r="Q1274" s="185" t="n">
        <v>0.03</v>
      </c>
      <c r="R1274" s="185" t="n">
        <f aca="false">Q1274*H1274</f>
        <v>0</v>
      </c>
      <c r="S1274" s="185" t="n">
        <v>0</v>
      </c>
      <c r="T1274" s="186" t="n">
        <f aca="false">S1274*H1274</f>
        <v>0</v>
      </c>
      <c r="AR1274" s="187" t="s">
        <v>437</v>
      </c>
      <c r="AT1274" s="187" t="s">
        <v>319</v>
      </c>
      <c r="AU1274" s="187" t="s">
        <v>87</v>
      </c>
      <c r="AY1274" s="4" t="s">
        <v>241</v>
      </c>
      <c r="BE1274" s="188" t="n">
        <f aca="false">IF(N1274="základní",J1274,0)</f>
        <v>0</v>
      </c>
      <c r="BF1274" s="188" t="n">
        <f aca="false">IF(N1274="snížená",J1274,0)</f>
        <v>0</v>
      </c>
      <c r="BG1274" s="188" t="n">
        <f aca="false">IF(N1274="zákl. přenesená",J1274,0)</f>
        <v>0</v>
      </c>
      <c r="BH1274" s="188" t="n">
        <f aca="false">IF(N1274="sníž. přenesená",J1274,0)</f>
        <v>0</v>
      </c>
      <c r="BI1274" s="188" t="n">
        <f aca="false">IF(N1274="nulová",J1274,0)</f>
        <v>0</v>
      </c>
      <c r="BJ1274" s="4" t="s">
        <v>85</v>
      </c>
      <c r="BK1274" s="188" t="n">
        <f aca="false">ROUND(I1274*H1274,2)</f>
        <v>0</v>
      </c>
      <c r="BL1274" s="4" t="s">
        <v>346</v>
      </c>
      <c r="BM1274" s="187" t="s">
        <v>1842</v>
      </c>
    </row>
    <row r="1275" s="21" customFormat="true" ht="16.5" hidden="false" customHeight="true" outlineLevel="0" collapsed="false">
      <c r="B1275" s="176"/>
      <c r="C1275" s="177" t="s">
        <v>1843</v>
      </c>
      <c r="D1275" s="177" t="s">
        <v>243</v>
      </c>
      <c r="E1275" s="178" t="s">
        <v>1844</v>
      </c>
      <c r="F1275" s="179" t="s">
        <v>1845</v>
      </c>
      <c r="G1275" s="180" t="s">
        <v>327</v>
      </c>
      <c r="H1275" s="181" t="n">
        <v>36.265</v>
      </c>
      <c r="I1275" s="182"/>
      <c r="J1275" s="182" t="n">
        <f aca="false">ROUND(I1275*H1275,2)</f>
        <v>0</v>
      </c>
      <c r="K1275" s="179" t="s">
        <v>247</v>
      </c>
      <c r="L1275" s="22"/>
      <c r="M1275" s="183"/>
      <c r="N1275" s="184" t="s">
        <v>43</v>
      </c>
      <c r="O1275" s="185" t="n">
        <v>0.102</v>
      </c>
      <c r="P1275" s="185" t="n">
        <f aca="false">O1275*H1275</f>
        <v>3.69903</v>
      </c>
      <c r="Q1275" s="185" t="n">
        <v>0</v>
      </c>
      <c r="R1275" s="185" t="n">
        <f aca="false">Q1275*H1275</f>
        <v>0</v>
      </c>
      <c r="S1275" s="185" t="n">
        <v>0</v>
      </c>
      <c r="T1275" s="186" t="n">
        <f aca="false">S1275*H1275</f>
        <v>0</v>
      </c>
      <c r="AR1275" s="187" t="s">
        <v>346</v>
      </c>
      <c r="AT1275" s="187" t="s">
        <v>243</v>
      </c>
      <c r="AU1275" s="187" t="s">
        <v>87</v>
      </c>
      <c r="AY1275" s="4" t="s">
        <v>241</v>
      </c>
      <c r="BE1275" s="188" t="n">
        <f aca="false">IF(N1275="základní",J1275,0)</f>
        <v>0</v>
      </c>
      <c r="BF1275" s="188" t="n">
        <f aca="false">IF(N1275="snížená",J1275,0)</f>
        <v>0</v>
      </c>
      <c r="BG1275" s="188" t="n">
        <f aca="false">IF(N1275="zákl. přenesená",J1275,0)</f>
        <v>0</v>
      </c>
      <c r="BH1275" s="188" t="n">
        <f aca="false">IF(N1275="sníž. přenesená",J1275,0)</f>
        <v>0</v>
      </c>
      <c r="BI1275" s="188" t="n">
        <f aca="false">IF(N1275="nulová",J1275,0)</f>
        <v>0</v>
      </c>
      <c r="BJ1275" s="4" t="s">
        <v>85</v>
      </c>
      <c r="BK1275" s="188" t="n">
        <f aca="false">ROUND(I1275*H1275,2)</f>
        <v>0</v>
      </c>
      <c r="BL1275" s="4" t="s">
        <v>346</v>
      </c>
      <c r="BM1275" s="187" t="s">
        <v>1846</v>
      </c>
    </row>
    <row r="1276" s="189" customFormat="true" ht="12.8" hidden="true" customHeight="false" outlineLevel="1" collapsed="false">
      <c r="B1276" s="190"/>
      <c r="D1276" s="191" t="s">
        <v>250</v>
      </c>
      <c r="E1276" s="192"/>
      <c r="F1276" s="193" t="s">
        <v>1847</v>
      </c>
      <c r="H1276" s="194" t="n">
        <v>25.465</v>
      </c>
      <c r="L1276" s="190"/>
      <c r="M1276" s="195"/>
      <c r="N1276" s="196"/>
      <c r="O1276" s="196"/>
      <c r="P1276" s="196"/>
      <c r="Q1276" s="196"/>
      <c r="R1276" s="196"/>
      <c r="S1276" s="196"/>
      <c r="T1276" s="197"/>
      <c r="AT1276" s="192" t="s">
        <v>250</v>
      </c>
      <c r="AU1276" s="192" t="s">
        <v>87</v>
      </c>
      <c r="AV1276" s="189" t="s">
        <v>87</v>
      </c>
      <c r="AW1276" s="189" t="s">
        <v>33</v>
      </c>
      <c r="AX1276" s="189" t="s">
        <v>78</v>
      </c>
      <c r="AY1276" s="192" t="s">
        <v>241</v>
      </c>
    </row>
    <row r="1277" s="189" customFormat="true" ht="12.8" hidden="true" customHeight="false" outlineLevel="1" collapsed="false">
      <c r="B1277" s="190"/>
      <c r="D1277" s="191" t="s">
        <v>250</v>
      </c>
      <c r="E1277" s="192"/>
      <c r="F1277" s="193" t="s">
        <v>1848</v>
      </c>
      <c r="H1277" s="194" t="n">
        <v>10.8</v>
      </c>
      <c r="L1277" s="190"/>
      <c r="M1277" s="195"/>
      <c r="N1277" s="196"/>
      <c r="O1277" s="196"/>
      <c r="P1277" s="196"/>
      <c r="Q1277" s="196"/>
      <c r="R1277" s="196"/>
      <c r="S1277" s="196"/>
      <c r="T1277" s="197"/>
      <c r="AT1277" s="192" t="s">
        <v>250</v>
      </c>
      <c r="AU1277" s="192" t="s">
        <v>87</v>
      </c>
      <c r="AV1277" s="189" t="s">
        <v>87</v>
      </c>
      <c r="AW1277" s="189" t="s">
        <v>33</v>
      </c>
      <c r="AX1277" s="189" t="s">
        <v>78</v>
      </c>
      <c r="AY1277" s="192" t="s">
        <v>241</v>
      </c>
    </row>
    <row r="1278" s="198" customFormat="true" ht="12.8" hidden="true" customHeight="false" outlineLevel="1" collapsed="false">
      <c r="B1278" s="199"/>
      <c r="D1278" s="191" t="s">
        <v>250</v>
      </c>
      <c r="E1278" s="200"/>
      <c r="F1278" s="201" t="s">
        <v>252</v>
      </c>
      <c r="H1278" s="202" t="n">
        <v>36.265</v>
      </c>
      <c r="L1278" s="199"/>
      <c r="M1278" s="203"/>
      <c r="N1278" s="204"/>
      <c r="O1278" s="204"/>
      <c r="P1278" s="204"/>
      <c r="Q1278" s="204"/>
      <c r="R1278" s="204"/>
      <c r="S1278" s="204"/>
      <c r="T1278" s="205"/>
      <c r="AT1278" s="200" t="s">
        <v>250</v>
      </c>
      <c r="AU1278" s="200" t="s">
        <v>87</v>
      </c>
      <c r="AV1278" s="198" t="s">
        <v>248</v>
      </c>
      <c r="AW1278" s="198" t="s">
        <v>33</v>
      </c>
      <c r="AX1278" s="198" t="s">
        <v>85</v>
      </c>
      <c r="AY1278" s="200" t="s">
        <v>241</v>
      </c>
    </row>
    <row r="1279" s="21" customFormat="true" ht="16.5" hidden="false" customHeight="true" outlineLevel="0" collapsed="false">
      <c r="B1279" s="176"/>
      <c r="C1279" s="214" t="s">
        <v>1849</v>
      </c>
      <c r="D1279" s="214" t="s">
        <v>319</v>
      </c>
      <c r="E1279" s="215" t="s">
        <v>1850</v>
      </c>
      <c r="F1279" s="216" t="s">
        <v>1851</v>
      </c>
      <c r="G1279" s="217" t="s">
        <v>327</v>
      </c>
      <c r="H1279" s="218" t="n">
        <v>11.34</v>
      </c>
      <c r="I1279" s="219"/>
      <c r="J1279" s="219" t="n">
        <f aca="false">ROUND(I1279*H1279,2)</f>
        <v>0</v>
      </c>
      <c r="K1279" s="216" t="s">
        <v>247</v>
      </c>
      <c r="L1279" s="220"/>
      <c r="M1279" s="221"/>
      <c r="N1279" s="222" t="s">
        <v>43</v>
      </c>
      <c r="O1279" s="185" t="n">
        <v>0</v>
      </c>
      <c r="P1279" s="185" t="n">
        <f aca="false">O1279*H1279</f>
        <v>0</v>
      </c>
      <c r="Q1279" s="185" t="n">
        <v>0.009</v>
      </c>
      <c r="R1279" s="185" t="n">
        <f aca="false">Q1279*H1279</f>
        <v>0.10206</v>
      </c>
      <c r="S1279" s="185" t="n">
        <v>0</v>
      </c>
      <c r="T1279" s="186" t="n">
        <f aca="false">S1279*H1279</f>
        <v>0</v>
      </c>
      <c r="AR1279" s="187" t="s">
        <v>437</v>
      </c>
      <c r="AT1279" s="187" t="s">
        <v>319</v>
      </c>
      <c r="AU1279" s="187" t="s">
        <v>87</v>
      </c>
      <c r="AY1279" s="4" t="s">
        <v>241</v>
      </c>
      <c r="BE1279" s="188" t="n">
        <f aca="false">IF(N1279="základní",J1279,0)</f>
        <v>0</v>
      </c>
      <c r="BF1279" s="188" t="n">
        <f aca="false">IF(N1279="snížená",J1279,0)</f>
        <v>0</v>
      </c>
      <c r="BG1279" s="188" t="n">
        <f aca="false">IF(N1279="zákl. přenesená",J1279,0)</f>
        <v>0</v>
      </c>
      <c r="BH1279" s="188" t="n">
        <f aca="false">IF(N1279="sníž. přenesená",J1279,0)</f>
        <v>0</v>
      </c>
      <c r="BI1279" s="188" t="n">
        <f aca="false">IF(N1279="nulová",J1279,0)</f>
        <v>0</v>
      </c>
      <c r="BJ1279" s="4" t="s">
        <v>85</v>
      </c>
      <c r="BK1279" s="188" t="n">
        <f aca="false">ROUND(I1279*H1279,2)</f>
        <v>0</v>
      </c>
      <c r="BL1279" s="4" t="s">
        <v>346</v>
      </c>
      <c r="BM1279" s="187" t="s">
        <v>1852</v>
      </c>
    </row>
    <row r="1280" s="189" customFormat="true" ht="12.8" hidden="true" customHeight="false" outlineLevel="1" collapsed="false">
      <c r="B1280" s="190"/>
      <c r="D1280" s="191" t="s">
        <v>250</v>
      </c>
      <c r="E1280" s="192"/>
      <c r="F1280" s="193" t="s">
        <v>1848</v>
      </c>
      <c r="H1280" s="194" t="n">
        <v>10.8</v>
      </c>
      <c r="L1280" s="190"/>
      <c r="M1280" s="195"/>
      <c r="N1280" s="196"/>
      <c r="O1280" s="196"/>
      <c r="P1280" s="196"/>
      <c r="Q1280" s="196"/>
      <c r="R1280" s="196"/>
      <c r="S1280" s="196"/>
      <c r="T1280" s="197"/>
      <c r="AT1280" s="192" t="s">
        <v>250</v>
      </c>
      <c r="AU1280" s="192" t="s">
        <v>87</v>
      </c>
      <c r="AV1280" s="189" t="s">
        <v>87</v>
      </c>
      <c r="AW1280" s="189" t="s">
        <v>33</v>
      </c>
      <c r="AX1280" s="189" t="s">
        <v>78</v>
      </c>
      <c r="AY1280" s="192" t="s">
        <v>241</v>
      </c>
    </row>
    <row r="1281" s="198" customFormat="true" ht="12.8" hidden="true" customHeight="false" outlineLevel="1" collapsed="false">
      <c r="B1281" s="199"/>
      <c r="D1281" s="191" t="s">
        <v>250</v>
      </c>
      <c r="E1281" s="200"/>
      <c r="F1281" s="201" t="s">
        <v>252</v>
      </c>
      <c r="H1281" s="202" t="n">
        <v>10.8</v>
      </c>
      <c r="L1281" s="199"/>
      <c r="M1281" s="203"/>
      <c r="N1281" s="204"/>
      <c r="O1281" s="204"/>
      <c r="P1281" s="204"/>
      <c r="Q1281" s="204"/>
      <c r="R1281" s="204"/>
      <c r="S1281" s="204"/>
      <c r="T1281" s="205"/>
      <c r="AT1281" s="200" t="s">
        <v>250</v>
      </c>
      <c r="AU1281" s="200" t="s">
        <v>87</v>
      </c>
      <c r="AV1281" s="198" t="s">
        <v>248</v>
      </c>
      <c r="AW1281" s="198" t="s">
        <v>33</v>
      </c>
      <c r="AX1281" s="198" t="s">
        <v>85</v>
      </c>
      <c r="AY1281" s="200" t="s">
        <v>241</v>
      </c>
    </row>
    <row r="1282" s="189" customFormat="true" ht="12.8" hidden="true" customHeight="false" outlineLevel="1" collapsed="false">
      <c r="B1282" s="190"/>
      <c r="D1282" s="191" t="s">
        <v>250</v>
      </c>
      <c r="F1282" s="193" t="s">
        <v>1853</v>
      </c>
      <c r="H1282" s="194" t="n">
        <v>11.34</v>
      </c>
      <c r="L1282" s="190"/>
      <c r="M1282" s="195"/>
      <c r="N1282" s="196"/>
      <c r="O1282" s="196"/>
      <c r="P1282" s="196"/>
      <c r="Q1282" s="196"/>
      <c r="R1282" s="196"/>
      <c r="S1282" s="196"/>
      <c r="T1282" s="197"/>
      <c r="AT1282" s="192" t="s">
        <v>250</v>
      </c>
      <c r="AU1282" s="192" t="s">
        <v>87</v>
      </c>
      <c r="AV1282" s="189" t="s">
        <v>87</v>
      </c>
      <c r="AW1282" s="189" t="s">
        <v>2</v>
      </c>
      <c r="AX1282" s="189" t="s">
        <v>85</v>
      </c>
      <c r="AY1282" s="192" t="s">
        <v>241</v>
      </c>
    </row>
    <row r="1283" s="21" customFormat="true" ht="16.5" hidden="false" customHeight="true" outlineLevel="0" collapsed="false">
      <c r="B1283" s="176"/>
      <c r="C1283" s="214" t="s">
        <v>1854</v>
      </c>
      <c r="D1283" s="214" t="s">
        <v>319</v>
      </c>
      <c r="E1283" s="215" t="s">
        <v>1855</v>
      </c>
      <c r="F1283" s="216" t="s">
        <v>1856</v>
      </c>
      <c r="G1283" s="217" t="s">
        <v>327</v>
      </c>
      <c r="H1283" s="218" t="n">
        <v>26.738</v>
      </c>
      <c r="I1283" s="219"/>
      <c r="J1283" s="219" t="n">
        <f aca="false">ROUND(I1283*H1283,2)</f>
        <v>0</v>
      </c>
      <c r="K1283" s="216" t="s">
        <v>247</v>
      </c>
      <c r="L1283" s="220"/>
      <c r="M1283" s="221"/>
      <c r="N1283" s="222" t="s">
        <v>43</v>
      </c>
      <c r="O1283" s="185" t="n">
        <v>0</v>
      </c>
      <c r="P1283" s="185" t="n">
        <f aca="false">O1283*H1283</f>
        <v>0</v>
      </c>
      <c r="Q1283" s="185" t="n">
        <v>0.01</v>
      </c>
      <c r="R1283" s="185" t="n">
        <f aca="false">Q1283*H1283</f>
        <v>0.26738</v>
      </c>
      <c r="S1283" s="185" t="n">
        <v>0</v>
      </c>
      <c r="T1283" s="186" t="n">
        <f aca="false">S1283*H1283</f>
        <v>0</v>
      </c>
      <c r="AR1283" s="187" t="s">
        <v>437</v>
      </c>
      <c r="AT1283" s="187" t="s">
        <v>319</v>
      </c>
      <c r="AU1283" s="187" t="s">
        <v>87</v>
      </c>
      <c r="AY1283" s="4" t="s">
        <v>241</v>
      </c>
      <c r="BE1283" s="188" t="n">
        <f aca="false">IF(N1283="základní",J1283,0)</f>
        <v>0</v>
      </c>
      <c r="BF1283" s="188" t="n">
        <f aca="false">IF(N1283="snížená",J1283,0)</f>
        <v>0</v>
      </c>
      <c r="BG1283" s="188" t="n">
        <f aca="false">IF(N1283="zákl. přenesená",J1283,0)</f>
        <v>0</v>
      </c>
      <c r="BH1283" s="188" t="n">
        <f aca="false">IF(N1283="sníž. přenesená",J1283,0)</f>
        <v>0</v>
      </c>
      <c r="BI1283" s="188" t="n">
        <f aca="false">IF(N1283="nulová",J1283,0)</f>
        <v>0</v>
      </c>
      <c r="BJ1283" s="4" t="s">
        <v>85</v>
      </c>
      <c r="BK1283" s="188" t="n">
        <f aca="false">ROUND(I1283*H1283,2)</f>
        <v>0</v>
      </c>
      <c r="BL1283" s="4" t="s">
        <v>346</v>
      </c>
      <c r="BM1283" s="187" t="s">
        <v>1857</v>
      </c>
    </row>
    <row r="1284" s="189" customFormat="true" ht="12.8" hidden="true" customHeight="false" outlineLevel="1" collapsed="false">
      <c r="B1284" s="190"/>
      <c r="D1284" s="191" t="s">
        <v>250</v>
      </c>
      <c r="E1284" s="192"/>
      <c r="F1284" s="193" t="s">
        <v>1847</v>
      </c>
      <c r="H1284" s="194" t="n">
        <v>25.465</v>
      </c>
      <c r="L1284" s="190"/>
      <c r="M1284" s="195"/>
      <c r="N1284" s="196"/>
      <c r="O1284" s="196"/>
      <c r="P1284" s="196"/>
      <c r="Q1284" s="196"/>
      <c r="R1284" s="196"/>
      <c r="S1284" s="196"/>
      <c r="T1284" s="197"/>
      <c r="AT1284" s="192" t="s">
        <v>250</v>
      </c>
      <c r="AU1284" s="192" t="s">
        <v>87</v>
      </c>
      <c r="AV1284" s="189" t="s">
        <v>87</v>
      </c>
      <c r="AW1284" s="189" t="s">
        <v>33</v>
      </c>
      <c r="AX1284" s="189" t="s">
        <v>78</v>
      </c>
      <c r="AY1284" s="192" t="s">
        <v>241</v>
      </c>
    </row>
    <row r="1285" s="198" customFormat="true" ht="12.8" hidden="true" customHeight="false" outlineLevel="1" collapsed="false">
      <c r="B1285" s="199"/>
      <c r="D1285" s="191" t="s">
        <v>250</v>
      </c>
      <c r="E1285" s="200"/>
      <c r="F1285" s="201" t="s">
        <v>252</v>
      </c>
      <c r="H1285" s="202" t="n">
        <v>25.465</v>
      </c>
      <c r="L1285" s="199"/>
      <c r="M1285" s="203"/>
      <c r="N1285" s="204"/>
      <c r="O1285" s="204"/>
      <c r="P1285" s="204"/>
      <c r="Q1285" s="204"/>
      <c r="R1285" s="204"/>
      <c r="S1285" s="204"/>
      <c r="T1285" s="205"/>
      <c r="AT1285" s="200" t="s">
        <v>250</v>
      </c>
      <c r="AU1285" s="200" t="s">
        <v>87</v>
      </c>
      <c r="AV1285" s="198" t="s">
        <v>248</v>
      </c>
      <c r="AW1285" s="198" t="s">
        <v>33</v>
      </c>
      <c r="AX1285" s="198" t="s">
        <v>85</v>
      </c>
      <c r="AY1285" s="200" t="s">
        <v>241</v>
      </c>
    </row>
    <row r="1286" s="189" customFormat="true" ht="12.8" hidden="true" customHeight="false" outlineLevel="1" collapsed="false">
      <c r="B1286" s="190"/>
      <c r="D1286" s="191" t="s">
        <v>250</v>
      </c>
      <c r="F1286" s="193" t="s">
        <v>1858</v>
      </c>
      <c r="H1286" s="194" t="n">
        <v>26.738</v>
      </c>
      <c r="L1286" s="190"/>
      <c r="M1286" s="195"/>
      <c r="N1286" s="196"/>
      <c r="O1286" s="196"/>
      <c r="P1286" s="196"/>
      <c r="Q1286" s="196"/>
      <c r="R1286" s="196"/>
      <c r="S1286" s="196"/>
      <c r="T1286" s="197"/>
      <c r="AT1286" s="192" t="s">
        <v>250</v>
      </c>
      <c r="AU1286" s="192" t="s">
        <v>87</v>
      </c>
      <c r="AV1286" s="189" t="s">
        <v>87</v>
      </c>
      <c r="AW1286" s="189" t="s">
        <v>2</v>
      </c>
      <c r="AX1286" s="189" t="s">
        <v>85</v>
      </c>
      <c r="AY1286" s="192" t="s">
        <v>241</v>
      </c>
    </row>
    <row r="1287" s="21" customFormat="true" ht="16.5" hidden="false" customHeight="true" outlineLevel="0" collapsed="false">
      <c r="B1287" s="176"/>
      <c r="C1287" s="177" t="s">
        <v>1859</v>
      </c>
      <c r="D1287" s="177" t="s">
        <v>243</v>
      </c>
      <c r="E1287" s="178" t="s">
        <v>1860</v>
      </c>
      <c r="F1287" s="179" t="s">
        <v>1861</v>
      </c>
      <c r="G1287" s="180" t="s">
        <v>327</v>
      </c>
      <c r="H1287" s="181" t="n">
        <v>4419.12</v>
      </c>
      <c r="I1287" s="182"/>
      <c r="J1287" s="182" t="n">
        <f aca="false">ROUND(I1287*H1287,2)</f>
        <v>0</v>
      </c>
      <c r="K1287" s="179" t="s">
        <v>247</v>
      </c>
      <c r="L1287" s="22"/>
      <c r="M1287" s="183"/>
      <c r="N1287" s="184" t="s">
        <v>43</v>
      </c>
      <c r="O1287" s="185" t="n">
        <v>0.09</v>
      </c>
      <c r="P1287" s="185" t="n">
        <f aca="false">O1287*H1287</f>
        <v>397.7208</v>
      </c>
      <c r="Q1287" s="185" t="n">
        <v>0</v>
      </c>
      <c r="R1287" s="185" t="n">
        <f aca="false">Q1287*H1287</f>
        <v>0</v>
      </c>
      <c r="S1287" s="185" t="n">
        <v>0</v>
      </c>
      <c r="T1287" s="186" t="n">
        <f aca="false">S1287*H1287</f>
        <v>0</v>
      </c>
      <c r="AR1287" s="187" t="s">
        <v>346</v>
      </c>
      <c r="AT1287" s="187" t="s">
        <v>243</v>
      </c>
      <c r="AU1287" s="187" t="s">
        <v>87</v>
      </c>
      <c r="AY1287" s="4" t="s">
        <v>241</v>
      </c>
      <c r="BE1287" s="188" t="n">
        <f aca="false">IF(N1287="základní",J1287,0)</f>
        <v>0</v>
      </c>
      <c r="BF1287" s="188" t="n">
        <f aca="false">IF(N1287="snížená",J1287,0)</f>
        <v>0</v>
      </c>
      <c r="BG1287" s="188" t="n">
        <f aca="false">IF(N1287="zákl. přenesená",J1287,0)</f>
        <v>0</v>
      </c>
      <c r="BH1287" s="188" t="n">
        <f aca="false">IF(N1287="sníž. přenesená",J1287,0)</f>
        <v>0</v>
      </c>
      <c r="BI1287" s="188" t="n">
        <f aca="false">IF(N1287="nulová",J1287,0)</f>
        <v>0</v>
      </c>
      <c r="BJ1287" s="4" t="s">
        <v>85</v>
      </c>
      <c r="BK1287" s="188" t="n">
        <f aca="false">ROUND(I1287*H1287,2)</f>
        <v>0</v>
      </c>
      <c r="BL1287" s="4" t="s">
        <v>346</v>
      </c>
      <c r="BM1287" s="187" t="s">
        <v>1862</v>
      </c>
    </row>
    <row r="1288" s="223" customFormat="true" ht="12.8" hidden="true" customHeight="false" outlineLevel="1" collapsed="false">
      <c r="B1288" s="224"/>
      <c r="D1288" s="191" t="s">
        <v>250</v>
      </c>
      <c r="E1288" s="225"/>
      <c r="F1288" s="226" t="s">
        <v>1769</v>
      </c>
      <c r="H1288" s="225"/>
      <c r="L1288" s="224"/>
      <c r="M1288" s="227"/>
      <c r="N1288" s="228"/>
      <c r="O1288" s="228"/>
      <c r="P1288" s="228"/>
      <c r="Q1288" s="228"/>
      <c r="R1288" s="228"/>
      <c r="S1288" s="228"/>
      <c r="T1288" s="229"/>
      <c r="AT1288" s="225" t="s">
        <v>250</v>
      </c>
      <c r="AU1288" s="225" t="s">
        <v>87</v>
      </c>
      <c r="AV1288" s="223" t="s">
        <v>85</v>
      </c>
      <c r="AW1288" s="223" t="s">
        <v>33</v>
      </c>
      <c r="AX1288" s="223" t="s">
        <v>78</v>
      </c>
      <c r="AY1288" s="225" t="s">
        <v>241</v>
      </c>
    </row>
    <row r="1289" s="189" customFormat="true" ht="12.8" hidden="true" customHeight="false" outlineLevel="1" collapsed="false">
      <c r="B1289" s="190"/>
      <c r="D1289" s="191" t="s">
        <v>250</v>
      </c>
      <c r="E1289" s="192"/>
      <c r="F1289" s="193" t="s">
        <v>1863</v>
      </c>
      <c r="H1289" s="194" t="n">
        <v>1310.8</v>
      </c>
      <c r="L1289" s="190"/>
      <c r="M1289" s="195"/>
      <c r="N1289" s="196"/>
      <c r="O1289" s="196"/>
      <c r="P1289" s="196"/>
      <c r="Q1289" s="196"/>
      <c r="R1289" s="196"/>
      <c r="S1289" s="196"/>
      <c r="T1289" s="197"/>
      <c r="AT1289" s="192" t="s">
        <v>250</v>
      </c>
      <c r="AU1289" s="192" t="s">
        <v>87</v>
      </c>
      <c r="AV1289" s="189" t="s">
        <v>87</v>
      </c>
      <c r="AW1289" s="189" t="s">
        <v>33</v>
      </c>
      <c r="AX1289" s="189" t="s">
        <v>78</v>
      </c>
      <c r="AY1289" s="192" t="s">
        <v>241</v>
      </c>
    </row>
    <row r="1290" s="189" customFormat="true" ht="12.8" hidden="true" customHeight="false" outlineLevel="1" collapsed="false">
      <c r="B1290" s="190"/>
      <c r="D1290" s="191" t="s">
        <v>250</v>
      </c>
      <c r="E1290" s="192"/>
      <c r="F1290" s="193" t="s">
        <v>1864</v>
      </c>
      <c r="H1290" s="194" t="n">
        <v>1310.8</v>
      </c>
      <c r="L1290" s="190"/>
      <c r="M1290" s="195"/>
      <c r="N1290" s="196"/>
      <c r="O1290" s="196"/>
      <c r="P1290" s="196"/>
      <c r="Q1290" s="196"/>
      <c r="R1290" s="196"/>
      <c r="S1290" s="196"/>
      <c r="T1290" s="197"/>
      <c r="AT1290" s="192" t="s">
        <v>250</v>
      </c>
      <c r="AU1290" s="192" t="s">
        <v>87</v>
      </c>
      <c r="AV1290" s="189" t="s">
        <v>87</v>
      </c>
      <c r="AW1290" s="189" t="s">
        <v>33</v>
      </c>
      <c r="AX1290" s="189" t="s">
        <v>78</v>
      </c>
      <c r="AY1290" s="192" t="s">
        <v>241</v>
      </c>
    </row>
    <row r="1291" s="189" customFormat="true" ht="12.8" hidden="true" customHeight="false" outlineLevel="1" collapsed="false">
      <c r="B1291" s="190"/>
      <c r="D1291" s="191" t="s">
        <v>250</v>
      </c>
      <c r="E1291" s="192"/>
      <c r="F1291" s="193" t="s">
        <v>1865</v>
      </c>
      <c r="H1291" s="194" t="n">
        <v>78.8</v>
      </c>
      <c r="L1291" s="190"/>
      <c r="M1291" s="195"/>
      <c r="N1291" s="196"/>
      <c r="O1291" s="196"/>
      <c r="P1291" s="196"/>
      <c r="Q1291" s="196"/>
      <c r="R1291" s="196"/>
      <c r="S1291" s="196"/>
      <c r="T1291" s="197"/>
      <c r="AT1291" s="192" t="s">
        <v>250</v>
      </c>
      <c r="AU1291" s="192" t="s">
        <v>87</v>
      </c>
      <c r="AV1291" s="189" t="s">
        <v>87</v>
      </c>
      <c r="AW1291" s="189" t="s">
        <v>33</v>
      </c>
      <c r="AX1291" s="189" t="s">
        <v>78</v>
      </c>
      <c r="AY1291" s="192" t="s">
        <v>241</v>
      </c>
    </row>
    <row r="1292" s="189" customFormat="true" ht="12.8" hidden="true" customHeight="false" outlineLevel="1" collapsed="false">
      <c r="B1292" s="190"/>
      <c r="D1292" s="191" t="s">
        <v>250</v>
      </c>
      <c r="E1292" s="192"/>
      <c r="F1292" s="193" t="s">
        <v>1866</v>
      </c>
      <c r="H1292" s="194" t="n">
        <v>78.8</v>
      </c>
      <c r="L1292" s="190"/>
      <c r="M1292" s="195"/>
      <c r="N1292" s="196"/>
      <c r="O1292" s="196"/>
      <c r="P1292" s="196"/>
      <c r="Q1292" s="196"/>
      <c r="R1292" s="196"/>
      <c r="S1292" s="196"/>
      <c r="T1292" s="197"/>
      <c r="AT1292" s="192" t="s">
        <v>250</v>
      </c>
      <c r="AU1292" s="192" t="s">
        <v>87</v>
      </c>
      <c r="AV1292" s="189" t="s">
        <v>87</v>
      </c>
      <c r="AW1292" s="189" t="s">
        <v>33</v>
      </c>
      <c r="AX1292" s="189" t="s">
        <v>78</v>
      </c>
      <c r="AY1292" s="192" t="s">
        <v>241</v>
      </c>
    </row>
    <row r="1293" s="206" customFormat="true" ht="12.8" hidden="true" customHeight="false" outlineLevel="1" collapsed="false">
      <c r="B1293" s="207"/>
      <c r="D1293" s="191" t="s">
        <v>250</v>
      </c>
      <c r="E1293" s="208"/>
      <c r="F1293" s="209" t="s">
        <v>269</v>
      </c>
      <c r="H1293" s="210" t="n">
        <v>2779.2</v>
      </c>
      <c r="L1293" s="207"/>
      <c r="M1293" s="211"/>
      <c r="N1293" s="212"/>
      <c r="O1293" s="212"/>
      <c r="P1293" s="212"/>
      <c r="Q1293" s="212"/>
      <c r="R1293" s="212"/>
      <c r="S1293" s="212"/>
      <c r="T1293" s="213"/>
      <c r="AT1293" s="208" t="s">
        <v>250</v>
      </c>
      <c r="AU1293" s="208" t="s">
        <v>87</v>
      </c>
      <c r="AV1293" s="206" t="s">
        <v>257</v>
      </c>
      <c r="AW1293" s="206" t="s">
        <v>33</v>
      </c>
      <c r="AX1293" s="206" t="s">
        <v>78</v>
      </c>
      <c r="AY1293" s="208" t="s">
        <v>241</v>
      </c>
    </row>
    <row r="1294" s="223" customFormat="true" ht="12.8" hidden="true" customHeight="false" outlineLevel="1" collapsed="false">
      <c r="B1294" s="224"/>
      <c r="D1294" s="191" t="s">
        <v>250</v>
      </c>
      <c r="E1294" s="225"/>
      <c r="F1294" s="226" t="s">
        <v>1704</v>
      </c>
      <c r="H1294" s="225"/>
      <c r="L1294" s="224"/>
      <c r="M1294" s="227"/>
      <c r="N1294" s="228"/>
      <c r="O1294" s="228"/>
      <c r="P1294" s="228"/>
      <c r="Q1294" s="228"/>
      <c r="R1294" s="228"/>
      <c r="S1294" s="228"/>
      <c r="T1294" s="229"/>
      <c r="AT1294" s="225" t="s">
        <v>250</v>
      </c>
      <c r="AU1294" s="225" t="s">
        <v>87</v>
      </c>
      <c r="AV1294" s="223" t="s">
        <v>85</v>
      </c>
      <c r="AW1294" s="223" t="s">
        <v>33</v>
      </c>
      <c r="AX1294" s="223" t="s">
        <v>78</v>
      </c>
      <c r="AY1294" s="225" t="s">
        <v>241</v>
      </c>
    </row>
    <row r="1295" s="189" customFormat="true" ht="12.8" hidden="true" customHeight="false" outlineLevel="1" collapsed="false">
      <c r="B1295" s="190"/>
      <c r="D1295" s="191" t="s">
        <v>250</v>
      </c>
      <c r="E1295" s="192"/>
      <c r="F1295" s="193" t="s">
        <v>1867</v>
      </c>
      <c r="H1295" s="194" t="n">
        <v>1093.28</v>
      </c>
      <c r="L1295" s="190"/>
      <c r="M1295" s="195"/>
      <c r="N1295" s="196"/>
      <c r="O1295" s="196"/>
      <c r="P1295" s="196"/>
      <c r="Q1295" s="196"/>
      <c r="R1295" s="196"/>
      <c r="S1295" s="196"/>
      <c r="T1295" s="197"/>
      <c r="AT1295" s="192" t="s">
        <v>250</v>
      </c>
      <c r="AU1295" s="192" t="s">
        <v>87</v>
      </c>
      <c r="AV1295" s="189" t="s">
        <v>87</v>
      </c>
      <c r="AW1295" s="189" t="s">
        <v>33</v>
      </c>
      <c r="AX1295" s="189" t="s">
        <v>78</v>
      </c>
      <c r="AY1295" s="192" t="s">
        <v>241</v>
      </c>
    </row>
    <row r="1296" s="189" customFormat="true" ht="12.8" hidden="true" customHeight="false" outlineLevel="1" collapsed="false">
      <c r="B1296" s="190"/>
      <c r="D1296" s="191" t="s">
        <v>250</v>
      </c>
      <c r="E1296" s="192"/>
      <c r="F1296" s="193" t="s">
        <v>1868</v>
      </c>
      <c r="H1296" s="194" t="n">
        <v>546.64</v>
      </c>
      <c r="L1296" s="190"/>
      <c r="M1296" s="195"/>
      <c r="N1296" s="196"/>
      <c r="O1296" s="196"/>
      <c r="P1296" s="196"/>
      <c r="Q1296" s="196"/>
      <c r="R1296" s="196"/>
      <c r="S1296" s="196"/>
      <c r="T1296" s="197"/>
      <c r="AT1296" s="192" t="s">
        <v>250</v>
      </c>
      <c r="AU1296" s="192" t="s">
        <v>87</v>
      </c>
      <c r="AV1296" s="189" t="s">
        <v>87</v>
      </c>
      <c r="AW1296" s="189" t="s">
        <v>33</v>
      </c>
      <c r="AX1296" s="189" t="s">
        <v>78</v>
      </c>
      <c r="AY1296" s="192" t="s">
        <v>241</v>
      </c>
    </row>
    <row r="1297" s="206" customFormat="true" ht="12.8" hidden="true" customHeight="false" outlineLevel="1" collapsed="false">
      <c r="B1297" s="207"/>
      <c r="D1297" s="191" t="s">
        <v>250</v>
      </c>
      <c r="E1297" s="208"/>
      <c r="F1297" s="209" t="s">
        <v>269</v>
      </c>
      <c r="H1297" s="210" t="n">
        <v>1639.92</v>
      </c>
      <c r="L1297" s="207"/>
      <c r="M1297" s="211"/>
      <c r="N1297" s="212"/>
      <c r="O1297" s="212"/>
      <c r="P1297" s="212"/>
      <c r="Q1297" s="212"/>
      <c r="R1297" s="212"/>
      <c r="S1297" s="212"/>
      <c r="T1297" s="213"/>
      <c r="AT1297" s="208" t="s">
        <v>250</v>
      </c>
      <c r="AU1297" s="208" t="s">
        <v>87</v>
      </c>
      <c r="AV1297" s="206" t="s">
        <v>257</v>
      </c>
      <c r="AW1297" s="206" t="s">
        <v>33</v>
      </c>
      <c r="AX1297" s="206" t="s">
        <v>78</v>
      </c>
      <c r="AY1297" s="208" t="s">
        <v>241</v>
      </c>
    </row>
    <row r="1298" s="198" customFormat="true" ht="12.8" hidden="true" customHeight="false" outlineLevel="1" collapsed="false">
      <c r="B1298" s="199"/>
      <c r="D1298" s="191" t="s">
        <v>250</v>
      </c>
      <c r="E1298" s="200"/>
      <c r="F1298" s="201" t="s">
        <v>252</v>
      </c>
      <c r="H1298" s="202" t="n">
        <v>4419.12</v>
      </c>
      <c r="L1298" s="199"/>
      <c r="M1298" s="203"/>
      <c r="N1298" s="204"/>
      <c r="O1298" s="204"/>
      <c r="P1298" s="204"/>
      <c r="Q1298" s="204"/>
      <c r="R1298" s="204"/>
      <c r="S1298" s="204"/>
      <c r="T1298" s="205"/>
      <c r="AT1298" s="200" t="s">
        <v>250</v>
      </c>
      <c r="AU1298" s="200" t="s">
        <v>87</v>
      </c>
      <c r="AV1298" s="198" t="s">
        <v>248</v>
      </c>
      <c r="AW1298" s="198" t="s">
        <v>33</v>
      </c>
      <c r="AX1298" s="198" t="s">
        <v>85</v>
      </c>
      <c r="AY1298" s="200" t="s">
        <v>241</v>
      </c>
    </row>
    <row r="1299" s="21" customFormat="true" ht="26.7" hidden="false" customHeight="true" outlineLevel="0" collapsed="false">
      <c r="B1299" s="176"/>
      <c r="C1299" s="214" t="s">
        <v>1869</v>
      </c>
      <c r="D1299" s="214" t="s">
        <v>319</v>
      </c>
      <c r="E1299" s="215" t="s">
        <v>1870</v>
      </c>
      <c r="F1299" s="216" t="s">
        <v>1871</v>
      </c>
      <c r="G1299" s="217" t="s">
        <v>327</v>
      </c>
      <c r="H1299" s="218" t="n">
        <v>1894.589</v>
      </c>
      <c r="I1299" s="219"/>
      <c r="J1299" s="219" t="n">
        <f aca="false">ROUND(I1299*H1299,2)</f>
        <v>0</v>
      </c>
      <c r="K1299" s="216" t="s">
        <v>247</v>
      </c>
      <c r="L1299" s="220"/>
      <c r="M1299" s="221"/>
      <c r="N1299" s="222" t="s">
        <v>43</v>
      </c>
      <c r="O1299" s="185" t="n">
        <v>0</v>
      </c>
      <c r="P1299" s="185" t="n">
        <f aca="false">O1299*H1299</f>
        <v>0</v>
      </c>
      <c r="Q1299" s="185" t="n">
        <v>0.0024</v>
      </c>
      <c r="R1299" s="185" t="n">
        <f aca="false">Q1299*H1299</f>
        <v>4.5470136</v>
      </c>
      <c r="S1299" s="185" t="n">
        <v>0</v>
      </c>
      <c r="T1299" s="186" t="n">
        <f aca="false">S1299*H1299</f>
        <v>0</v>
      </c>
      <c r="AR1299" s="187" t="s">
        <v>437</v>
      </c>
      <c r="AT1299" s="187" t="s">
        <v>319</v>
      </c>
      <c r="AU1299" s="187" t="s">
        <v>87</v>
      </c>
      <c r="AY1299" s="4" t="s">
        <v>241</v>
      </c>
      <c r="BE1299" s="188" t="n">
        <f aca="false">IF(N1299="základní",J1299,0)</f>
        <v>0</v>
      </c>
      <c r="BF1299" s="188" t="n">
        <f aca="false">IF(N1299="snížená",J1299,0)</f>
        <v>0</v>
      </c>
      <c r="BG1299" s="188" t="n">
        <f aca="false">IF(N1299="zákl. přenesená",J1299,0)</f>
        <v>0</v>
      </c>
      <c r="BH1299" s="188" t="n">
        <f aca="false">IF(N1299="sníž. přenesená",J1299,0)</f>
        <v>0</v>
      </c>
      <c r="BI1299" s="188" t="n">
        <f aca="false">IF(N1299="nulová",J1299,0)</f>
        <v>0</v>
      </c>
      <c r="BJ1299" s="4" t="s">
        <v>85</v>
      </c>
      <c r="BK1299" s="188" t="n">
        <f aca="false">ROUND(I1299*H1299,2)</f>
        <v>0</v>
      </c>
      <c r="BL1299" s="4" t="s">
        <v>346</v>
      </c>
      <c r="BM1299" s="187" t="s">
        <v>1872</v>
      </c>
    </row>
    <row r="1300" s="223" customFormat="true" ht="12.8" hidden="true" customHeight="false" outlineLevel="1" collapsed="false">
      <c r="B1300" s="224"/>
      <c r="D1300" s="191" t="s">
        <v>250</v>
      </c>
      <c r="E1300" s="225"/>
      <c r="F1300" s="226" t="s">
        <v>1769</v>
      </c>
      <c r="H1300" s="225"/>
      <c r="L1300" s="224"/>
      <c r="M1300" s="227"/>
      <c r="N1300" s="228"/>
      <c r="O1300" s="228"/>
      <c r="P1300" s="228"/>
      <c r="Q1300" s="228"/>
      <c r="R1300" s="228"/>
      <c r="S1300" s="228"/>
      <c r="T1300" s="229"/>
      <c r="AT1300" s="225" t="s">
        <v>250</v>
      </c>
      <c r="AU1300" s="225" t="s">
        <v>87</v>
      </c>
      <c r="AV1300" s="223" t="s">
        <v>85</v>
      </c>
      <c r="AW1300" s="223" t="s">
        <v>33</v>
      </c>
      <c r="AX1300" s="223" t="s">
        <v>78</v>
      </c>
      <c r="AY1300" s="225" t="s">
        <v>241</v>
      </c>
    </row>
    <row r="1301" s="189" customFormat="true" ht="12.8" hidden="true" customHeight="false" outlineLevel="1" collapsed="false">
      <c r="B1301" s="190"/>
      <c r="D1301" s="191" t="s">
        <v>250</v>
      </c>
      <c r="E1301" s="192"/>
      <c r="F1301" s="193" t="s">
        <v>1863</v>
      </c>
      <c r="H1301" s="194" t="n">
        <v>1310.8</v>
      </c>
      <c r="L1301" s="190"/>
      <c r="M1301" s="195"/>
      <c r="N1301" s="196"/>
      <c r="O1301" s="196"/>
      <c r="P1301" s="196"/>
      <c r="Q1301" s="196"/>
      <c r="R1301" s="196"/>
      <c r="S1301" s="196"/>
      <c r="T1301" s="197"/>
      <c r="AT1301" s="192" t="s">
        <v>250</v>
      </c>
      <c r="AU1301" s="192" t="s">
        <v>87</v>
      </c>
      <c r="AV1301" s="189" t="s">
        <v>87</v>
      </c>
      <c r="AW1301" s="189" t="s">
        <v>33</v>
      </c>
      <c r="AX1301" s="189" t="s">
        <v>78</v>
      </c>
      <c r="AY1301" s="192" t="s">
        <v>241</v>
      </c>
    </row>
    <row r="1302" s="206" customFormat="true" ht="12.8" hidden="true" customHeight="false" outlineLevel="1" collapsed="false">
      <c r="B1302" s="207"/>
      <c r="D1302" s="191" t="s">
        <v>250</v>
      </c>
      <c r="E1302" s="208"/>
      <c r="F1302" s="209" t="s">
        <v>269</v>
      </c>
      <c r="H1302" s="210" t="n">
        <v>1310.8</v>
      </c>
      <c r="L1302" s="207"/>
      <c r="M1302" s="211"/>
      <c r="N1302" s="212"/>
      <c r="O1302" s="212"/>
      <c r="P1302" s="212"/>
      <c r="Q1302" s="212"/>
      <c r="R1302" s="212"/>
      <c r="S1302" s="212"/>
      <c r="T1302" s="213"/>
      <c r="AT1302" s="208" t="s">
        <v>250</v>
      </c>
      <c r="AU1302" s="208" t="s">
        <v>87</v>
      </c>
      <c r="AV1302" s="206" t="s">
        <v>257</v>
      </c>
      <c r="AW1302" s="206" t="s">
        <v>33</v>
      </c>
      <c r="AX1302" s="206" t="s">
        <v>78</v>
      </c>
      <c r="AY1302" s="208" t="s">
        <v>241</v>
      </c>
    </row>
    <row r="1303" s="223" customFormat="true" ht="12.8" hidden="true" customHeight="false" outlineLevel="1" collapsed="false">
      <c r="B1303" s="224"/>
      <c r="D1303" s="191" t="s">
        <v>250</v>
      </c>
      <c r="E1303" s="225"/>
      <c r="F1303" s="226" t="s">
        <v>1704</v>
      </c>
      <c r="H1303" s="225"/>
      <c r="L1303" s="224"/>
      <c r="M1303" s="227"/>
      <c r="N1303" s="228"/>
      <c r="O1303" s="228"/>
      <c r="P1303" s="228"/>
      <c r="Q1303" s="228"/>
      <c r="R1303" s="228"/>
      <c r="S1303" s="228"/>
      <c r="T1303" s="229"/>
      <c r="AT1303" s="225" t="s">
        <v>250</v>
      </c>
      <c r="AU1303" s="225" t="s">
        <v>87</v>
      </c>
      <c r="AV1303" s="223" t="s">
        <v>85</v>
      </c>
      <c r="AW1303" s="223" t="s">
        <v>33</v>
      </c>
      <c r="AX1303" s="223" t="s">
        <v>78</v>
      </c>
      <c r="AY1303" s="225" t="s">
        <v>241</v>
      </c>
    </row>
    <row r="1304" s="189" customFormat="true" ht="12.8" hidden="true" customHeight="false" outlineLevel="1" collapsed="false">
      <c r="B1304" s="190"/>
      <c r="D1304" s="191" t="s">
        <v>250</v>
      </c>
      <c r="E1304" s="192"/>
      <c r="F1304" s="193" t="s">
        <v>1868</v>
      </c>
      <c r="H1304" s="194" t="n">
        <v>546.64</v>
      </c>
      <c r="L1304" s="190"/>
      <c r="M1304" s="195"/>
      <c r="N1304" s="196"/>
      <c r="O1304" s="196"/>
      <c r="P1304" s="196"/>
      <c r="Q1304" s="196"/>
      <c r="R1304" s="196"/>
      <c r="S1304" s="196"/>
      <c r="T1304" s="197"/>
      <c r="AT1304" s="192" t="s">
        <v>250</v>
      </c>
      <c r="AU1304" s="192" t="s">
        <v>87</v>
      </c>
      <c r="AV1304" s="189" t="s">
        <v>87</v>
      </c>
      <c r="AW1304" s="189" t="s">
        <v>33</v>
      </c>
      <c r="AX1304" s="189" t="s">
        <v>78</v>
      </c>
      <c r="AY1304" s="192" t="s">
        <v>241</v>
      </c>
    </row>
    <row r="1305" s="206" customFormat="true" ht="12.8" hidden="true" customHeight="false" outlineLevel="1" collapsed="false">
      <c r="B1305" s="207"/>
      <c r="D1305" s="191" t="s">
        <v>250</v>
      </c>
      <c r="E1305" s="208"/>
      <c r="F1305" s="209" t="s">
        <v>269</v>
      </c>
      <c r="H1305" s="210" t="n">
        <v>546.64</v>
      </c>
      <c r="L1305" s="207"/>
      <c r="M1305" s="211"/>
      <c r="N1305" s="212"/>
      <c r="O1305" s="212"/>
      <c r="P1305" s="212"/>
      <c r="Q1305" s="212"/>
      <c r="R1305" s="212"/>
      <c r="S1305" s="212"/>
      <c r="T1305" s="213"/>
      <c r="AT1305" s="208" t="s">
        <v>250</v>
      </c>
      <c r="AU1305" s="208" t="s">
        <v>87</v>
      </c>
      <c r="AV1305" s="206" t="s">
        <v>257</v>
      </c>
      <c r="AW1305" s="206" t="s">
        <v>33</v>
      </c>
      <c r="AX1305" s="206" t="s">
        <v>78</v>
      </c>
      <c r="AY1305" s="208" t="s">
        <v>241</v>
      </c>
    </row>
    <row r="1306" s="198" customFormat="true" ht="12.8" hidden="true" customHeight="false" outlineLevel="1" collapsed="false">
      <c r="B1306" s="199"/>
      <c r="D1306" s="191" t="s">
        <v>250</v>
      </c>
      <c r="E1306" s="200"/>
      <c r="F1306" s="201" t="s">
        <v>252</v>
      </c>
      <c r="H1306" s="202" t="n">
        <v>1857.44</v>
      </c>
      <c r="L1306" s="199"/>
      <c r="M1306" s="203"/>
      <c r="N1306" s="204"/>
      <c r="O1306" s="204"/>
      <c r="P1306" s="204"/>
      <c r="Q1306" s="204"/>
      <c r="R1306" s="204"/>
      <c r="S1306" s="204"/>
      <c r="T1306" s="205"/>
      <c r="AT1306" s="200" t="s">
        <v>250</v>
      </c>
      <c r="AU1306" s="200" t="s">
        <v>87</v>
      </c>
      <c r="AV1306" s="198" t="s">
        <v>248</v>
      </c>
      <c r="AW1306" s="198" t="s">
        <v>33</v>
      </c>
      <c r="AX1306" s="198" t="s">
        <v>85</v>
      </c>
      <c r="AY1306" s="200" t="s">
        <v>241</v>
      </c>
    </row>
    <row r="1307" s="189" customFormat="true" ht="12.8" hidden="true" customHeight="false" outlineLevel="1" collapsed="false">
      <c r="B1307" s="190"/>
      <c r="D1307" s="191" t="s">
        <v>250</v>
      </c>
      <c r="F1307" s="193" t="s">
        <v>1873</v>
      </c>
      <c r="H1307" s="194" t="n">
        <v>1894.589</v>
      </c>
      <c r="L1307" s="190"/>
      <c r="M1307" s="195"/>
      <c r="N1307" s="196"/>
      <c r="O1307" s="196"/>
      <c r="P1307" s="196"/>
      <c r="Q1307" s="196"/>
      <c r="R1307" s="196"/>
      <c r="S1307" s="196"/>
      <c r="T1307" s="197"/>
      <c r="AT1307" s="192" t="s">
        <v>250</v>
      </c>
      <c r="AU1307" s="192" t="s">
        <v>87</v>
      </c>
      <c r="AV1307" s="189" t="s">
        <v>87</v>
      </c>
      <c r="AW1307" s="189" t="s">
        <v>2</v>
      </c>
      <c r="AX1307" s="189" t="s">
        <v>85</v>
      </c>
      <c r="AY1307" s="192" t="s">
        <v>241</v>
      </c>
    </row>
    <row r="1308" s="21" customFormat="true" ht="26.7" hidden="false" customHeight="true" outlineLevel="0" collapsed="false">
      <c r="B1308" s="176"/>
      <c r="C1308" s="214" t="s">
        <v>1874</v>
      </c>
      <c r="D1308" s="214" t="s">
        <v>319</v>
      </c>
      <c r="E1308" s="215" t="s">
        <v>1807</v>
      </c>
      <c r="F1308" s="216" t="s">
        <v>1875</v>
      </c>
      <c r="G1308" s="217" t="s">
        <v>327</v>
      </c>
      <c r="H1308" s="218" t="n">
        <v>1337.016</v>
      </c>
      <c r="I1308" s="219"/>
      <c r="J1308" s="219" t="n">
        <f aca="false">ROUND(I1308*H1308,2)</f>
        <v>0</v>
      </c>
      <c r="K1308" s="216" t="s">
        <v>247</v>
      </c>
      <c r="L1308" s="220"/>
      <c r="M1308" s="221"/>
      <c r="N1308" s="222" t="s">
        <v>43</v>
      </c>
      <c r="O1308" s="185" t="n">
        <v>0</v>
      </c>
      <c r="P1308" s="185" t="n">
        <f aca="false">O1308*H1308</f>
        <v>0</v>
      </c>
      <c r="Q1308" s="185" t="n">
        <v>0.0033</v>
      </c>
      <c r="R1308" s="185" t="n">
        <f aca="false">Q1308*H1308</f>
        <v>4.4121528</v>
      </c>
      <c r="S1308" s="185" t="n">
        <v>0</v>
      </c>
      <c r="T1308" s="186" t="n">
        <f aca="false">S1308*H1308</f>
        <v>0</v>
      </c>
      <c r="AR1308" s="187" t="s">
        <v>437</v>
      </c>
      <c r="AT1308" s="187" t="s">
        <v>319</v>
      </c>
      <c r="AU1308" s="187" t="s">
        <v>87</v>
      </c>
      <c r="AY1308" s="4" t="s">
        <v>241</v>
      </c>
      <c r="BE1308" s="188" t="n">
        <f aca="false">IF(N1308="základní",J1308,0)</f>
        <v>0</v>
      </c>
      <c r="BF1308" s="188" t="n">
        <f aca="false">IF(N1308="snížená",J1308,0)</f>
        <v>0</v>
      </c>
      <c r="BG1308" s="188" t="n">
        <f aca="false">IF(N1308="zákl. přenesená",J1308,0)</f>
        <v>0</v>
      </c>
      <c r="BH1308" s="188" t="n">
        <f aca="false">IF(N1308="sníž. přenesená",J1308,0)</f>
        <v>0</v>
      </c>
      <c r="BI1308" s="188" t="n">
        <f aca="false">IF(N1308="nulová",J1308,0)</f>
        <v>0</v>
      </c>
      <c r="BJ1308" s="4" t="s">
        <v>85</v>
      </c>
      <c r="BK1308" s="188" t="n">
        <f aca="false">ROUND(I1308*H1308,2)</f>
        <v>0</v>
      </c>
      <c r="BL1308" s="4" t="s">
        <v>346</v>
      </c>
      <c r="BM1308" s="187" t="s">
        <v>1876</v>
      </c>
    </row>
    <row r="1309" s="223" customFormat="true" ht="12.8" hidden="true" customHeight="false" outlineLevel="1" collapsed="false">
      <c r="B1309" s="224"/>
      <c r="D1309" s="191" t="s">
        <v>250</v>
      </c>
      <c r="E1309" s="225"/>
      <c r="F1309" s="226" t="s">
        <v>1769</v>
      </c>
      <c r="H1309" s="225"/>
      <c r="L1309" s="224"/>
      <c r="M1309" s="227"/>
      <c r="N1309" s="228"/>
      <c r="O1309" s="228"/>
      <c r="P1309" s="228"/>
      <c r="Q1309" s="228"/>
      <c r="R1309" s="228"/>
      <c r="S1309" s="228"/>
      <c r="T1309" s="229"/>
      <c r="AT1309" s="225" t="s">
        <v>250</v>
      </c>
      <c r="AU1309" s="225" t="s">
        <v>87</v>
      </c>
      <c r="AV1309" s="223" t="s">
        <v>85</v>
      </c>
      <c r="AW1309" s="223" t="s">
        <v>33</v>
      </c>
      <c r="AX1309" s="223" t="s">
        <v>78</v>
      </c>
      <c r="AY1309" s="225" t="s">
        <v>241</v>
      </c>
    </row>
    <row r="1310" s="189" customFormat="true" ht="12.8" hidden="true" customHeight="false" outlineLevel="1" collapsed="false">
      <c r="B1310" s="190"/>
      <c r="D1310" s="191" t="s">
        <v>250</v>
      </c>
      <c r="E1310" s="192"/>
      <c r="F1310" s="193" t="s">
        <v>1864</v>
      </c>
      <c r="H1310" s="194" t="n">
        <v>1310.8</v>
      </c>
      <c r="L1310" s="190"/>
      <c r="M1310" s="195"/>
      <c r="N1310" s="196"/>
      <c r="O1310" s="196"/>
      <c r="P1310" s="196"/>
      <c r="Q1310" s="196"/>
      <c r="R1310" s="196"/>
      <c r="S1310" s="196"/>
      <c r="T1310" s="197"/>
      <c r="AT1310" s="192" t="s">
        <v>250</v>
      </c>
      <c r="AU1310" s="192" t="s">
        <v>87</v>
      </c>
      <c r="AV1310" s="189" t="s">
        <v>87</v>
      </c>
      <c r="AW1310" s="189" t="s">
        <v>33</v>
      </c>
      <c r="AX1310" s="189" t="s">
        <v>78</v>
      </c>
      <c r="AY1310" s="192" t="s">
        <v>241</v>
      </c>
    </row>
    <row r="1311" s="206" customFormat="true" ht="12.8" hidden="true" customHeight="false" outlineLevel="1" collapsed="false">
      <c r="B1311" s="207"/>
      <c r="D1311" s="191" t="s">
        <v>250</v>
      </c>
      <c r="E1311" s="208"/>
      <c r="F1311" s="209" t="s">
        <v>269</v>
      </c>
      <c r="H1311" s="210" t="n">
        <v>1310.8</v>
      </c>
      <c r="L1311" s="207"/>
      <c r="M1311" s="211"/>
      <c r="N1311" s="212"/>
      <c r="O1311" s="212"/>
      <c r="P1311" s="212"/>
      <c r="Q1311" s="212"/>
      <c r="R1311" s="212"/>
      <c r="S1311" s="212"/>
      <c r="T1311" s="213"/>
      <c r="AT1311" s="208" t="s">
        <v>250</v>
      </c>
      <c r="AU1311" s="208" t="s">
        <v>87</v>
      </c>
      <c r="AV1311" s="206" t="s">
        <v>257</v>
      </c>
      <c r="AW1311" s="206" t="s">
        <v>33</v>
      </c>
      <c r="AX1311" s="206" t="s">
        <v>78</v>
      </c>
      <c r="AY1311" s="208" t="s">
        <v>241</v>
      </c>
    </row>
    <row r="1312" s="198" customFormat="true" ht="12.8" hidden="true" customHeight="false" outlineLevel="1" collapsed="false">
      <c r="B1312" s="199"/>
      <c r="D1312" s="191" t="s">
        <v>250</v>
      </c>
      <c r="E1312" s="200"/>
      <c r="F1312" s="201" t="s">
        <v>252</v>
      </c>
      <c r="H1312" s="202" t="n">
        <v>1310.8</v>
      </c>
      <c r="L1312" s="199"/>
      <c r="M1312" s="203"/>
      <c r="N1312" s="204"/>
      <c r="O1312" s="204"/>
      <c r="P1312" s="204"/>
      <c r="Q1312" s="204"/>
      <c r="R1312" s="204"/>
      <c r="S1312" s="204"/>
      <c r="T1312" s="205"/>
      <c r="AT1312" s="200" t="s">
        <v>250</v>
      </c>
      <c r="AU1312" s="200" t="s">
        <v>87</v>
      </c>
      <c r="AV1312" s="198" t="s">
        <v>248</v>
      </c>
      <c r="AW1312" s="198" t="s">
        <v>33</v>
      </c>
      <c r="AX1312" s="198" t="s">
        <v>85</v>
      </c>
      <c r="AY1312" s="200" t="s">
        <v>241</v>
      </c>
    </row>
    <row r="1313" s="189" customFormat="true" ht="12.8" hidden="true" customHeight="false" outlineLevel="1" collapsed="false">
      <c r="B1313" s="190"/>
      <c r="D1313" s="191" t="s">
        <v>250</v>
      </c>
      <c r="F1313" s="193" t="s">
        <v>1877</v>
      </c>
      <c r="H1313" s="194" t="n">
        <v>1337.016</v>
      </c>
      <c r="L1313" s="190"/>
      <c r="M1313" s="195"/>
      <c r="N1313" s="196"/>
      <c r="O1313" s="196"/>
      <c r="P1313" s="196"/>
      <c r="Q1313" s="196"/>
      <c r="R1313" s="196"/>
      <c r="S1313" s="196"/>
      <c r="T1313" s="197"/>
      <c r="AT1313" s="192" t="s">
        <v>250</v>
      </c>
      <c r="AU1313" s="192" t="s">
        <v>87</v>
      </c>
      <c r="AV1313" s="189" t="s">
        <v>87</v>
      </c>
      <c r="AW1313" s="189" t="s">
        <v>2</v>
      </c>
      <c r="AX1313" s="189" t="s">
        <v>85</v>
      </c>
      <c r="AY1313" s="192" t="s">
        <v>241</v>
      </c>
    </row>
    <row r="1314" s="21" customFormat="true" ht="16.5" hidden="false" customHeight="true" outlineLevel="0" collapsed="false">
      <c r="B1314" s="176"/>
      <c r="C1314" s="214" t="s">
        <v>1878</v>
      </c>
      <c r="D1314" s="214" t="s">
        <v>319</v>
      </c>
      <c r="E1314" s="215" t="s">
        <v>1879</v>
      </c>
      <c r="F1314" s="216" t="s">
        <v>1880</v>
      </c>
      <c r="G1314" s="217" t="s">
        <v>327</v>
      </c>
      <c r="H1314" s="218" t="n">
        <v>80.376</v>
      </c>
      <c r="I1314" s="219"/>
      <c r="J1314" s="219" t="n">
        <f aca="false">ROUND(I1314*H1314,2)</f>
        <v>0</v>
      </c>
      <c r="K1314" s="216" t="s">
        <v>247</v>
      </c>
      <c r="L1314" s="220"/>
      <c r="M1314" s="221"/>
      <c r="N1314" s="222" t="s">
        <v>43</v>
      </c>
      <c r="O1314" s="185" t="n">
        <v>0</v>
      </c>
      <c r="P1314" s="185" t="n">
        <f aca="false">O1314*H1314</f>
        <v>0</v>
      </c>
      <c r="Q1314" s="185" t="n">
        <v>0.01872</v>
      </c>
      <c r="R1314" s="185" t="n">
        <f aca="false">Q1314*H1314</f>
        <v>1.50463872</v>
      </c>
      <c r="S1314" s="185" t="n">
        <v>0</v>
      </c>
      <c r="T1314" s="186" t="n">
        <f aca="false">S1314*H1314</f>
        <v>0</v>
      </c>
      <c r="AR1314" s="187" t="s">
        <v>437</v>
      </c>
      <c r="AT1314" s="187" t="s">
        <v>319</v>
      </c>
      <c r="AU1314" s="187" t="s">
        <v>87</v>
      </c>
      <c r="AY1314" s="4" t="s">
        <v>241</v>
      </c>
      <c r="BE1314" s="188" t="n">
        <f aca="false">IF(N1314="základní",J1314,0)</f>
        <v>0</v>
      </c>
      <c r="BF1314" s="188" t="n">
        <f aca="false">IF(N1314="snížená",J1314,0)</f>
        <v>0</v>
      </c>
      <c r="BG1314" s="188" t="n">
        <f aca="false">IF(N1314="zákl. přenesená",J1314,0)</f>
        <v>0</v>
      </c>
      <c r="BH1314" s="188" t="n">
        <f aca="false">IF(N1314="sníž. přenesená",J1314,0)</f>
        <v>0</v>
      </c>
      <c r="BI1314" s="188" t="n">
        <f aca="false">IF(N1314="nulová",J1314,0)</f>
        <v>0</v>
      </c>
      <c r="BJ1314" s="4" t="s">
        <v>85</v>
      </c>
      <c r="BK1314" s="188" t="n">
        <f aca="false">ROUND(I1314*H1314,2)</f>
        <v>0</v>
      </c>
      <c r="BL1314" s="4" t="s">
        <v>346</v>
      </c>
      <c r="BM1314" s="187" t="s">
        <v>1881</v>
      </c>
    </row>
    <row r="1315" s="223" customFormat="true" ht="12.8" hidden="true" customHeight="false" outlineLevel="1" collapsed="false">
      <c r="B1315" s="224"/>
      <c r="D1315" s="191" t="s">
        <v>250</v>
      </c>
      <c r="E1315" s="225"/>
      <c r="F1315" s="226" t="s">
        <v>1769</v>
      </c>
      <c r="H1315" s="225"/>
      <c r="L1315" s="224"/>
      <c r="M1315" s="227"/>
      <c r="N1315" s="228"/>
      <c r="O1315" s="228"/>
      <c r="P1315" s="228"/>
      <c r="Q1315" s="228"/>
      <c r="R1315" s="228"/>
      <c r="S1315" s="228"/>
      <c r="T1315" s="229"/>
      <c r="AT1315" s="225" t="s">
        <v>250</v>
      </c>
      <c r="AU1315" s="225" t="s">
        <v>87</v>
      </c>
      <c r="AV1315" s="223" t="s">
        <v>85</v>
      </c>
      <c r="AW1315" s="223" t="s">
        <v>33</v>
      </c>
      <c r="AX1315" s="223" t="s">
        <v>78</v>
      </c>
      <c r="AY1315" s="225" t="s">
        <v>241</v>
      </c>
    </row>
    <row r="1316" s="189" customFormat="true" ht="12.8" hidden="true" customHeight="false" outlineLevel="1" collapsed="false">
      <c r="B1316" s="190"/>
      <c r="D1316" s="191" t="s">
        <v>250</v>
      </c>
      <c r="E1316" s="192"/>
      <c r="F1316" s="193" t="s">
        <v>1865</v>
      </c>
      <c r="H1316" s="194" t="n">
        <v>78.8</v>
      </c>
      <c r="L1316" s="190"/>
      <c r="M1316" s="195"/>
      <c r="N1316" s="196"/>
      <c r="O1316" s="196"/>
      <c r="P1316" s="196"/>
      <c r="Q1316" s="196"/>
      <c r="R1316" s="196"/>
      <c r="S1316" s="196"/>
      <c r="T1316" s="197"/>
      <c r="AT1316" s="192" t="s">
        <v>250</v>
      </c>
      <c r="AU1316" s="192" t="s">
        <v>87</v>
      </c>
      <c r="AV1316" s="189" t="s">
        <v>87</v>
      </c>
      <c r="AW1316" s="189" t="s">
        <v>33</v>
      </c>
      <c r="AX1316" s="189" t="s">
        <v>78</v>
      </c>
      <c r="AY1316" s="192" t="s">
        <v>241</v>
      </c>
    </row>
    <row r="1317" s="206" customFormat="true" ht="12.8" hidden="true" customHeight="false" outlineLevel="1" collapsed="false">
      <c r="B1317" s="207"/>
      <c r="D1317" s="191" t="s">
        <v>250</v>
      </c>
      <c r="E1317" s="208"/>
      <c r="F1317" s="209" t="s">
        <v>269</v>
      </c>
      <c r="H1317" s="210" t="n">
        <v>78.8</v>
      </c>
      <c r="L1317" s="207"/>
      <c r="M1317" s="211"/>
      <c r="N1317" s="212"/>
      <c r="O1317" s="212"/>
      <c r="P1317" s="212"/>
      <c r="Q1317" s="212"/>
      <c r="R1317" s="212"/>
      <c r="S1317" s="212"/>
      <c r="T1317" s="213"/>
      <c r="AT1317" s="208" t="s">
        <v>250</v>
      </c>
      <c r="AU1317" s="208" t="s">
        <v>87</v>
      </c>
      <c r="AV1317" s="206" t="s">
        <v>257</v>
      </c>
      <c r="AW1317" s="206" t="s">
        <v>33</v>
      </c>
      <c r="AX1317" s="206" t="s">
        <v>78</v>
      </c>
      <c r="AY1317" s="208" t="s">
        <v>241</v>
      </c>
    </row>
    <row r="1318" s="198" customFormat="true" ht="12.8" hidden="true" customHeight="false" outlineLevel="1" collapsed="false">
      <c r="B1318" s="199"/>
      <c r="D1318" s="191" t="s">
        <v>250</v>
      </c>
      <c r="E1318" s="200"/>
      <c r="F1318" s="201" t="s">
        <v>252</v>
      </c>
      <c r="H1318" s="202" t="n">
        <v>78.8</v>
      </c>
      <c r="L1318" s="199"/>
      <c r="M1318" s="203"/>
      <c r="N1318" s="204"/>
      <c r="O1318" s="204"/>
      <c r="P1318" s="204"/>
      <c r="Q1318" s="204"/>
      <c r="R1318" s="204"/>
      <c r="S1318" s="204"/>
      <c r="T1318" s="205"/>
      <c r="AT1318" s="200" t="s">
        <v>250</v>
      </c>
      <c r="AU1318" s="200" t="s">
        <v>87</v>
      </c>
      <c r="AV1318" s="198" t="s">
        <v>248</v>
      </c>
      <c r="AW1318" s="198" t="s">
        <v>33</v>
      </c>
      <c r="AX1318" s="198" t="s">
        <v>85</v>
      </c>
      <c r="AY1318" s="200" t="s">
        <v>241</v>
      </c>
    </row>
    <row r="1319" s="189" customFormat="true" ht="12.8" hidden="true" customHeight="false" outlineLevel="1" collapsed="false">
      <c r="B1319" s="190"/>
      <c r="D1319" s="191" t="s">
        <v>250</v>
      </c>
      <c r="F1319" s="193" t="s">
        <v>1882</v>
      </c>
      <c r="H1319" s="194" t="n">
        <v>80.376</v>
      </c>
      <c r="L1319" s="190"/>
      <c r="M1319" s="195"/>
      <c r="N1319" s="196"/>
      <c r="O1319" s="196"/>
      <c r="P1319" s="196"/>
      <c r="Q1319" s="196"/>
      <c r="R1319" s="196"/>
      <c r="S1319" s="196"/>
      <c r="T1319" s="197"/>
      <c r="AT1319" s="192" t="s">
        <v>250</v>
      </c>
      <c r="AU1319" s="192" t="s">
        <v>87</v>
      </c>
      <c r="AV1319" s="189" t="s">
        <v>87</v>
      </c>
      <c r="AW1319" s="189" t="s">
        <v>2</v>
      </c>
      <c r="AX1319" s="189" t="s">
        <v>85</v>
      </c>
      <c r="AY1319" s="192" t="s">
        <v>241</v>
      </c>
    </row>
    <row r="1320" s="21" customFormat="true" ht="16.5" hidden="false" customHeight="true" outlineLevel="0" collapsed="false">
      <c r="B1320" s="176"/>
      <c r="C1320" s="214" t="s">
        <v>1883</v>
      </c>
      <c r="D1320" s="214" t="s">
        <v>319</v>
      </c>
      <c r="E1320" s="215" t="s">
        <v>1884</v>
      </c>
      <c r="F1320" s="216" t="s">
        <v>1885</v>
      </c>
      <c r="G1320" s="217" t="s">
        <v>327</v>
      </c>
      <c r="H1320" s="218" t="n">
        <v>80.376</v>
      </c>
      <c r="I1320" s="219"/>
      <c r="J1320" s="219" t="n">
        <f aca="false">ROUND(I1320*H1320,2)</f>
        <v>0</v>
      </c>
      <c r="K1320" s="216" t="s">
        <v>247</v>
      </c>
      <c r="L1320" s="220"/>
      <c r="M1320" s="221"/>
      <c r="N1320" s="222" t="s">
        <v>43</v>
      </c>
      <c r="O1320" s="185" t="n">
        <v>0</v>
      </c>
      <c r="P1320" s="185" t="n">
        <f aca="false">O1320*H1320</f>
        <v>0</v>
      </c>
      <c r="Q1320" s="185" t="n">
        <v>0.012</v>
      </c>
      <c r="R1320" s="185" t="n">
        <f aca="false">Q1320*H1320</f>
        <v>0.964512</v>
      </c>
      <c r="S1320" s="185" t="n">
        <v>0</v>
      </c>
      <c r="T1320" s="186" t="n">
        <f aca="false">S1320*H1320</f>
        <v>0</v>
      </c>
      <c r="AR1320" s="187" t="s">
        <v>437</v>
      </c>
      <c r="AT1320" s="187" t="s">
        <v>319</v>
      </c>
      <c r="AU1320" s="187" t="s">
        <v>87</v>
      </c>
      <c r="AY1320" s="4" t="s">
        <v>241</v>
      </c>
      <c r="BE1320" s="188" t="n">
        <f aca="false">IF(N1320="základní",J1320,0)</f>
        <v>0</v>
      </c>
      <c r="BF1320" s="188" t="n">
        <f aca="false">IF(N1320="snížená",J1320,0)</f>
        <v>0</v>
      </c>
      <c r="BG1320" s="188" t="n">
        <f aca="false">IF(N1320="zákl. přenesená",J1320,0)</f>
        <v>0</v>
      </c>
      <c r="BH1320" s="188" t="n">
        <f aca="false">IF(N1320="sníž. přenesená",J1320,0)</f>
        <v>0</v>
      </c>
      <c r="BI1320" s="188" t="n">
        <f aca="false">IF(N1320="nulová",J1320,0)</f>
        <v>0</v>
      </c>
      <c r="BJ1320" s="4" t="s">
        <v>85</v>
      </c>
      <c r="BK1320" s="188" t="n">
        <f aca="false">ROUND(I1320*H1320,2)</f>
        <v>0</v>
      </c>
      <c r="BL1320" s="4" t="s">
        <v>346</v>
      </c>
      <c r="BM1320" s="187" t="s">
        <v>1886</v>
      </c>
    </row>
    <row r="1321" s="223" customFormat="true" ht="12.8" hidden="true" customHeight="false" outlineLevel="1" collapsed="false">
      <c r="B1321" s="224"/>
      <c r="D1321" s="191" t="s">
        <v>250</v>
      </c>
      <c r="E1321" s="225"/>
      <c r="F1321" s="226" t="s">
        <v>1769</v>
      </c>
      <c r="H1321" s="225"/>
      <c r="L1321" s="224"/>
      <c r="M1321" s="227"/>
      <c r="N1321" s="228"/>
      <c r="O1321" s="228"/>
      <c r="P1321" s="228"/>
      <c r="Q1321" s="228"/>
      <c r="R1321" s="228"/>
      <c r="S1321" s="228"/>
      <c r="T1321" s="229"/>
      <c r="AT1321" s="225" t="s">
        <v>250</v>
      </c>
      <c r="AU1321" s="225" t="s">
        <v>87</v>
      </c>
      <c r="AV1321" s="223" t="s">
        <v>85</v>
      </c>
      <c r="AW1321" s="223" t="s">
        <v>33</v>
      </c>
      <c r="AX1321" s="223" t="s">
        <v>78</v>
      </c>
      <c r="AY1321" s="225" t="s">
        <v>241</v>
      </c>
    </row>
    <row r="1322" s="189" customFormat="true" ht="12.8" hidden="true" customHeight="false" outlineLevel="1" collapsed="false">
      <c r="B1322" s="190"/>
      <c r="D1322" s="191" t="s">
        <v>250</v>
      </c>
      <c r="E1322" s="192"/>
      <c r="F1322" s="193" t="s">
        <v>1866</v>
      </c>
      <c r="H1322" s="194" t="n">
        <v>78.8</v>
      </c>
      <c r="L1322" s="190"/>
      <c r="M1322" s="195"/>
      <c r="N1322" s="196"/>
      <c r="O1322" s="196"/>
      <c r="P1322" s="196"/>
      <c r="Q1322" s="196"/>
      <c r="R1322" s="196"/>
      <c r="S1322" s="196"/>
      <c r="T1322" s="197"/>
      <c r="AT1322" s="192" t="s">
        <v>250</v>
      </c>
      <c r="AU1322" s="192" t="s">
        <v>87</v>
      </c>
      <c r="AV1322" s="189" t="s">
        <v>87</v>
      </c>
      <c r="AW1322" s="189" t="s">
        <v>33</v>
      </c>
      <c r="AX1322" s="189" t="s">
        <v>78</v>
      </c>
      <c r="AY1322" s="192" t="s">
        <v>241</v>
      </c>
    </row>
    <row r="1323" s="206" customFormat="true" ht="12.8" hidden="true" customHeight="false" outlineLevel="1" collapsed="false">
      <c r="B1323" s="207"/>
      <c r="D1323" s="191" t="s">
        <v>250</v>
      </c>
      <c r="E1323" s="208"/>
      <c r="F1323" s="209" t="s">
        <v>269</v>
      </c>
      <c r="H1323" s="210" t="n">
        <v>78.8</v>
      </c>
      <c r="L1323" s="207"/>
      <c r="M1323" s="211"/>
      <c r="N1323" s="212"/>
      <c r="O1323" s="212"/>
      <c r="P1323" s="212"/>
      <c r="Q1323" s="212"/>
      <c r="R1323" s="212"/>
      <c r="S1323" s="212"/>
      <c r="T1323" s="213"/>
      <c r="AT1323" s="208" t="s">
        <v>250</v>
      </c>
      <c r="AU1323" s="208" t="s">
        <v>87</v>
      </c>
      <c r="AV1323" s="206" t="s">
        <v>257</v>
      </c>
      <c r="AW1323" s="206" t="s">
        <v>33</v>
      </c>
      <c r="AX1323" s="206" t="s">
        <v>78</v>
      </c>
      <c r="AY1323" s="208" t="s">
        <v>241</v>
      </c>
    </row>
    <row r="1324" s="198" customFormat="true" ht="12.8" hidden="true" customHeight="false" outlineLevel="1" collapsed="false">
      <c r="B1324" s="199"/>
      <c r="D1324" s="191" t="s">
        <v>250</v>
      </c>
      <c r="E1324" s="200"/>
      <c r="F1324" s="201" t="s">
        <v>252</v>
      </c>
      <c r="H1324" s="202" t="n">
        <v>78.8</v>
      </c>
      <c r="L1324" s="199"/>
      <c r="M1324" s="203"/>
      <c r="N1324" s="204"/>
      <c r="O1324" s="204"/>
      <c r="P1324" s="204"/>
      <c r="Q1324" s="204"/>
      <c r="R1324" s="204"/>
      <c r="S1324" s="204"/>
      <c r="T1324" s="205"/>
      <c r="AT1324" s="200" t="s">
        <v>250</v>
      </c>
      <c r="AU1324" s="200" t="s">
        <v>87</v>
      </c>
      <c r="AV1324" s="198" t="s">
        <v>248</v>
      </c>
      <c r="AW1324" s="198" t="s">
        <v>33</v>
      </c>
      <c r="AX1324" s="198" t="s">
        <v>85</v>
      </c>
      <c r="AY1324" s="200" t="s">
        <v>241</v>
      </c>
    </row>
    <row r="1325" s="189" customFormat="true" ht="12.8" hidden="true" customHeight="false" outlineLevel="1" collapsed="false">
      <c r="B1325" s="190"/>
      <c r="D1325" s="191" t="s">
        <v>250</v>
      </c>
      <c r="F1325" s="193" t="s">
        <v>1882</v>
      </c>
      <c r="H1325" s="194" t="n">
        <v>80.376</v>
      </c>
      <c r="L1325" s="190"/>
      <c r="M1325" s="195"/>
      <c r="N1325" s="196"/>
      <c r="O1325" s="196"/>
      <c r="P1325" s="196"/>
      <c r="Q1325" s="196"/>
      <c r="R1325" s="196"/>
      <c r="S1325" s="196"/>
      <c r="T1325" s="197"/>
      <c r="AT1325" s="192" t="s">
        <v>250</v>
      </c>
      <c r="AU1325" s="192" t="s">
        <v>87</v>
      </c>
      <c r="AV1325" s="189" t="s">
        <v>87</v>
      </c>
      <c r="AW1325" s="189" t="s">
        <v>2</v>
      </c>
      <c r="AX1325" s="189" t="s">
        <v>85</v>
      </c>
      <c r="AY1325" s="192" t="s">
        <v>241</v>
      </c>
    </row>
    <row r="1326" s="21" customFormat="true" ht="26.7" hidden="false" customHeight="true" outlineLevel="0" collapsed="false">
      <c r="B1326" s="176"/>
      <c r="C1326" s="214" t="s">
        <v>1887</v>
      </c>
      <c r="D1326" s="214" t="s">
        <v>319</v>
      </c>
      <c r="E1326" s="215" t="s">
        <v>1888</v>
      </c>
      <c r="F1326" s="216" t="s">
        <v>1889</v>
      </c>
      <c r="G1326" s="217" t="s">
        <v>327</v>
      </c>
      <c r="H1326" s="218" t="n">
        <v>557.573</v>
      </c>
      <c r="I1326" s="219"/>
      <c r="J1326" s="219" t="n">
        <f aca="false">ROUND(I1326*H1326,2)</f>
        <v>0</v>
      </c>
      <c r="K1326" s="216" t="s">
        <v>247</v>
      </c>
      <c r="L1326" s="220"/>
      <c r="M1326" s="221"/>
      <c r="N1326" s="222" t="s">
        <v>43</v>
      </c>
      <c r="O1326" s="185" t="n">
        <v>0</v>
      </c>
      <c r="P1326" s="185" t="n">
        <f aca="false">O1326*H1326</f>
        <v>0</v>
      </c>
      <c r="Q1326" s="185" t="n">
        <v>0.0025</v>
      </c>
      <c r="R1326" s="185" t="n">
        <f aca="false">Q1326*H1326</f>
        <v>1.3939325</v>
      </c>
      <c r="S1326" s="185" t="n">
        <v>0</v>
      </c>
      <c r="T1326" s="186" t="n">
        <f aca="false">S1326*H1326</f>
        <v>0</v>
      </c>
      <c r="AR1326" s="187" t="s">
        <v>437</v>
      </c>
      <c r="AT1326" s="187" t="s">
        <v>319</v>
      </c>
      <c r="AU1326" s="187" t="s">
        <v>87</v>
      </c>
      <c r="AY1326" s="4" t="s">
        <v>241</v>
      </c>
      <c r="BE1326" s="188" t="n">
        <f aca="false">IF(N1326="základní",J1326,0)</f>
        <v>0</v>
      </c>
      <c r="BF1326" s="188" t="n">
        <f aca="false">IF(N1326="snížená",J1326,0)</f>
        <v>0</v>
      </c>
      <c r="BG1326" s="188" t="n">
        <f aca="false">IF(N1326="zákl. přenesená",J1326,0)</f>
        <v>0</v>
      </c>
      <c r="BH1326" s="188" t="n">
        <f aca="false">IF(N1326="sníž. přenesená",J1326,0)</f>
        <v>0</v>
      </c>
      <c r="BI1326" s="188" t="n">
        <f aca="false">IF(N1326="nulová",J1326,0)</f>
        <v>0</v>
      </c>
      <c r="BJ1326" s="4" t="s">
        <v>85</v>
      </c>
      <c r="BK1326" s="188" t="n">
        <f aca="false">ROUND(I1326*H1326,2)</f>
        <v>0</v>
      </c>
      <c r="BL1326" s="4" t="s">
        <v>346</v>
      </c>
      <c r="BM1326" s="187" t="s">
        <v>1890</v>
      </c>
    </row>
    <row r="1327" s="223" customFormat="true" ht="12.8" hidden="true" customHeight="false" outlineLevel="1" collapsed="false">
      <c r="B1327" s="224"/>
      <c r="D1327" s="191" t="s">
        <v>250</v>
      </c>
      <c r="E1327" s="225"/>
      <c r="F1327" s="226" t="s">
        <v>1704</v>
      </c>
      <c r="H1327" s="225"/>
      <c r="L1327" s="224"/>
      <c r="M1327" s="227"/>
      <c r="N1327" s="228"/>
      <c r="O1327" s="228"/>
      <c r="P1327" s="228"/>
      <c r="Q1327" s="228"/>
      <c r="R1327" s="228"/>
      <c r="S1327" s="228"/>
      <c r="T1327" s="229"/>
      <c r="AT1327" s="225" t="s">
        <v>250</v>
      </c>
      <c r="AU1327" s="225" t="s">
        <v>87</v>
      </c>
      <c r="AV1327" s="223" t="s">
        <v>85</v>
      </c>
      <c r="AW1327" s="223" t="s">
        <v>33</v>
      </c>
      <c r="AX1327" s="223" t="s">
        <v>78</v>
      </c>
      <c r="AY1327" s="225" t="s">
        <v>241</v>
      </c>
    </row>
    <row r="1328" s="189" customFormat="true" ht="12.8" hidden="true" customHeight="false" outlineLevel="1" collapsed="false">
      <c r="B1328" s="190"/>
      <c r="D1328" s="191" t="s">
        <v>250</v>
      </c>
      <c r="E1328" s="192"/>
      <c r="F1328" s="193" t="s">
        <v>1891</v>
      </c>
      <c r="H1328" s="194" t="n">
        <v>546.64</v>
      </c>
      <c r="L1328" s="190"/>
      <c r="M1328" s="195"/>
      <c r="N1328" s="196"/>
      <c r="O1328" s="196"/>
      <c r="P1328" s="196"/>
      <c r="Q1328" s="196"/>
      <c r="R1328" s="196"/>
      <c r="S1328" s="196"/>
      <c r="T1328" s="197"/>
      <c r="AT1328" s="192" t="s">
        <v>250</v>
      </c>
      <c r="AU1328" s="192" t="s">
        <v>87</v>
      </c>
      <c r="AV1328" s="189" t="s">
        <v>87</v>
      </c>
      <c r="AW1328" s="189" t="s">
        <v>33</v>
      </c>
      <c r="AX1328" s="189" t="s">
        <v>78</v>
      </c>
      <c r="AY1328" s="192" t="s">
        <v>241</v>
      </c>
    </row>
    <row r="1329" s="206" customFormat="true" ht="12.8" hidden="true" customHeight="false" outlineLevel="1" collapsed="false">
      <c r="B1329" s="207"/>
      <c r="D1329" s="191" t="s">
        <v>250</v>
      </c>
      <c r="E1329" s="208"/>
      <c r="F1329" s="209" t="s">
        <v>269</v>
      </c>
      <c r="H1329" s="210" t="n">
        <v>546.64</v>
      </c>
      <c r="L1329" s="207"/>
      <c r="M1329" s="211"/>
      <c r="N1329" s="212"/>
      <c r="O1329" s="212"/>
      <c r="P1329" s="212"/>
      <c r="Q1329" s="212"/>
      <c r="R1329" s="212"/>
      <c r="S1329" s="212"/>
      <c r="T1329" s="213"/>
      <c r="AT1329" s="208" t="s">
        <v>250</v>
      </c>
      <c r="AU1329" s="208" t="s">
        <v>87</v>
      </c>
      <c r="AV1329" s="206" t="s">
        <v>257</v>
      </c>
      <c r="AW1329" s="206" t="s">
        <v>33</v>
      </c>
      <c r="AX1329" s="206" t="s">
        <v>78</v>
      </c>
      <c r="AY1329" s="208" t="s">
        <v>241</v>
      </c>
    </row>
    <row r="1330" s="198" customFormat="true" ht="12.8" hidden="true" customHeight="false" outlineLevel="1" collapsed="false">
      <c r="B1330" s="199"/>
      <c r="D1330" s="191" t="s">
        <v>250</v>
      </c>
      <c r="E1330" s="200"/>
      <c r="F1330" s="201" t="s">
        <v>252</v>
      </c>
      <c r="H1330" s="202" t="n">
        <v>546.64</v>
      </c>
      <c r="L1330" s="199"/>
      <c r="M1330" s="203"/>
      <c r="N1330" s="204"/>
      <c r="O1330" s="204"/>
      <c r="P1330" s="204"/>
      <c r="Q1330" s="204"/>
      <c r="R1330" s="204"/>
      <c r="S1330" s="204"/>
      <c r="T1330" s="205"/>
      <c r="AT1330" s="200" t="s">
        <v>250</v>
      </c>
      <c r="AU1330" s="200" t="s">
        <v>87</v>
      </c>
      <c r="AV1330" s="198" t="s">
        <v>248</v>
      </c>
      <c r="AW1330" s="198" t="s">
        <v>33</v>
      </c>
      <c r="AX1330" s="198" t="s">
        <v>85</v>
      </c>
      <c r="AY1330" s="200" t="s">
        <v>241</v>
      </c>
    </row>
    <row r="1331" s="189" customFormat="true" ht="12.8" hidden="true" customHeight="false" outlineLevel="1" collapsed="false">
      <c r="B1331" s="190"/>
      <c r="D1331" s="191" t="s">
        <v>250</v>
      </c>
      <c r="F1331" s="193" t="s">
        <v>1892</v>
      </c>
      <c r="H1331" s="194" t="n">
        <v>557.573</v>
      </c>
      <c r="L1331" s="190"/>
      <c r="M1331" s="195"/>
      <c r="N1331" s="196"/>
      <c r="O1331" s="196"/>
      <c r="P1331" s="196"/>
      <c r="Q1331" s="196"/>
      <c r="R1331" s="196"/>
      <c r="S1331" s="196"/>
      <c r="T1331" s="197"/>
      <c r="AT1331" s="192" t="s">
        <v>250</v>
      </c>
      <c r="AU1331" s="192" t="s">
        <v>87</v>
      </c>
      <c r="AV1331" s="189" t="s">
        <v>87</v>
      </c>
      <c r="AW1331" s="189" t="s">
        <v>2</v>
      </c>
      <c r="AX1331" s="189" t="s">
        <v>85</v>
      </c>
      <c r="AY1331" s="192" t="s">
        <v>241</v>
      </c>
    </row>
    <row r="1332" s="21" customFormat="true" ht="26.7" hidden="false" customHeight="true" outlineLevel="0" collapsed="false">
      <c r="B1332" s="176"/>
      <c r="C1332" s="214" t="s">
        <v>1893</v>
      </c>
      <c r="D1332" s="214" t="s">
        <v>319</v>
      </c>
      <c r="E1332" s="215" t="s">
        <v>1894</v>
      </c>
      <c r="F1332" s="216" t="s">
        <v>1895</v>
      </c>
      <c r="G1332" s="217" t="s">
        <v>327</v>
      </c>
      <c r="H1332" s="218" t="n">
        <v>557.573</v>
      </c>
      <c r="I1332" s="219"/>
      <c r="J1332" s="219" t="n">
        <f aca="false">ROUND(I1332*H1332,2)</f>
        <v>0</v>
      </c>
      <c r="K1332" s="216" t="s">
        <v>247</v>
      </c>
      <c r="L1332" s="220"/>
      <c r="M1332" s="221"/>
      <c r="N1332" s="222" t="s">
        <v>43</v>
      </c>
      <c r="O1332" s="185" t="n">
        <v>0</v>
      </c>
      <c r="P1332" s="185" t="n">
        <f aca="false">O1332*H1332</f>
        <v>0</v>
      </c>
      <c r="Q1332" s="185" t="n">
        <v>0.003</v>
      </c>
      <c r="R1332" s="185" t="n">
        <f aca="false">Q1332*H1332</f>
        <v>1.672719</v>
      </c>
      <c r="S1332" s="185" t="n">
        <v>0</v>
      </c>
      <c r="T1332" s="186" t="n">
        <f aca="false">S1332*H1332</f>
        <v>0</v>
      </c>
      <c r="AR1332" s="187" t="s">
        <v>437</v>
      </c>
      <c r="AT1332" s="187" t="s">
        <v>319</v>
      </c>
      <c r="AU1332" s="187" t="s">
        <v>87</v>
      </c>
      <c r="AY1332" s="4" t="s">
        <v>241</v>
      </c>
      <c r="BE1332" s="188" t="n">
        <f aca="false">IF(N1332="základní",J1332,0)</f>
        <v>0</v>
      </c>
      <c r="BF1332" s="188" t="n">
        <f aca="false">IF(N1332="snížená",J1332,0)</f>
        <v>0</v>
      </c>
      <c r="BG1332" s="188" t="n">
        <f aca="false">IF(N1332="zákl. přenesená",J1332,0)</f>
        <v>0</v>
      </c>
      <c r="BH1332" s="188" t="n">
        <f aca="false">IF(N1332="sníž. přenesená",J1332,0)</f>
        <v>0</v>
      </c>
      <c r="BI1332" s="188" t="n">
        <f aca="false">IF(N1332="nulová",J1332,0)</f>
        <v>0</v>
      </c>
      <c r="BJ1332" s="4" t="s">
        <v>85</v>
      </c>
      <c r="BK1332" s="188" t="n">
        <f aca="false">ROUND(I1332*H1332,2)</f>
        <v>0</v>
      </c>
      <c r="BL1332" s="4" t="s">
        <v>346</v>
      </c>
      <c r="BM1332" s="187" t="s">
        <v>1896</v>
      </c>
    </row>
    <row r="1333" s="223" customFormat="true" ht="12.8" hidden="true" customHeight="false" outlineLevel="1" collapsed="false">
      <c r="B1333" s="224"/>
      <c r="D1333" s="191" t="s">
        <v>250</v>
      </c>
      <c r="E1333" s="225"/>
      <c r="F1333" s="226" t="s">
        <v>1704</v>
      </c>
      <c r="H1333" s="225"/>
      <c r="L1333" s="224"/>
      <c r="M1333" s="227"/>
      <c r="N1333" s="228"/>
      <c r="O1333" s="228"/>
      <c r="P1333" s="228"/>
      <c r="Q1333" s="228"/>
      <c r="R1333" s="228"/>
      <c r="S1333" s="228"/>
      <c r="T1333" s="229"/>
      <c r="AT1333" s="225" t="s">
        <v>250</v>
      </c>
      <c r="AU1333" s="225" t="s">
        <v>87</v>
      </c>
      <c r="AV1333" s="223" t="s">
        <v>85</v>
      </c>
      <c r="AW1333" s="223" t="s">
        <v>33</v>
      </c>
      <c r="AX1333" s="223" t="s">
        <v>78</v>
      </c>
      <c r="AY1333" s="225" t="s">
        <v>241</v>
      </c>
    </row>
    <row r="1334" s="189" customFormat="true" ht="12.8" hidden="true" customHeight="false" outlineLevel="1" collapsed="false">
      <c r="B1334" s="190"/>
      <c r="D1334" s="191" t="s">
        <v>250</v>
      </c>
      <c r="E1334" s="192"/>
      <c r="F1334" s="193" t="s">
        <v>1891</v>
      </c>
      <c r="H1334" s="194" t="n">
        <v>546.64</v>
      </c>
      <c r="L1334" s="190"/>
      <c r="M1334" s="195"/>
      <c r="N1334" s="196"/>
      <c r="O1334" s="196"/>
      <c r="P1334" s="196"/>
      <c r="Q1334" s="196"/>
      <c r="R1334" s="196"/>
      <c r="S1334" s="196"/>
      <c r="T1334" s="197"/>
      <c r="AT1334" s="192" t="s">
        <v>250</v>
      </c>
      <c r="AU1334" s="192" t="s">
        <v>87</v>
      </c>
      <c r="AV1334" s="189" t="s">
        <v>87</v>
      </c>
      <c r="AW1334" s="189" t="s">
        <v>33</v>
      </c>
      <c r="AX1334" s="189" t="s">
        <v>78</v>
      </c>
      <c r="AY1334" s="192" t="s">
        <v>241</v>
      </c>
    </row>
    <row r="1335" s="206" customFormat="true" ht="12.8" hidden="true" customHeight="false" outlineLevel="1" collapsed="false">
      <c r="B1335" s="207"/>
      <c r="D1335" s="191" t="s">
        <v>250</v>
      </c>
      <c r="E1335" s="208"/>
      <c r="F1335" s="209" t="s">
        <v>269</v>
      </c>
      <c r="H1335" s="210" t="n">
        <v>546.64</v>
      </c>
      <c r="L1335" s="207"/>
      <c r="M1335" s="211"/>
      <c r="N1335" s="212"/>
      <c r="O1335" s="212"/>
      <c r="P1335" s="212"/>
      <c r="Q1335" s="212"/>
      <c r="R1335" s="212"/>
      <c r="S1335" s="212"/>
      <c r="T1335" s="213"/>
      <c r="AT1335" s="208" t="s">
        <v>250</v>
      </c>
      <c r="AU1335" s="208" t="s">
        <v>87</v>
      </c>
      <c r="AV1335" s="206" t="s">
        <v>257</v>
      </c>
      <c r="AW1335" s="206" t="s">
        <v>33</v>
      </c>
      <c r="AX1335" s="206" t="s">
        <v>78</v>
      </c>
      <c r="AY1335" s="208" t="s">
        <v>241</v>
      </c>
    </row>
    <row r="1336" s="198" customFormat="true" ht="12.8" hidden="true" customHeight="false" outlineLevel="1" collapsed="false">
      <c r="B1336" s="199"/>
      <c r="D1336" s="191" t="s">
        <v>250</v>
      </c>
      <c r="E1336" s="200"/>
      <c r="F1336" s="201" t="s">
        <v>252</v>
      </c>
      <c r="H1336" s="202" t="n">
        <v>546.64</v>
      </c>
      <c r="L1336" s="199"/>
      <c r="M1336" s="203"/>
      <c r="N1336" s="204"/>
      <c r="O1336" s="204"/>
      <c r="P1336" s="204"/>
      <c r="Q1336" s="204"/>
      <c r="R1336" s="204"/>
      <c r="S1336" s="204"/>
      <c r="T1336" s="205"/>
      <c r="AT1336" s="200" t="s">
        <v>250</v>
      </c>
      <c r="AU1336" s="200" t="s">
        <v>87</v>
      </c>
      <c r="AV1336" s="198" t="s">
        <v>248</v>
      </c>
      <c r="AW1336" s="198" t="s">
        <v>33</v>
      </c>
      <c r="AX1336" s="198" t="s">
        <v>85</v>
      </c>
      <c r="AY1336" s="200" t="s">
        <v>241</v>
      </c>
    </row>
    <row r="1337" s="189" customFormat="true" ht="12.8" hidden="true" customHeight="false" outlineLevel="1" collapsed="false">
      <c r="B1337" s="190"/>
      <c r="D1337" s="191" t="s">
        <v>250</v>
      </c>
      <c r="F1337" s="193" t="s">
        <v>1892</v>
      </c>
      <c r="H1337" s="194" t="n">
        <v>557.573</v>
      </c>
      <c r="L1337" s="190"/>
      <c r="M1337" s="195"/>
      <c r="N1337" s="196"/>
      <c r="O1337" s="196"/>
      <c r="P1337" s="196"/>
      <c r="Q1337" s="196"/>
      <c r="R1337" s="196"/>
      <c r="S1337" s="196"/>
      <c r="T1337" s="197"/>
      <c r="AT1337" s="192" t="s">
        <v>250</v>
      </c>
      <c r="AU1337" s="192" t="s">
        <v>87</v>
      </c>
      <c r="AV1337" s="189" t="s">
        <v>87</v>
      </c>
      <c r="AW1337" s="189" t="s">
        <v>2</v>
      </c>
      <c r="AX1337" s="189" t="s">
        <v>85</v>
      </c>
      <c r="AY1337" s="192" t="s">
        <v>241</v>
      </c>
    </row>
    <row r="1338" s="21" customFormat="true" ht="16.5" hidden="false" customHeight="true" outlineLevel="0" collapsed="false">
      <c r="B1338" s="176"/>
      <c r="C1338" s="177" t="s">
        <v>1897</v>
      </c>
      <c r="D1338" s="177" t="s">
        <v>243</v>
      </c>
      <c r="E1338" s="178" t="s">
        <v>1898</v>
      </c>
      <c r="F1338" s="179" t="s">
        <v>1899</v>
      </c>
      <c r="G1338" s="180" t="s">
        <v>327</v>
      </c>
      <c r="H1338" s="181" t="n">
        <v>546.64</v>
      </c>
      <c r="I1338" s="182"/>
      <c r="J1338" s="182" t="n">
        <f aca="false">ROUND(I1338*H1338,2)</f>
        <v>0</v>
      </c>
      <c r="K1338" s="179" t="s">
        <v>247</v>
      </c>
      <c r="L1338" s="22"/>
      <c r="M1338" s="183"/>
      <c r="N1338" s="184" t="s">
        <v>43</v>
      </c>
      <c r="O1338" s="185" t="n">
        <v>0.12</v>
      </c>
      <c r="P1338" s="185" t="n">
        <f aca="false">O1338*H1338</f>
        <v>65.5968</v>
      </c>
      <c r="Q1338" s="185" t="n">
        <v>9E-005</v>
      </c>
      <c r="R1338" s="185" t="n">
        <f aca="false">Q1338*H1338</f>
        <v>0.0491976</v>
      </c>
      <c r="S1338" s="185" t="n">
        <v>0</v>
      </c>
      <c r="T1338" s="186" t="n">
        <f aca="false">S1338*H1338</f>
        <v>0</v>
      </c>
      <c r="AR1338" s="187" t="s">
        <v>346</v>
      </c>
      <c r="AT1338" s="187" t="s">
        <v>243</v>
      </c>
      <c r="AU1338" s="187" t="s">
        <v>87</v>
      </c>
      <c r="AY1338" s="4" t="s">
        <v>241</v>
      </c>
      <c r="BE1338" s="188" t="n">
        <f aca="false">IF(N1338="základní",J1338,0)</f>
        <v>0</v>
      </c>
      <c r="BF1338" s="188" t="n">
        <f aca="false">IF(N1338="snížená",J1338,0)</f>
        <v>0</v>
      </c>
      <c r="BG1338" s="188" t="n">
        <f aca="false">IF(N1338="zákl. přenesená",J1338,0)</f>
        <v>0</v>
      </c>
      <c r="BH1338" s="188" t="n">
        <f aca="false">IF(N1338="sníž. přenesená",J1338,0)</f>
        <v>0</v>
      </c>
      <c r="BI1338" s="188" t="n">
        <f aca="false">IF(N1338="nulová",J1338,0)</f>
        <v>0</v>
      </c>
      <c r="BJ1338" s="4" t="s">
        <v>85</v>
      </c>
      <c r="BK1338" s="188" t="n">
        <f aca="false">ROUND(I1338*H1338,2)</f>
        <v>0</v>
      </c>
      <c r="BL1338" s="4" t="s">
        <v>346</v>
      </c>
      <c r="BM1338" s="187" t="s">
        <v>1900</v>
      </c>
    </row>
    <row r="1339" s="223" customFormat="true" ht="12.8" hidden="true" customHeight="false" outlineLevel="1" collapsed="false">
      <c r="B1339" s="224"/>
      <c r="D1339" s="191" t="s">
        <v>250</v>
      </c>
      <c r="E1339" s="225"/>
      <c r="F1339" s="226" t="s">
        <v>1704</v>
      </c>
      <c r="H1339" s="225"/>
      <c r="L1339" s="224"/>
      <c r="M1339" s="227"/>
      <c r="N1339" s="228"/>
      <c r="O1339" s="228"/>
      <c r="P1339" s="228"/>
      <c r="Q1339" s="228"/>
      <c r="R1339" s="228"/>
      <c r="S1339" s="228"/>
      <c r="T1339" s="229"/>
      <c r="AT1339" s="225" t="s">
        <v>250</v>
      </c>
      <c r="AU1339" s="225" t="s">
        <v>87</v>
      </c>
      <c r="AV1339" s="223" t="s">
        <v>85</v>
      </c>
      <c r="AW1339" s="223" t="s">
        <v>33</v>
      </c>
      <c r="AX1339" s="223" t="s">
        <v>78</v>
      </c>
      <c r="AY1339" s="225" t="s">
        <v>241</v>
      </c>
    </row>
    <row r="1340" s="189" customFormat="true" ht="12.8" hidden="true" customHeight="false" outlineLevel="1" collapsed="false">
      <c r="B1340" s="190"/>
      <c r="D1340" s="191" t="s">
        <v>250</v>
      </c>
      <c r="E1340" s="192"/>
      <c r="F1340" s="193" t="s">
        <v>1901</v>
      </c>
      <c r="H1340" s="194" t="n">
        <v>546.64</v>
      </c>
      <c r="L1340" s="190"/>
      <c r="M1340" s="195"/>
      <c r="N1340" s="196"/>
      <c r="O1340" s="196"/>
      <c r="P1340" s="196"/>
      <c r="Q1340" s="196"/>
      <c r="R1340" s="196"/>
      <c r="S1340" s="196"/>
      <c r="T1340" s="197"/>
      <c r="AT1340" s="192" t="s">
        <v>250</v>
      </c>
      <c r="AU1340" s="192" t="s">
        <v>87</v>
      </c>
      <c r="AV1340" s="189" t="s">
        <v>87</v>
      </c>
      <c r="AW1340" s="189" t="s">
        <v>33</v>
      </c>
      <c r="AX1340" s="189" t="s">
        <v>78</v>
      </c>
      <c r="AY1340" s="192" t="s">
        <v>241</v>
      </c>
    </row>
    <row r="1341" s="198" customFormat="true" ht="12.8" hidden="true" customHeight="false" outlineLevel="1" collapsed="false">
      <c r="B1341" s="199"/>
      <c r="D1341" s="191" t="s">
        <v>250</v>
      </c>
      <c r="E1341" s="200"/>
      <c r="F1341" s="201" t="s">
        <v>252</v>
      </c>
      <c r="H1341" s="202" t="n">
        <v>546.64</v>
      </c>
      <c r="L1341" s="199"/>
      <c r="M1341" s="203"/>
      <c r="N1341" s="204"/>
      <c r="O1341" s="204"/>
      <c r="P1341" s="204"/>
      <c r="Q1341" s="204"/>
      <c r="R1341" s="204"/>
      <c r="S1341" s="204"/>
      <c r="T1341" s="205"/>
      <c r="AT1341" s="200" t="s">
        <v>250</v>
      </c>
      <c r="AU1341" s="200" t="s">
        <v>87</v>
      </c>
      <c r="AV1341" s="198" t="s">
        <v>248</v>
      </c>
      <c r="AW1341" s="198" t="s">
        <v>33</v>
      </c>
      <c r="AX1341" s="198" t="s">
        <v>85</v>
      </c>
      <c r="AY1341" s="200" t="s">
        <v>241</v>
      </c>
    </row>
    <row r="1342" s="21" customFormat="true" ht="16.5" hidden="false" customHeight="true" outlineLevel="0" collapsed="false">
      <c r="B1342" s="176"/>
      <c r="C1342" s="177" t="s">
        <v>1902</v>
      </c>
      <c r="D1342" s="177" t="s">
        <v>243</v>
      </c>
      <c r="E1342" s="178" t="s">
        <v>1903</v>
      </c>
      <c r="F1342" s="179" t="s">
        <v>1904</v>
      </c>
      <c r="G1342" s="180" t="s">
        <v>327</v>
      </c>
      <c r="H1342" s="181" t="n">
        <v>1310.8</v>
      </c>
      <c r="I1342" s="182"/>
      <c r="J1342" s="182" t="n">
        <f aca="false">ROUND(I1342*H1342,2)</f>
        <v>0</v>
      </c>
      <c r="K1342" s="179" t="s">
        <v>247</v>
      </c>
      <c r="L1342" s="22"/>
      <c r="M1342" s="183"/>
      <c r="N1342" s="184" t="s">
        <v>43</v>
      </c>
      <c r="O1342" s="185" t="n">
        <v>0.125</v>
      </c>
      <c r="P1342" s="185" t="n">
        <f aca="false">O1342*H1342</f>
        <v>163.85</v>
      </c>
      <c r="Q1342" s="185" t="n">
        <v>8E-005</v>
      </c>
      <c r="R1342" s="185" t="n">
        <f aca="false">Q1342*H1342</f>
        <v>0.104864</v>
      </c>
      <c r="S1342" s="185" t="n">
        <v>0</v>
      </c>
      <c r="T1342" s="186" t="n">
        <f aca="false">S1342*H1342</f>
        <v>0</v>
      </c>
      <c r="AR1342" s="187" t="s">
        <v>346</v>
      </c>
      <c r="AT1342" s="187" t="s">
        <v>243</v>
      </c>
      <c r="AU1342" s="187" t="s">
        <v>87</v>
      </c>
      <c r="AY1342" s="4" t="s">
        <v>241</v>
      </c>
      <c r="BE1342" s="188" t="n">
        <f aca="false">IF(N1342="základní",J1342,0)</f>
        <v>0</v>
      </c>
      <c r="BF1342" s="188" t="n">
        <f aca="false">IF(N1342="snížená",J1342,0)</f>
        <v>0</v>
      </c>
      <c r="BG1342" s="188" t="n">
        <f aca="false">IF(N1342="zákl. přenesená",J1342,0)</f>
        <v>0</v>
      </c>
      <c r="BH1342" s="188" t="n">
        <f aca="false">IF(N1342="sníž. přenesená",J1342,0)</f>
        <v>0</v>
      </c>
      <c r="BI1342" s="188" t="n">
        <f aca="false">IF(N1342="nulová",J1342,0)</f>
        <v>0</v>
      </c>
      <c r="BJ1342" s="4" t="s">
        <v>85</v>
      </c>
      <c r="BK1342" s="188" t="n">
        <f aca="false">ROUND(I1342*H1342,2)</f>
        <v>0</v>
      </c>
      <c r="BL1342" s="4" t="s">
        <v>346</v>
      </c>
      <c r="BM1342" s="187" t="s">
        <v>1905</v>
      </c>
    </row>
    <row r="1343" s="223" customFormat="true" ht="12.8" hidden="true" customHeight="false" outlineLevel="1" collapsed="false">
      <c r="B1343" s="224"/>
      <c r="D1343" s="191" t="s">
        <v>250</v>
      </c>
      <c r="E1343" s="225"/>
      <c r="F1343" s="226" t="s">
        <v>1769</v>
      </c>
      <c r="H1343" s="225"/>
      <c r="L1343" s="224"/>
      <c r="M1343" s="227"/>
      <c r="N1343" s="228"/>
      <c r="O1343" s="228"/>
      <c r="P1343" s="228"/>
      <c r="Q1343" s="228"/>
      <c r="R1343" s="228"/>
      <c r="S1343" s="228"/>
      <c r="T1343" s="229"/>
      <c r="AT1343" s="225" t="s">
        <v>250</v>
      </c>
      <c r="AU1343" s="225" t="s">
        <v>87</v>
      </c>
      <c r="AV1343" s="223" t="s">
        <v>85</v>
      </c>
      <c r="AW1343" s="223" t="s">
        <v>33</v>
      </c>
      <c r="AX1343" s="223" t="s">
        <v>78</v>
      </c>
      <c r="AY1343" s="225" t="s">
        <v>241</v>
      </c>
    </row>
    <row r="1344" s="189" customFormat="true" ht="12.8" hidden="true" customHeight="false" outlineLevel="1" collapsed="false">
      <c r="B1344" s="190"/>
      <c r="D1344" s="191" t="s">
        <v>250</v>
      </c>
      <c r="E1344" s="192"/>
      <c r="F1344" s="193" t="s">
        <v>1906</v>
      </c>
      <c r="H1344" s="194" t="n">
        <v>1310.8</v>
      </c>
      <c r="L1344" s="190"/>
      <c r="M1344" s="195"/>
      <c r="N1344" s="196"/>
      <c r="O1344" s="196"/>
      <c r="P1344" s="196"/>
      <c r="Q1344" s="196"/>
      <c r="R1344" s="196"/>
      <c r="S1344" s="196"/>
      <c r="T1344" s="197"/>
      <c r="AT1344" s="192" t="s">
        <v>250</v>
      </c>
      <c r="AU1344" s="192" t="s">
        <v>87</v>
      </c>
      <c r="AV1344" s="189" t="s">
        <v>87</v>
      </c>
      <c r="AW1344" s="189" t="s">
        <v>33</v>
      </c>
      <c r="AX1344" s="189" t="s">
        <v>78</v>
      </c>
      <c r="AY1344" s="192" t="s">
        <v>241</v>
      </c>
    </row>
    <row r="1345" s="198" customFormat="true" ht="12.8" hidden="true" customHeight="false" outlineLevel="1" collapsed="false">
      <c r="B1345" s="199"/>
      <c r="D1345" s="191" t="s">
        <v>250</v>
      </c>
      <c r="E1345" s="200"/>
      <c r="F1345" s="201" t="s">
        <v>252</v>
      </c>
      <c r="H1345" s="202" t="n">
        <v>1310.8</v>
      </c>
      <c r="L1345" s="199"/>
      <c r="M1345" s="203"/>
      <c r="N1345" s="204"/>
      <c r="O1345" s="204"/>
      <c r="P1345" s="204"/>
      <c r="Q1345" s="204"/>
      <c r="R1345" s="204"/>
      <c r="S1345" s="204"/>
      <c r="T1345" s="205"/>
      <c r="AT1345" s="200" t="s">
        <v>250</v>
      </c>
      <c r="AU1345" s="200" t="s">
        <v>87</v>
      </c>
      <c r="AV1345" s="198" t="s">
        <v>248</v>
      </c>
      <c r="AW1345" s="198" t="s">
        <v>33</v>
      </c>
      <c r="AX1345" s="198" t="s">
        <v>85</v>
      </c>
      <c r="AY1345" s="200" t="s">
        <v>241</v>
      </c>
    </row>
    <row r="1346" s="21" customFormat="true" ht="16.5" hidden="false" customHeight="true" outlineLevel="0" collapsed="false">
      <c r="B1346" s="176"/>
      <c r="C1346" s="177" t="s">
        <v>1907</v>
      </c>
      <c r="D1346" s="177" t="s">
        <v>243</v>
      </c>
      <c r="E1346" s="178" t="s">
        <v>1908</v>
      </c>
      <c r="F1346" s="179" t="s">
        <v>1909</v>
      </c>
      <c r="G1346" s="180" t="s">
        <v>327</v>
      </c>
      <c r="H1346" s="181" t="n">
        <v>861.74</v>
      </c>
      <c r="I1346" s="182"/>
      <c r="J1346" s="182" t="n">
        <f aca="false">ROUND(I1346*H1346,2)</f>
        <v>0</v>
      </c>
      <c r="K1346" s="179" t="s">
        <v>247</v>
      </c>
      <c r="L1346" s="22"/>
      <c r="M1346" s="183"/>
      <c r="N1346" s="184" t="s">
        <v>43</v>
      </c>
      <c r="O1346" s="185" t="n">
        <v>0.245</v>
      </c>
      <c r="P1346" s="185" t="n">
        <f aca="false">O1346*H1346</f>
        <v>211.1263</v>
      </c>
      <c r="Q1346" s="185" t="n">
        <v>0.00116</v>
      </c>
      <c r="R1346" s="185" t="n">
        <f aca="false">Q1346*H1346</f>
        <v>0.9996184</v>
      </c>
      <c r="S1346" s="185" t="n">
        <v>0</v>
      </c>
      <c r="T1346" s="186" t="n">
        <f aca="false">S1346*H1346</f>
        <v>0</v>
      </c>
      <c r="AR1346" s="187" t="s">
        <v>346</v>
      </c>
      <c r="AT1346" s="187" t="s">
        <v>243</v>
      </c>
      <c r="AU1346" s="187" t="s">
        <v>87</v>
      </c>
      <c r="AY1346" s="4" t="s">
        <v>241</v>
      </c>
      <c r="BE1346" s="188" t="n">
        <f aca="false">IF(N1346="základní",J1346,0)</f>
        <v>0</v>
      </c>
      <c r="BF1346" s="188" t="n">
        <f aca="false">IF(N1346="snížená",J1346,0)</f>
        <v>0</v>
      </c>
      <c r="BG1346" s="188" t="n">
        <f aca="false">IF(N1346="zákl. přenesená",J1346,0)</f>
        <v>0</v>
      </c>
      <c r="BH1346" s="188" t="n">
        <f aca="false">IF(N1346="sníž. přenesená",J1346,0)</f>
        <v>0</v>
      </c>
      <c r="BI1346" s="188" t="n">
        <f aca="false">IF(N1346="nulová",J1346,0)</f>
        <v>0</v>
      </c>
      <c r="BJ1346" s="4" t="s">
        <v>85</v>
      </c>
      <c r="BK1346" s="188" t="n">
        <f aca="false">ROUND(I1346*H1346,2)</f>
        <v>0</v>
      </c>
      <c r="BL1346" s="4" t="s">
        <v>346</v>
      </c>
      <c r="BM1346" s="187" t="s">
        <v>1910</v>
      </c>
    </row>
    <row r="1347" s="223" customFormat="true" ht="12.8" hidden="true" customHeight="false" outlineLevel="1" collapsed="false">
      <c r="B1347" s="224"/>
      <c r="D1347" s="191" t="s">
        <v>250</v>
      </c>
      <c r="E1347" s="225"/>
      <c r="F1347" s="226" t="s">
        <v>1704</v>
      </c>
      <c r="H1347" s="225"/>
      <c r="L1347" s="224"/>
      <c r="M1347" s="227"/>
      <c r="N1347" s="228"/>
      <c r="O1347" s="228"/>
      <c r="P1347" s="228"/>
      <c r="Q1347" s="228"/>
      <c r="R1347" s="228"/>
      <c r="S1347" s="228"/>
      <c r="T1347" s="229"/>
      <c r="AT1347" s="225" t="s">
        <v>250</v>
      </c>
      <c r="AU1347" s="225" t="s">
        <v>87</v>
      </c>
      <c r="AV1347" s="223" t="s">
        <v>85</v>
      </c>
      <c r="AW1347" s="223" t="s">
        <v>33</v>
      </c>
      <c r="AX1347" s="223" t="s">
        <v>78</v>
      </c>
      <c r="AY1347" s="225" t="s">
        <v>241</v>
      </c>
    </row>
    <row r="1348" s="189" customFormat="true" ht="12.8" hidden="true" customHeight="false" outlineLevel="1" collapsed="false">
      <c r="B1348" s="190"/>
      <c r="D1348" s="191" t="s">
        <v>250</v>
      </c>
      <c r="E1348" s="192"/>
      <c r="F1348" s="193" t="s">
        <v>1901</v>
      </c>
      <c r="H1348" s="194" t="n">
        <v>546.64</v>
      </c>
      <c r="L1348" s="190"/>
      <c r="M1348" s="195"/>
      <c r="N1348" s="196"/>
      <c r="O1348" s="196"/>
      <c r="P1348" s="196"/>
      <c r="Q1348" s="196"/>
      <c r="R1348" s="196"/>
      <c r="S1348" s="196"/>
      <c r="T1348" s="197"/>
      <c r="AT1348" s="192" t="s">
        <v>250</v>
      </c>
      <c r="AU1348" s="192" t="s">
        <v>87</v>
      </c>
      <c r="AV1348" s="189" t="s">
        <v>87</v>
      </c>
      <c r="AW1348" s="189" t="s">
        <v>33</v>
      </c>
      <c r="AX1348" s="189" t="s">
        <v>78</v>
      </c>
      <c r="AY1348" s="192" t="s">
        <v>241</v>
      </c>
    </row>
    <row r="1349" s="206" customFormat="true" ht="12.8" hidden="true" customHeight="false" outlineLevel="1" collapsed="false">
      <c r="B1349" s="207"/>
      <c r="D1349" s="191" t="s">
        <v>250</v>
      </c>
      <c r="E1349" s="208"/>
      <c r="F1349" s="209" t="s">
        <v>269</v>
      </c>
      <c r="H1349" s="210" t="n">
        <v>546.64</v>
      </c>
      <c r="L1349" s="207"/>
      <c r="M1349" s="211"/>
      <c r="N1349" s="212"/>
      <c r="O1349" s="212"/>
      <c r="P1349" s="212"/>
      <c r="Q1349" s="212"/>
      <c r="R1349" s="212"/>
      <c r="S1349" s="212"/>
      <c r="T1349" s="213"/>
      <c r="AT1349" s="208" t="s">
        <v>250</v>
      </c>
      <c r="AU1349" s="208" t="s">
        <v>87</v>
      </c>
      <c r="AV1349" s="206" t="s">
        <v>257</v>
      </c>
      <c r="AW1349" s="206" t="s">
        <v>33</v>
      </c>
      <c r="AX1349" s="206" t="s">
        <v>78</v>
      </c>
      <c r="AY1349" s="208" t="s">
        <v>241</v>
      </c>
    </row>
    <row r="1350" s="189" customFormat="true" ht="12.8" hidden="true" customHeight="false" outlineLevel="1" collapsed="false">
      <c r="B1350" s="190"/>
      <c r="D1350" s="191" t="s">
        <v>250</v>
      </c>
      <c r="E1350" s="192"/>
      <c r="F1350" s="193" t="s">
        <v>1911</v>
      </c>
      <c r="H1350" s="194" t="n">
        <v>304.3</v>
      </c>
      <c r="L1350" s="190"/>
      <c r="M1350" s="195"/>
      <c r="N1350" s="196"/>
      <c r="O1350" s="196"/>
      <c r="P1350" s="196"/>
      <c r="Q1350" s="196"/>
      <c r="R1350" s="196"/>
      <c r="S1350" s="196"/>
      <c r="T1350" s="197"/>
      <c r="AT1350" s="192" t="s">
        <v>250</v>
      </c>
      <c r="AU1350" s="192" t="s">
        <v>87</v>
      </c>
      <c r="AV1350" s="189" t="s">
        <v>87</v>
      </c>
      <c r="AW1350" s="189" t="s">
        <v>33</v>
      </c>
      <c r="AX1350" s="189" t="s">
        <v>78</v>
      </c>
      <c r="AY1350" s="192" t="s">
        <v>241</v>
      </c>
    </row>
    <row r="1351" s="206" customFormat="true" ht="12.8" hidden="true" customHeight="false" outlineLevel="1" collapsed="false">
      <c r="B1351" s="207"/>
      <c r="D1351" s="191" t="s">
        <v>250</v>
      </c>
      <c r="E1351" s="208"/>
      <c r="F1351" s="209" t="s">
        <v>269</v>
      </c>
      <c r="H1351" s="210" t="n">
        <v>304.3</v>
      </c>
      <c r="L1351" s="207"/>
      <c r="M1351" s="211"/>
      <c r="N1351" s="212"/>
      <c r="O1351" s="212"/>
      <c r="P1351" s="212"/>
      <c r="Q1351" s="212"/>
      <c r="R1351" s="212"/>
      <c r="S1351" s="212"/>
      <c r="T1351" s="213"/>
      <c r="AT1351" s="208" t="s">
        <v>250</v>
      </c>
      <c r="AU1351" s="208" t="s">
        <v>87</v>
      </c>
      <c r="AV1351" s="206" t="s">
        <v>257</v>
      </c>
      <c r="AW1351" s="206" t="s">
        <v>33</v>
      </c>
      <c r="AX1351" s="206" t="s">
        <v>78</v>
      </c>
      <c r="AY1351" s="208" t="s">
        <v>241</v>
      </c>
    </row>
    <row r="1352" s="189" customFormat="true" ht="12.8" hidden="true" customHeight="false" outlineLevel="1" collapsed="false">
      <c r="B1352" s="190"/>
      <c r="D1352" s="191" t="s">
        <v>250</v>
      </c>
      <c r="E1352" s="192"/>
      <c r="F1352" s="193" t="s">
        <v>1912</v>
      </c>
      <c r="H1352" s="194" t="n">
        <v>10.8</v>
      </c>
      <c r="L1352" s="190"/>
      <c r="M1352" s="195"/>
      <c r="N1352" s="196"/>
      <c r="O1352" s="196"/>
      <c r="P1352" s="196"/>
      <c r="Q1352" s="196"/>
      <c r="R1352" s="196"/>
      <c r="S1352" s="196"/>
      <c r="T1352" s="197"/>
      <c r="AT1352" s="192" t="s">
        <v>250</v>
      </c>
      <c r="AU1352" s="192" t="s">
        <v>87</v>
      </c>
      <c r="AV1352" s="189" t="s">
        <v>87</v>
      </c>
      <c r="AW1352" s="189" t="s">
        <v>33</v>
      </c>
      <c r="AX1352" s="189" t="s">
        <v>78</v>
      </c>
      <c r="AY1352" s="192" t="s">
        <v>241</v>
      </c>
    </row>
    <row r="1353" s="206" customFormat="true" ht="12.8" hidden="true" customHeight="false" outlineLevel="1" collapsed="false">
      <c r="B1353" s="207"/>
      <c r="D1353" s="191" t="s">
        <v>250</v>
      </c>
      <c r="E1353" s="208"/>
      <c r="F1353" s="209" t="s">
        <v>269</v>
      </c>
      <c r="H1353" s="210" t="n">
        <v>10.8</v>
      </c>
      <c r="L1353" s="207"/>
      <c r="M1353" s="211"/>
      <c r="N1353" s="212"/>
      <c r="O1353" s="212"/>
      <c r="P1353" s="212"/>
      <c r="Q1353" s="212"/>
      <c r="R1353" s="212"/>
      <c r="S1353" s="212"/>
      <c r="T1353" s="213"/>
      <c r="AT1353" s="208" t="s">
        <v>250</v>
      </c>
      <c r="AU1353" s="208" t="s">
        <v>87</v>
      </c>
      <c r="AV1353" s="206" t="s">
        <v>257</v>
      </c>
      <c r="AW1353" s="206" t="s">
        <v>33</v>
      </c>
      <c r="AX1353" s="206" t="s">
        <v>78</v>
      </c>
      <c r="AY1353" s="208" t="s">
        <v>241</v>
      </c>
    </row>
    <row r="1354" s="198" customFormat="true" ht="12.8" hidden="true" customHeight="false" outlineLevel="1" collapsed="false">
      <c r="B1354" s="199"/>
      <c r="D1354" s="191" t="s">
        <v>250</v>
      </c>
      <c r="E1354" s="200"/>
      <c r="F1354" s="201" t="s">
        <v>252</v>
      </c>
      <c r="H1354" s="202" t="n">
        <v>861.74</v>
      </c>
      <c r="L1354" s="199"/>
      <c r="M1354" s="203"/>
      <c r="N1354" s="204"/>
      <c r="O1354" s="204"/>
      <c r="P1354" s="204"/>
      <c r="Q1354" s="204"/>
      <c r="R1354" s="204"/>
      <c r="S1354" s="204"/>
      <c r="T1354" s="205"/>
      <c r="AT1354" s="200" t="s">
        <v>250</v>
      </c>
      <c r="AU1354" s="200" t="s">
        <v>87</v>
      </c>
      <c r="AV1354" s="198" t="s">
        <v>248</v>
      </c>
      <c r="AW1354" s="198" t="s">
        <v>33</v>
      </c>
      <c r="AX1354" s="198" t="s">
        <v>85</v>
      </c>
      <c r="AY1354" s="200" t="s">
        <v>241</v>
      </c>
    </row>
    <row r="1355" s="21" customFormat="true" ht="16.5" hidden="false" customHeight="true" outlineLevel="0" collapsed="false">
      <c r="B1355" s="176"/>
      <c r="C1355" s="214" t="s">
        <v>1913</v>
      </c>
      <c r="D1355" s="214" t="s">
        <v>319</v>
      </c>
      <c r="E1355" s="215" t="s">
        <v>1914</v>
      </c>
      <c r="F1355" s="231" t="s">
        <v>1915</v>
      </c>
      <c r="G1355" s="217" t="s">
        <v>260</v>
      </c>
      <c r="H1355" s="218" t="n">
        <v>93.378</v>
      </c>
      <c r="I1355" s="219"/>
      <c r="J1355" s="219" t="n">
        <f aca="false">ROUND(I1355*H1355,2)</f>
        <v>0</v>
      </c>
      <c r="K1355" s="216" t="s">
        <v>247</v>
      </c>
      <c r="L1355" s="220"/>
      <c r="M1355" s="221"/>
      <c r="N1355" s="222" t="s">
        <v>43</v>
      </c>
      <c r="O1355" s="185" t="n">
        <v>0</v>
      </c>
      <c r="P1355" s="185" t="n">
        <f aca="false">O1355*H1355</f>
        <v>0</v>
      </c>
      <c r="Q1355" s="185" t="n">
        <v>0.02</v>
      </c>
      <c r="R1355" s="185" t="n">
        <f aca="false">Q1355*H1355</f>
        <v>1.86756</v>
      </c>
      <c r="S1355" s="185" t="n">
        <v>0</v>
      </c>
      <c r="T1355" s="186" t="n">
        <f aca="false">S1355*H1355</f>
        <v>0</v>
      </c>
      <c r="AR1355" s="187" t="s">
        <v>437</v>
      </c>
      <c r="AT1355" s="187" t="s">
        <v>319</v>
      </c>
      <c r="AU1355" s="187" t="s">
        <v>87</v>
      </c>
      <c r="AY1355" s="4" t="s">
        <v>241</v>
      </c>
      <c r="BE1355" s="188" t="n">
        <f aca="false">IF(N1355="základní",J1355,0)</f>
        <v>0</v>
      </c>
      <c r="BF1355" s="188" t="n">
        <f aca="false">IF(N1355="snížená",J1355,0)</f>
        <v>0</v>
      </c>
      <c r="BG1355" s="188" t="n">
        <f aca="false">IF(N1355="zákl. přenesená",J1355,0)</f>
        <v>0</v>
      </c>
      <c r="BH1355" s="188" t="n">
        <f aca="false">IF(N1355="sníž. přenesená",J1355,0)</f>
        <v>0</v>
      </c>
      <c r="BI1355" s="188" t="n">
        <f aca="false">IF(N1355="nulová",J1355,0)</f>
        <v>0</v>
      </c>
      <c r="BJ1355" s="4" t="s">
        <v>85</v>
      </c>
      <c r="BK1355" s="188" t="n">
        <f aca="false">ROUND(I1355*H1355,2)</f>
        <v>0</v>
      </c>
      <c r="BL1355" s="4" t="s">
        <v>346</v>
      </c>
      <c r="BM1355" s="187" t="s">
        <v>1916</v>
      </c>
    </row>
    <row r="1356" s="223" customFormat="true" ht="12.8" hidden="true" customHeight="false" outlineLevel="1" collapsed="false">
      <c r="B1356" s="224"/>
      <c r="D1356" s="191" t="s">
        <v>250</v>
      </c>
      <c r="E1356" s="225"/>
      <c r="F1356" s="226" t="s">
        <v>1704</v>
      </c>
      <c r="H1356" s="225"/>
      <c r="L1356" s="224"/>
      <c r="M1356" s="227"/>
      <c r="N1356" s="228"/>
      <c r="O1356" s="228"/>
      <c r="P1356" s="228"/>
      <c r="Q1356" s="228"/>
      <c r="R1356" s="228"/>
      <c r="S1356" s="228"/>
      <c r="T1356" s="229"/>
      <c r="AT1356" s="225" t="s">
        <v>250</v>
      </c>
      <c r="AU1356" s="225" t="s">
        <v>87</v>
      </c>
      <c r="AV1356" s="223" t="s">
        <v>85</v>
      </c>
      <c r="AW1356" s="223" t="s">
        <v>33</v>
      </c>
      <c r="AX1356" s="223" t="s">
        <v>78</v>
      </c>
      <c r="AY1356" s="225" t="s">
        <v>241</v>
      </c>
    </row>
    <row r="1357" s="189" customFormat="true" ht="12.8" hidden="true" customHeight="false" outlineLevel="1" collapsed="false">
      <c r="B1357" s="190"/>
      <c r="D1357" s="191" t="s">
        <v>250</v>
      </c>
      <c r="E1357" s="192"/>
      <c r="F1357" s="193" t="s">
        <v>1917</v>
      </c>
      <c r="H1357" s="194" t="n">
        <v>60.13</v>
      </c>
      <c r="L1357" s="190"/>
      <c r="M1357" s="195"/>
      <c r="N1357" s="196"/>
      <c r="O1357" s="196"/>
      <c r="P1357" s="196"/>
      <c r="Q1357" s="196"/>
      <c r="R1357" s="196"/>
      <c r="S1357" s="196"/>
      <c r="T1357" s="197"/>
      <c r="AT1357" s="192" t="s">
        <v>250</v>
      </c>
      <c r="AU1357" s="192" t="s">
        <v>87</v>
      </c>
      <c r="AV1357" s="189" t="s">
        <v>87</v>
      </c>
      <c r="AW1357" s="189" t="s">
        <v>33</v>
      </c>
      <c r="AX1357" s="189" t="s">
        <v>78</v>
      </c>
      <c r="AY1357" s="192" t="s">
        <v>241</v>
      </c>
    </row>
    <row r="1358" s="206" customFormat="true" ht="12.8" hidden="true" customHeight="false" outlineLevel="1" collapsed="false">
      <c r="B1358" s="207"/>
      <c r="D1358" s="191" t="s">
        <v>250</v>
      </c>
      <c r="E1358" s="208"/>
      <c r="F1358" s="209" t="s">
        <v>269</v>
      </c>
      <c r="H1358" s="210" t="n">
        <v>60.13</v>
      </c>
      <c r="L1358" s="207"/>
      <c r="M1358" s="211"/>
      <c r="N1358" s="212"/>
      <c r="O1358" s="212"/>
      <c r="P1358" s="212"/>
      <c r="Q1358" s="212"/>
      <c r="R1358" s="212"/>
      <c r="S1358" s="212"/>
      <c r="T1358" s="213"/>
      <c r="AT1358" s="208" t="s">
        <v>250</v>
      </c>
      <c r="AU1358" s="208" t="s">
        <v>87</v>
      </c>
      <c r="AV1358" s="206" t="s">
        <v>257</v>
      </c>
      <c r="AW1358" s="206" t="s">
        <v>33</v>
      </c>
      <c r="AX1358" s="206" t="s">
        <v>78</v>
      </c>
      <c r="AY1358" s="208" t="s">
        <v>241</v>
      </c>
    </row>
    <row r="1359" s="189" customFormat="true" ht="12.8" hidden="true" customHeight="false" outlineLevel="1" collapsed="false">
      <c r="B1359" s="190"/>
      <c r="D1359" s="191" t="s">
        <v>250</v>
      </c>
      <c r="E1359" s="192"/>
      <c r="F1359" s="193" t="s">
        <v>1918</v>
      </c>
      <c r="H1359" s="194" t="n">
        <v>31.952</v>
      </c>
      <c r="L1359" s="190"/>
      <c r="M1359" s="195"/>
      <c r="N1359" s="196"/>
      <c r="O1359" s="196"/>
      <c r="P1359" s="196"/>
      <c r="Q1359" s="196"/>
      <c r="R1359" s="196"/>
      <c r="S1359" s="196"/>
      <c r="T1359" s="197"/>
      <c r="AT1359" s="192" t="s">
        <v>250</v>
      </c>
      <c r="AU1359" s="192" t="s">
        <v>87</v>
      </c>
      <c r="AV1359" s="189" t="s">
        <v>87</v>
      </c>
      <c r="AW1359" s="189" t="s">
        <v>33</v>
      </c>
      <c r="AX1359" s="189" t="s">
        <v>78</v>
      </c>
      <c r="AY1359" s="192" t="s">
        <v>241</v>
      </c>
    </row>
    <row r="1360" s="206" customFormat="true" ht="12.8" hidden="true" customHeight="false" outlineLevel="1" collapsed="false">
      <c r="B1360" s="207"/>
      <c r="D1360" s="191" t="s">
        <v>250</v>
      </c>
      <c r="E1360" s="208"/>
      <c r="F1360" s="209" t="s">
        <v>269</v>
      </c>
      <c r="H1360" s="210" t="n">
        <v>31.952</v>
      </c>
      <c r="L1360" s="207"/>
      <c r="M1360" s="211"/>
      <c r="N1360" s="212"/>
      <c r="O1360" s="212"/>
      <c r="P1360" s="212"/>
      <c r="Q1360" s="212"/>
      <c r="R1360" s="212"/>
      <c r="S1360" s="212"/>
      <c r="T1360" s="213"/>
      <c r="AT1360" s="208" t="s">
        <v>250</v>
      </c>
      <c r="AU1360" s="208" t="s">
        <v>87</v>
      </c>
      <c r="AV1360" s="206" t="s">
        <v>257</v>
      </c>
      <c r="AW1360" s="206" t="s">
        <v>33</v>
      </c>
      <c r="AX1360" s="206" t="s">
        <v>78</v>
      </c>
      <c r="AY1360" s="208" t="s">
        <v>241</v>
      </c>
    </row>
    <row r="1361" s="189" customFormat="true" ht="12.8" hidden="true" customHeight="false" outlineLevel="1" collapsed="false">
      <c r="B1361" s="190"/>
      <c r="D1361" s="191" t="s">
        <v>250</v>
      </c>
      <c r="E1361" s="192"/>
      <c r="F1361" s="193" t="s">
        <v>1919</v>
      </c>
      <c r="H1361" s="194" t="n">
        <v>1.296</v>
      </c>
      <c r="L1361" s="190"/>
      <c r="M1361" s="195"/>
      <c r="N1361" s="196"/>
      <c r="O1361" s="196"/>
      <c r="P1361" s="196"/>
      <c r="Q1361" s="196"/>
      <c r="R1361" s="196"/>
      <c r="S1361" s="196"/>
      <c r="T1361" s="197"/>
      <c r="AT1361" s="192" t="s">
        <v>250</v>
      </c>
      <c r="AU1361" s="192" t="s">
        <v>87</v>
      </c>
      <c r="AV1361" s="189" t="s">
        <v>87</v>
      </c>
      <c r="AW1361" s="189" t="s">
        <v>33</v>
      </c>
      <c r="AX1361" s="189" t="s">
        <v>78</v>
      </c>
      <c r="AY1361" s="192" t="s">
        <v>241</v>
      </c>
    </row>
    <row r="1362" s="206" customFormat="true" ht="12.8" hidden="true" customHeight="false" outlineLevel="1" collapsed="false">
      <c r="B1362" s="207"/>
      <c r="D1362" s="191" t="s">
        <v>250</v>
      </c>
      <c r="E1362" s="208"/>
      <c r="F1362" s="209" t="s">
        <v>269</v>
      </c>
      <c r="H1362" s="210" t="n">
        <v>1.296</v>
      </c>
      <c r="L1362" s="207"/>
      <c r="M1362" s="211"/>
      <c r="N1362" s="212"/>
      <c r="O1362" s="212"/>
      <c r="P1362" s="212"/>
      <c r="Q1362" s="212"/>
      <c r="R1362" s="212"/>
      <c r="S1362" s="212"/>
      <c r="T1362" s="213"/>
      <c r="AT1362" s="208" t="s">
        <v>250</v>
      </c>
      <c r="AU1362" s="208" t="s">
        <v>87</v>
      </c>
      <c r="AV1362" s="206" t="s">
        <v>257</v>
      </c>
      <c r="AW1362" s="206" t="s">
        <v>33</v>
      </c>
      <c r="AX1362" s="206" t="s">
        <v>78</v>
      </c>
      <c r="AY1362" s="208" t="s">
        <v>241</v>
      </c>
    </row>
    <row r="1363" s="198" customFormat="true" ht="12.8" hidden="true" customHeight="false" outlineLevel="1" collapsed="false">
      <c r="B1363" s="199"/>
      <c r="D1363" s="191" t="s">
        <v>250</v>
      </c>
      <c r="E1363" s="200"/>
      <c r="F1363" s="201" t="s">
        <v>252</v>
      </c>
      <c r="H1363" s="202" t="n">
        <v>93.378</v>
      </c>
      <c r="L1363" s="199"/>
      <c r="M1363" s="203"/>
      <c r="N1363" s="204"/>
      <c r="O1363" s="204"/>
      <c r="P1363" s="204"/>
      <c r="Q1363" s="204"/>
      <c r="R1363" s="204"/>
      <c r="S1363" s="204"/>
      <c r="T1363" s="205"/>
      <c r="AT1363" s="200" t="s">
        <v>250</v>
      </c>
      <c r="AU1363" s="200" t="s">
        <v>87</v>
      </c>
      <c r="AV1363" s="198" t="s">
        <v>248</v>
      </c>
      <c r="AW1363" s="198" t="s">
        <v>33</v>
      </c>
      <c r="AX1363" s="198" t="s">
        <v>85</v>
      </c>
      <c r="AY1363" s="200" t="s">
        <v>241</v>
      </c>
    </row>
    <row r="1364" s="21" customFormat="true" ht="16.5" hidden="false" customHeight="true" outlineLevel="0" collapsed="false">
      <c r="B1364" s="176"/>
      <c r="C1364" s="177" t="s">
        <v>1920</v>
      </c>
      <c r="D1364" s="177" t="s">
        <v>243</v>
      </c>
      <c r="E1364" s="178" t="s">
        <v>1921</v>
      </c>
      <c r="F1364" s="179" t="s">
        <v>1922</v>
      </c>
      <c r="G1364" s="180" t="s">
        <v>334</v>
      </c>
      <c r="H1364" s="181" t="n">
        <v>152</v>
      </c>
      <c r="I1364" s="182"/>
      <c r="J1364" s="182" t="n">
        <f aca="false">ROUND(I1364*H1364,2)</f>
        <v>0</v>
      </c>
      <c r="K1364" s="179" t="s">
        <v>247</v>
      </c>
      <c r="L1364" s="22"/>
      <c r="M1364" s="183"/>
      <c r="N1364" s="184" t="s">
        <v>43</v>
      </c>
      <c r="O1364" s="185" t="n">
        <v>0.237</v>
      </c>
      <c r="P1364" s="185" t="n">
        <f aca="false">O1364*H1364</f>
        <v>36.024</v>
      </c>
      <c r="Q1364" s="185" t="n">
        <v>0.00024</v>
      </c>
      <c r="R1364" s="185" t="n">
        <f aca="false">Q1364*H1364</f>
        <v>0.03648</v>
      </c>
      <c r="S1364" s="185" t="n">
        <v>0</v>
      </c>
      <c r="T1364" s="186" t="n">
        <f aca="false">S1364*H1364</f>
        <v>0</v>
      </c>
      <c r="AR1364" s="187" t="s">
        <v>346</v>
      </c>
      <c r="AT1364" s="187" t="s">
        <v>243</v>
      </c>
      <c r="AU1364" s="187" t="s">
        <v>87</v>
      </c>
      <c r="AY1364" s="4" t="s">
        <v>241</v>
      </c>
      <c r="BE1364" s="188" t="n">
        <f aca="false">IF(N1364="základní",J1364,0)</f>
        <v>0</v>
      </c>
      <c r="BF1364" s="188" t="n">
        <f aca="false">IF(N1364="snížená",J1364,0)</f>
        <v>0</v>
      </c>
      <c r="BG1364" s="188" t="n">
        <f aca="false">IF(N1364="zákl. přenesená",J1364,0)</f>
        <v>0</v>
      </c>
      <c r="BH1364" s="188" t="n">
        <f aca="false">IF(N1364="sníž. přenesená",J1364,0)</f>
        <v>0</v>
      </c>
      <c r="BI1364" s="188" t="n">
        <f aca="false">IF(N1364="nulová",J1364,0)</f>
        <v>0</v>
      </c>
      <c r="BJ1364" s="4" t="s">
        <v>85</v>
      </c>
      <c r="BK1364" s="188" t="n">
        <f aca="false">ROUND(I1364*H1364,2)</f>
        <v>0</v>
      </c>
      <c r="BL1364" s="4" t="s">
        <v>346</v>
      </c>
      <c r="BM1364" s="187" t="s">
        <v>1923</v>
      </c>
    </row>
    <row r="1365" s="223" customFormat="true" ht="12.8" hidden="true" customHeight="false" outlineLevel="1" collapsed="false">
      <c r="B1365" s="224"/>
      <c r="D1365" s="191" t="s">
        <v>250</v>
      </c>
      <c r="E1365" s="225"/>
      <c r="F1365" s="226" t="s">
        <v>1769</v>
      </c>
      <c r="H1365" s="225"/>
      <c r="L1365" s="224"/>
      <c r="M1365" s="227"/>
      <c r="N1365" s="228"/>
      <c r="O1365" s="228"/>
      <c r="P1365" s="228"/>
      <c r="Q1365" s="228"/>
      <c r="R1365" s="228"/>
      <c r="S1365" s="228"/>
      <c r="T1365" s="229"/>
      <c r="AT1365" s="225" t="s">
        <v>250</v>
      </c>
      <c r="AU1365" s="225" t="s">
        <v>87</v>
      </c>
      <c r="AV1365" s="223" t="s">
        <v>85</v>
      </c>
      <c r="AW1365" s="223" t="s">
        <v>33</v>
      </c>
      <c r="AX1365" s="223" t="s">
        <v>78</v>
      </c>
      <c r="AY1365" s="225" t="s">
        <v>241</v>
      </c>
    </row>
    <row r="1366" s="189" customFormat="true" ht="12.8" hidden="true" customHeight="false" outlineLevel="1" collapsed="false">
      <c r="B1366" s="190"/>
      <c r="D1366" s="191" t="s">
        <v>250</v>
      </c>
      <c r="E1366" s="192"/>
      <c r="F1366" s="193" t="s">
        <v>1924</v>
      </c>
      <c r="H1366" s="194" t="n">
        <v>93.8</v>
      </c>
      <c r="L1366" s="190"/>
      <c r="M1366" s="195"/>
      <c r="N1366" s="196"/>
      <c r="O1366" s="196"/>
      <c r="P1366" s="196"/>
      <c r="Q1366" s="196"/>
      <c r="R1366" s="196"/>
      <c r="S1366" s="196"/>
      <c r="T1366" s="197"/>
      <c r="AT1366" s="192" t="s">
        <v>250</v>
      </c>
      <c r="AU1366" s="192" t="s">
        <v>87</v>
      </c>
      <c r="AV1366" s="189" t="s">
        <v>87</v>
      </c>
      <c r="AW1366" s="189" t="s">
        <v>33</v>
      </c>
      <c r="AX1366" s="189" t="s">
        <v>78</v>
      </c>
      <c r="AY1366" s="192" t="s">
        <v>241</v>
      </c>
    </row>
    <row r="1367" s="189" customFormat="true" ht="12.8" hidden="true" customHeight="false" outlineLevel="1" collapsed="false">
      <c r="B1367" s="190"/>
      <c r="D1367" s="191" t="s">
        <v>250</v>
      </c>
      <c r="E1367" s="192"/>
      <c r="F1367" s="193" t="s">
        <v>1925</v>
      </c>
      <c r="H1367" s="194" t="n">
        <v>58.2</v>
      </c>
      <c r="L1367" s="190"/>
      <c r="M1367" s="195"/>
      <c r="N1367" s="196"/>
      <c r="O1367" s="196"/>
      <c r="P1367" s="196"/>
      <c r="Q1367" s="196"/>
      <c r="R1367" s="196"/>
      <c r="S1367" s="196"/>
      <c r="T1367" s="197"/>
      <c r="AT1367" s="192" t="s">
        <v>250</v>
      </c>
      <c r="AU1367" s="192" t="s">
        <v>87</v>
      </c>
      <c r="AV1367" s="189" t="s">
        <v>87</v>
      </c>
      <c r="AW1367" s="189" t="s">
        <v>33</v>
      </c>
      <c r="AX1367" s="189" t="s">
        <v>78</v>
      </c>
      <c r="AY1367" s="192" t="s">
        <v>241</v>
      </c>
    </row>
    <row r="1368" s="206" customFormat="true" ht="12.8" hidden="true" customHeight="false" outlineLevel="1" collapsed="false">
      <c r="B1368" s="207"/>
      <c r="D1368" s="191" t="s">
        <v>250</v>
      </c>
      <c r="E1368" s="208"/>
      <c r="F1368" s="209" t="s">
        <v>269</v>
      </c>
      <c r="H1368" s="210" t="n">
        <v>152</v>
      </c>
      <c r="L1368" s="207"/>
      <c r="M1368" s="211"/>
      <c r="N1368" s="212"/>
      <c r="O1368" s="212"/>
      <c r="P1368" s="212"/>
      <c r="Q1368" s="212"/>
      <c r="R1368" s="212"/>
      <c r="S1368" s="212"/>
      <c r="T1368" s="213"/>
      <c r="AT1368" s="208" t="s">
        <v>250</v>
      </c>
      <c r="AU1368" s="208" t="s">
        <v>87</v>
      </c>
      <c r="AV1368" s="206" t="s">
        <v>257</v>
      </c>
      <c r="AW1368" s="206" t="s">
        <v>33</v>
      </c>
      <c r="AX1368" s="206" t="s">
        <v>78</v>
      </c>
      <c r="AY1368" s="208" t="s">
        <v>241</v>
      </c>
    </row>
    <row r="1369" s="198" customFormat="true" ht="12.8" hidden="true" customHeight="false" outlineLevel="1" collapsed="false">
      <c r="B1369" s="199"/>
      <c r="D1369" s="191" t="s">
        <v>250</v>
      </c>
      <c r="E1369" s="200"/>
      <c r="F1369" s="201" t="s">
        <v>252</v>
      </c>
      <c r="H1369" s="202" t="n">
        <v>152</v>
      </c>
      <c r="L1369" s="199"/>
      <c r="M1369" s="203"/>
      <c r="N1369" s="204"/>
      <c r="O1369" s="204"/>
      <c r="P1369" s="204"/>
      <c r="Q1369" s="204"/>
      <c r="R1369" s="204"/>
      <c r="S1369" s="204"/>
      <c r="T1369" s="205"/>
      <c r="AT1369" s="200" t="s">
        <v>250</v>
      </c>
      <c r="AU1369" s="200" t="s">
        <v>87</v>
      </c>
      <c r="AV1369" s="198" t="s">
        <v>248</v>
      </c>
      <c r="AW1369" s="198" t="s">
        <v>33</v>
      </c>
      <c r="AX1369" s="198" t="s">
        <v>85</v>
      </c>
      <c r="AY1369" s="200" t="s">
        <v>241</v>
      </c>
    </row>
    <row r="1370" s="21" customFormat="true" ht="16.5" hidden="false" customHeight="true" outlineLevel="0" collapsed="false">
      <c r="B1370" s="176"/>
      <c r="C1370" s="214" t="s">
        <v>1926</v>
      </c>
      <c r="D1370" s="214" t="s">
        <v>319</v>
      </c>
      <c r="E1370" s="215" t="s">
        <v>1914</v>
      </c>
      <c r="F1370" s="231" t="s">
        <v>1915</v>
      </c>
      <c r="G1370" s="217" t="s">
        <v>260</v>
      </c>
      <c r="H1370" s="218" t="n">
        <v>1.397</v>
      </c>
      <c r="I1370" s="219"/>
      <c r="J1370" s="219" t="n">
        <f aca="false">ROUND(I1370*H1370,2)</f>
        <v>0</v>
      </c>
      <c r="K1370" s="216" t="s">
        <v>247</v>
      </c>
      <c r="L1370" s="220"/>
      <c r="M1370" s="221"/>
      <c r="N1370" s="222" t="s">
        <v>43</v>
      </c>
      <c r="O1370" s="185" t="n">
        <v>0</v>
      </c>
      <c r="P1370" s="185" t="n">
        <f aca="false">O1370*H1370</f>
        <v>0</v>
      </c>
      <c r="Q1370" s="185" t="n">
        <v>0.02</v>
      </c>
      <c r="R1370" s="185" t="n">
        <f aca="false">Q1370*H1370</f>
        <v>0.02794</v>
      </c>
      <c r="S1370" s="185" t="n">
        <v>0</v>
      </c>
      <c r="T1370" s="186" t="n">
        <f aca="false">S1370*H1370</f>
        <v>0</v>
      </c>
      <c r="AR1370" s="187" t="s">
        <v>437</v>
      </c>
      <c r="AT1370" s="187" t="s">
        <v>319</v>
      </c>
      <c r="AU1370" s="187" t="s">
        <v>87</v>
      </c>
      <c r="AY1370" s="4" t="s">
        <v>241</v>
      </c>
      <c r="BE1370" s="188" t="n">
        <f aca="false">IF(N1370="základní",J1370,0)</f>
        <v>0</v>
      </c>
      <c r="BF1370" s="188" t="n">
        <f aca="false">IF(N1370="snížená",J1370,0)</f>
        <v>0</v>
      </c>
      <c r="BG1370" s="188" t="n">
        <f aca="false">IF(N1370="zákl. přenesená",J1370,0)</f>
        <v>0</v>
      </c>
      <c r="BH1370" s="188" t="n">
        <f aca="false">IF(N1370="sníž. přenesená",J1370,0)</f>
        <v>0</v>
      </c>
      <c r="BI1370" s="188" t="n">
        <f aca="false">IF(N1370="nulová",J1370,0)</f>
        <v>0</v>
      </c>
      <c r="BJ1370" s="4" t="s">
        <v>85</v>
      </c>
      <c r="BK1370" s="188" t="n">
        <f aca="false">ROUND(I1370*H1370,2)</f>
        <v>0</v>
      </c>
      <c r="BL1370" s="4" t="s">
        <v>346</v>
      </c>
      <c r="BM1370" s="187" t="s">
        <v>1927</v>
      </c>
    </row>
    <row r="1371" s="223" customFormat="true" ht="12.8" hidden="true" customHeight="false" outlineLevel="1" collapsed="false">
      <c r="B1371" s="224"/>
      <c r="D1371" s="191" t="s">
        <v>250</v>
      </c>
      <c r="E1371" s="225"/>
      <c r="F1371" s="226" t="s">
        <v>1769</v>
      </c>
      <c r="H1371" s="225"/>
      <c r="L1371" s="224"/>
      <c r="M1371" s="227"/>
      <c r="N1371" s="228"/>
      <c r="O1371" s="228"/>
      <c r="P1371" s="228"/>
      <c r="Q1371" s="228"/>
      <c r="R1371" s="228"/>
      <c r="S1371" s="228"/>
      <c r="T1371" s="229"/>
      <c r="AT1371" s="225" t="s">
        <v>250</v>
      </c>
      <c r="AU1371" s="225" t="s">
        <v>87</v>
      </c>
      <c r="AV1371" s="223" t="s">
        <v>85</v>
      </c>
      <c r="AW1371" s="223" t="s">
        <v>33</v>
      </c>
      <c r="AX1371" s="223" t="s">
        <v>78</v>
      </c>
      <c r="AY1371" s="225" t="s">
        <v>241</v>
      </c>
    </row>
    <row r="1372" s="189" customFormat="true" ht="12.8" hidden="true" customHeight="false" outlineLevel="1" collapsed="false">
      <c r="B1372" s="190"/>
      <c r="D1372" s="191" t="s">
        <v>250</v>
      </c>
      <c r="E1372" s="192"/>
      <c r="F1372" s="193" t="s">
        <v>1928</v>
      </c>
      <c r="H1372" s="194" t="n">
        <v>1.397</v>
      </c>
      <c r="L1372" s="190"/>
      <c r="M1372" s="195"/>
      <c r="N1372" s="196"/>
      <c r="O1372" s="196"/>
      <c r="P1372" s="196"/>
      <c r="Q1372" s="196"/>
      <c r="R1372" s="196"/>
      <c r="S1372" s="196"/>
      <c r="T1372" s="197"/>
      <c r="AT1372" s="192" t="s">
        <v>250</v>
      </c>
      <c r="AU1372" s="192" t="s">
        <v>87</v>
      </c>
      <c r="AV1372" s="189" t="s">
        <v>87</v>
      </c>
      <c r="AW1372" s="189" t="s">
        <v>33</v>
      </c>
      <c r="AX1372" s="189" t="s">
        <v>78</v>
      </c>
      <c r="AY1372" s="192" t="s">
        <v>241</v>
      </c>
    </row>
    <row r="1373" s="206" customFormat="true" ht="12.8" hidden="true" customHeight="false" outlineLevel="1" collapsed="false">
      <c r="B1373" s="207"/>
      <c r="D1373" s="191" t="s">
        <v>250</v>
      </c>
      <c r="E1373" s="208"/>
      <c r="F1373" s="209" t="s">
        <v>269</v>
      </c>
      <c r="H1373" s="210" t="n">
        <v>1.397</v>
      </c>
      <c r="L1373" s="207"/>
      <c r="M1373" s="211"/>
      <c r="N1373" s="212"/>
      <c r="O1373" s="212"/>
      <c r="P1373" s="212"/>
      <c r="Q1373" s="212"/>
      <c r="R1373" s="212"/>
      <c r="S1373" s="212"/>
      <c r="T1373" s="213"/>
      <c r="AT1373" s="208" t="s">
        <v>250</v>
      </c>
      <c r="AU1373" s="208" t="s">
        <v>87</v>
      </c>
      <c r="AV1373" s="206" t="s">
        <v>257</v>
      </c>
      <c r="AW1373" s="206" t="s">
        <v>33</v>
      </c>
      <c r="AX1373" s="206" t="s">
        <v>78</v>
      </c>
      <c r="AY1373" s="208" t="s">
        <v>241</v>
      </c>
    </row>
    <row r="1374" s="198" customFormat="true" ht="12.8" hidden="true" customHeight="false" outlineLevel="1" collapsed="false">
      <c r="B1374" s="199"/>
      <c r="D1374" s="191" t="s">
        <v>250</v>
      </c>
      <c r="E1374" s="200"/>
      <c r="F1374" s="201" t="s">
        <v>252</v>
      </c>
      <c r="H1374" s="202" t="n">
        <v>1.397</v>
      </c>
      <c r="L1374" s="199"/>
      <c r="M1374" s="203"/>
      <c r="N1374" s="204"/>
      <c r="O1374" s="204"/>
      <c r="P1374" s="204"/>
      <c r="Q1374" s="204"/>
      <c r="R1374" s="204"/>
      <c r="S1374" s="204"/>
      <c r="T1374" s="205"/>
      <c r="AT1374" s="200" t="s">
        <v>250</v>
      </c>
      <c r="AU1374" s="200" t="s">
        <v>87</v>
      </c>
      <c r="AV1374" s="198" t="s">
        <v>248</v>
      </c>
      <c r="AW1374" s="198" t="s">
        <v>33</v>
      </c>
      <c r="AX1374" s="198" t="s">
        <v>85</v>
      </c>
      <c r="AY1374" s="200" t="s">
        <v>241</v>
      </c>
    </row>
    <row r="1375" s="21" customFormat="true" ht="16.5" hidden="false" customHeight="true" outlineLevel="0" collapsed="false">
      <c r="B1375" s="176"/>
      <c r="C1375" s="214" t="s">
        <v>1929</v>
      </c>
      <c r="D1375" s="214" t="s">
        <v>319</v>
      </c>
      <c r="E1375" s="215" t="s">
        <v>1930</v>
      </c>
      <c r="F1375" s="216" t="s">
        <v>1931</v>
      </c>
      <c r="G1375" s="217" t="s">
        <v>260</v>
      </c>
      <c r="H1375" s="218" t="n">
        <v>1.501</v>
      </c>
      <c r="I1375" s="219"/>
      <c r="J1375" s="219" t="n">
        <f aca="false">ROUND(I1375*H1375,2)</f>
        <v>0</v>
      </c>
      <c r="K1375" s="216" t="s">
        <v>247</v>
      </c>
      <c r="L1375" s="220"/>
      <c r="M1375" s="221"/>
      <c r="N1375" s="222" t="s">
        <v>43</v>
      </c>
      <c r="O1375" s="185" t="n">
        <v>0</v>
      </c>
      <c r="P1375" s="185" t="n">
        <f aca="false">O1375*H1375</f>
        <v>0</v>
      </c>
      <c r="Q1375" s="185" t="n">
        <v>0.1</v>
      </c>
      <c r="R1375" s="185" t="n">
        <f aca="false">Q1375*H1375</f>
        <v>0.1501</v>
      </c>
      <c r="S1375" s="185" t="n">
        <v>0</v>
      </c>
      <c r="T1375" s="186" t="n">
        <f aca="false">S1375*H1375</f>
        <v>0</v>
      </c>
      <c r="AR1375" s="187" t="s">
        <v>437</v>
      </c>
      <c r="AT1375" s="187" t="s">
        <v>319</v>
      </c>
      <c r="AU1375" s="187" t="s">
        <v>87</v>
      </c>
      <c r="AY1375" s="4" t="s">
        <v>241</v>
      </c>
      <c r="BE1375" s="188" t="n">
        <f aca="false">IF(N1375="základní",J1375,0)</f>
        <v>0</v>
      </c>
      <c r="BF1375" s="188" t="n">
        <f aca="false">IF(N1375="snížená",J1375,0)</f>
        <v>0</v>
      </c>
      <c r="BG1375" s="188" t="n">
        <f aca="false">IF(N1375="zákl. přenesená",J1375,0)</f>
        <v>0</v>
      </c>
      <c r="BH1375" s="188" t="n">
        <f aca="false">IF(N1375="sníž. přenesená",J1375,0)</f>
        <v>0</v>
      </c>
      <c r="BI1375" s="188" t="n">
        <f aca="false">IF(N1375="nulová",J1375,0)</f>
        <v>0</v>
      </c>
      <c r="BJ1375" s="4" t="s">
        <v>85</v>
      </c>
      <c r="BK1375" s="188" t="n">
        <f aca="false">ROUND(I1375*H1375,2)</f>
        <v>0</v>
      </c>
      <c r="BL1375" s="4" t="s">
        <v>346</v>
      </c>
      <c r="BM1375" s="187" t="s">
        <v>1932</v>
      </c>
    </row>
    <row r="1376" s="223" customFormat="true" ht="12.8" hidden="true" customHeight="false" outlineLevel="1" collapsed="false">
      <c r="B1376" s="224"/>
      <c r="D1376" s="191" t="s">
        <v>250</v>
      </c>
      <c r="E1376" s="225"/>
      <c r="F1376" s="226" t="s">
        <v>1769</v>
      </c>
      <c r="H1376" s="225"/>
      <c r="L1376" s="224"/>
      <c r="M1376" s="227"/>
      <c r="N1376" s="228"/>
      <c r="O1376" s="228"/>
      <c r="P1376" s="228"/>
      <c r="Q1376" s="228"/>
      <c r="R1376" s="228"/>
      <c r="S1376" s="228"/>
      <c r="T1376" s="229"/>
      <c r="AT1376" s="225" t="s">
        <v>250</v>
      </c>
      <c r="AU1376" s="225" t="s">
        <v>87</v>
      </c>
      <c r="AV1376" s="223" t="s">
        <v>85</v>
      </c>
      <c r="AW1376" s="223" t="s">
        <v>33</v>
      </c>
      <c r="AX1376" s="223" t="s">
        <v>78</v>
      </c>
      <c r="AY1376" s="225" t="s">
        <v>241</v>
      </c>
    </row>
    <row r="1377" s="189" customFormat="true" ht="12.8" hidden="true" customHeight="false" outlineLevel="1" collapsed="false">
      <c r="B1377" s="190"/>
      <c r="D1377" s="191" t="s">
        <v>250</v>
      </c>
      <c r="E1377" s="192"/>
      <c r="F1377" s="193" t="s">
        <v>1933</v>
      </c>
      <c r="H1377" s="194" t="n">
        <v>1.501</v>
      </c>
      <c r="L1377" s="190"/>
      <c r="M1377" s="195"/>
      <c r="N1377" s="196"/>
      <c r="O1377" s="196"/>
      <c r="P1377" s="196"/>
      <c r="Q1377" s="196"/>
      <c r="R1377" s="196"/>
      <c r="S1377" s="196"/>
      <c r="T1377" s="197"/>
      <c r="AT1377" s="192" t="s">
        <v>250</v>
      </c>
      <c r="AU1377" s="192" t="s">
        <v>87</v>
      </c>
      <c r="AV1377" s="189" t="s">
        <v>87</v>
      </c>
      <c r="AW1377" s="189" t="s">
        <v>33</v>
      </c>
      <c r="AX1377" s="189" t="s">
        <v>78</v>
      </c>
      <c r="AY1377" s="192" t="s">
        <v>241</v>
      </c>
    </row>
    <row r="1378" s="198" customFormat="true" ht="12.8" hidden="true" customHeight="false" outlineLevel="1" collapsed="false">
      <c r="B1378" s="199"/>
      <c r="D1378" s="191" t="s">
        <v>250</v>
      </c>
      <c r="E1378" s="200"/>
      <c r="F1378" s="201" t="s">
        <v>252</v>
      </c>
      <c r="H1378" s="202" t="n">
        <v>1.501</v>
      </c>
      <c r="L1378" s="199"/>
      <c r="M1378" s="203"/>
      <c r="N1378" s="204"/>
      <c r="O1378" s="204"/>
      <c r="P1378" s="204"/>
      <c r="Q1378" s="204"/>
      <c r="R1378" s="204"/>
      <c r="S1378" s="204"/>
      <c r="T1378" s="205"/>
      <c r="AT1378" s="200" t="s">
        <v>250</v>
      </c>
      <c r="AU1378" s="200" t="s">
        <v>87</v>
      </c>
      <c r="AV1378" s="198" t="s">
        <v>248</v>
      </c>
      <c r="AW1378" s="198" t="s">
        <v>33</v>
      </c>
      <c r="AX1378" s="198" t="s">
        <v>85</v>
      </c>
      <c r="AY1378" s="200" t="s">
        <v>241</v>
      </c>
    </row>
    <row r="1379" s="21" customFormat="true" ht="16.5" hidden="false" customHeight="true" outlineLevel="0" collapsed="false">
      <c r="B1379" s="176"/>
      <c r="C1379" s="177" t="s">
        <v>1934</v>
      </c>
      <c r="D1379" s="177" t="s">
        <v>243</v>
      </c>
      <c r="E1379" s="178" t="s">
        <v>1935</v>
      </c>
      <c r="F1379" s="179" t="s">
        <v>1936</v>
      </c>
      <c r="G1379" s="180" t="s">
        <v>327</v>
      </c>
      <c r="H1379" s="181" t="n">
        <v>143.09</v>
      </c>
      <c r="I1379" s="182"/>
      <c r="J1379" s="182" t="n">
        <f aca="false">ROUND(I1379*H1379,2)</f>
        <v>0</v>
      </c>
      <c r="K1379" s="179" t="s">
        <v>247</v>
      </c>
      <c r="L1379" s="22"/>
      <c r="M1379" s="183"/>
      <c r="N1379" s="184" t="s">
        <v>43</v>
      </c>
      <c r="O1379" s="185" t="n">
        <v>0.27</v>
      </c>
      <c r="P1379" s="185" t="n">
        <f aca="false">O1379*H1379</f>
        <v>38.6343</v>
      </c>
      <c r="Q1379" s="185" t="n">
        <v>0.00019</v>
      </c>
      <c r="R1379" s="185" t="n">
        <f aca="false">Q1379*H1379</f>
        <v>0.0271871</v>
      </c>
      <c r="S1379" s="185" t="n">
        <v>0</v>
      </c>
      <c r="T1379" s="186" t="n">
        <f aca="false">S1379*H1379</f>
        <v>0</v>
      </c>
      <c r="AR1379" s="187" t="s">
        <v>346</v>
      </c>
      <c r="AT1379" s="187" t="s">
        <v>243</v>
      </c>
      <c r="AU1379" s="187" t="s">
        <v>87</v>
      </c>
      <c r="AY1379" s="4" t="s">
        <v>241</v>
      </c>
      <c r="BE1379" s="188" t="n">
        <f aca="false">IF(N1379="základní",J1379,0)</f>
        <v>0</v>
      </c>
      <c r="BF1379" s="188" t="n">
        <f aca="false">IF(N1379="snížená",J1379,0)</f>
        <v>0</v>
      </c>
      <c r="BG1379" s="188" t="n">
        <f aca="false">IF(N1379="zákl. přenesená",J1379,0)</f>
        <v>0</v>
      </c>
      <c r="BH1379" s="188" t="n">
        <f aca="false">IF(N1379="sníž. přenesená",J1379,0)</f>
        <v>0</v>
      </c>
      <c r="BI1379" s="188" t="n">
        <f aca="false">IF(N1379="nulová",J1379,0)</f>
        <v>0</v>
      </c>
      <c r="BJ1379" s="4" t="s">
        <v>85</v>
      </c>
      <c r="BK1379" s="188" t="n">
        <f aca="false">ROUND(I1379*H1379,2)</f>
        <v>0</v>
      </c>
      <c r="BL1379" s="4" t="s">
        <v>346</v>
      </c>
      <c r="BM1379" s="187" t="s">
        <v>1937</v>
      </c>
    </row>
    <row r="1380" s="223" customFormat="true" ht="12.8" hidden="true" customHeight="false" outlineLevel="1" collapsed="false">
      <c r="B1380" s="224"/>
      <c r="D1380" s="191" t="s">
        <v>250</v>
      </c>
      <c r="E1380" s="225"/>
      <c r="F1380" s="226" t="s">
        <v>1769</v>
      </c>
      <c r="H1380" s="225"/>
      <c r="L1380" s="224"/>
      <c r="M1380" s="227"/>
      <c r="N1380" s="228"/>
      <c r="O1380" s="228"/>
      <c r="P1380" s="228"/>
      <c r="Q1380" s="228"/>
      <c r="R1380" s="228"/>
      <c r="S1380" s="228"/>
      <c r="T1380" s="229"/>
      <c r="AT1380" s="225" t="s">
        <v>250</v>
      </c>
      <c r="AU1380" s="225" t="s">
        <v>87</v>
      </c>
      <c r="AV1380" s="223" t="s">
        <v>85</v>
      </c>
      <c r="AW1380" s="223" t="s">
        <v>33</v>
      </c>
      <c r="AX1380" s="223" t="s">
        <v>78</v>
      </c>
      <c r="AY1380" s="225" t="s">
        <v>241</v>
      </c>
    </row>
    <row r="1381" s="189" customFormat="true" ht="12.8" hidden="true" customHeight="false" outlineLevel="1" collapsed="false">
      <c r="B1381" s="190"/>
      <c r="D1381" s="191" t="s">
        <v>250</v>
      </c>
      <c r="E1381" s="192"/>
      <c r="F1381" s="193" t="s">
        <v>1938</v>
      </c>
      <c r="H1381" s="194" t="n">
        <v>66.38</v>
      </c>
      <c r="L1381" s="190"/>
      <c r="M1381" s="195"/>
      <c r="N1381" s="196"/>
      <c r="O1381" s="196"/>
      <c r="P1381" s="196"/>
      <c r="Q1381" s="196"/>
      <c r="R1381" s="196"/>
      <c r="S1381" s="196"/>
      <c r="T1381" s="197"/>
      <c r="AT1381" s="192" t="s">
        <v>250</v>
      </c>
      <c r="AU1381" s="192" t="s">
        <v>87</v>
      </c>
      <c r="AV1381" s="189" t="s">
        <v>87</v>
      </c>
      <c r="AW1381" s="189" t="s">
        <v>33</v>
      </c>
      <c r="AX1381" s="189" t="s">
        <v>78</v>
      </c>
      <c r="AY1381" s="192" t="s">
        <v>241</v>
      </c>
    </row>
    <row r="1382" s="189" customFormat="true" ht="12.8" hidden="true" customHeight="false" outlineLevel="1" collapsed="false">
      <c r="B1382" s="190"/>
      <c r="D1382" s="191" t="s">
        <v>250</v>
      </c>
      <c r="E1382" s="192"/>
      <c r="F1382" s="193" t="s">
        <v>1939</v>
      </c>
      <c r="H1382" s="194" t="n">
        <v>1.92</v>
      </c>
      <c r="L1382" s="190"/>
      <c r="M1382" s="195"/>
      <c r="N1382" s="196"/>
      <c r="O1382" s="196"/>
      <c r="P1382" s="196"/>
      <c r="Q1382" s="196"/>
      <c r="R1382" s="196"/>
      <c r="S1382" s="196"/>
      <c r="T1382" s="197"/>
      <c r="AT1382" s="192" t="s">
        <v>250</v>
      </c>
      <c r="AU1382" s="192" t="s">
        <v>87</v>
      </c>
      <c r="AV1382" s="189" t="s">
        <v>87</v>
      </c>
      <c r="AW1382" s="189" t="s">
        <v>33</v>
      </c>
      <c r="AX1382" s="189" t="s">
        <v>78</v>
      </c>
      <c r="AY1382" s="192" t="s">
        <v>241</v>
      </c>
    </row>
    <row r="1383" s="189" customFormat="true" ht="12.8" hidden="true" customHeight="false" outlineLevel="1" collapsed="false">
      <c r="B1383" s="190"/>
      <c r="D1383" s="191" t="s">
        <v>250</v>
      </c>
      <c r="E1383" s="192"/>
      <c r="F1383" s="193" t="s">
        <v>1940</v>
      </c>
      <c r="H1383" s="194" t="n">
        <v>29.25</v>
      </c>
      <c r="L1383" s="190"/>
      <c r="M1383" s="195"/>
      <c r="N1383" s="196"/>
      <c r="O1383" s="196"/>
      <c r="P1383" s="196"/>
      <c r="Q1383" s="196"/>
      <c r="R1383" s="196"/>
      <c r="S1383" s="196"/>
      <c r="T1383" s="197"/>
      <c r="AT1383" s="192" t="s">
        <v>250</v>
      </c>
      <c r="AU1383" s="192" t="s">
        <v>87</v>
      </c>
      <c r="AV1383" s="189" t="s">
        <v>87</v>
      </c>
      <c r="AW1383" s="189" t="s">
        <v>33</v>
      </c>
      <c r="AX1383" s="189" t="s">
        <v>78</v>
      </c>
      <c r="AY1383" s="192" t="s">
        <v>241</v>
      </c>
    </row>
    <row r="1384" s="189" customFormat="true" ht="12.8" hidden="true" customHeight="false" outlineLevel="1" collapsed="false">
      <c r="B1384" s="190"/>
      <c r="D1384" s="191" t="s">
        <v>250</v>
      </c>
      <c r="E1384" s="192"/>
      <c r="F1384" s="193" t="s">
        <v>1941</v>
      </c>
      <c r="H1384" s="194" t="n">
        <v>18</v>
      </c>
      <c r="L1384" s="190"/>
      <c r="M1384" s="195"/>
      <c r="N1384" s="196"/>
      <c r="O1384" s="196"/>
      <c r="P1384" s="196"/>
      <c r="Q1384" s="196"/>
      <c r="R1384" s="196"/>
      <c r="S1384" s="196"/>
      <c r="T1384" s="197"/>
      <c r="AT1384" s="192" t="s">
        <v>250</v>
      </c>
      <c r="AU1384" s="192" t="s">
        <v>87</v>
      </c>
      <c r="AV1384" s="189" t="s">
        <v>87</v>
      </c>
      <c r="AW1384" s="189" t="s">
        <v>33</v>
      </c>
      <c r="AX1384" s="189" t="s">
        <v>78</v>
      </c>
      <c r="AY1384" s="192" t="s">
        <v>241</v>
      </c>
    </row>
    <row r="1385" s="206" customFormat="true" ht="12.8" hidden="true" customHeight="false" outlineLevel="1" collapsed="false">
      <c r="B1385" s="207"/>
      <c r="D1385" s="191" t="s">
        <v>250</v>
      </c>
      <c r="E1385" s="208"/>
      <c r="F1385" s="209" t="s">
        <v>269</v>
      </c>
      <c r="H1385" s="210" t="n">
        <v>115.55</v>
      </c>
      <c r="L1385" s="207"/>
      <c r="M1385" s="211"/>
      <c r="N1385" s="212"/>
      <c r="O1385" s="212"/>
      <c r="P1385" s="212"/>
      <c r="Q1385" s="212"/>
      <c r="R1385" s="212"/>
      <c r="S1385" s="212"/>
      <c r="T1385" s="213"/>
      <c r="AT1385" s="208" t="s">
        <v>250</v>
      </c>
      <c r="AU1385" s="208" t="s">
        <v>87</v>
      </c>
      <c r="AV1385" s="206" t="s">
        <v>257</v>
      </c>
      <c r="AW1385" s="206" t="s">
        <v>33</v>
      </c>
      <c r="AX1385" s="206" t="s">
        <v>78</v>
      </c>
      <c r="AY1385" s="208" t="s">
        <v>241</v>
      </c>
    </row>
    <row r="1386" s="223" customFormat="true" ht="12.8" hidden="true" customHeight="false" outlineLevel="1" collapsed="false">
      <c r="B1386" s="224"/>
      <c r="D1386" s="191" t="s">
        <v>250</v>
      </c>
      <c r="E1386" s="225"/>
      <c r="F1386" s="226" t="s">
        <v>1704</v>
      </c>
      <c r="H1386" s="225"/>
      <c r="L1386" s="224"/>
      <c r="M1386" s="227"/>
      <c r="N1386" s="228"/>
      <c r="O1386" s="228"/>
      <c r="P1386" s="228"/>
      <c r="Q1386" s="228"/>
      <c r="R1386" s="228"/>
      <c r="S1386" s="228"/>
      <c r="T1386" s="229"/>
      <c r="AT1386" s="225" t="s">
        <v>250</v>
      </c>
      <c r="AU1386" s="225" t="s">
        <v>87</v>
      </c>
      <c r="AV1386" s="223" t="s">
        <v>85</v>
      </c>
      <c r="AW1386" s="223" t="s">
        <v>33</v>
      </c>
      <c r="AX1386" s="223" t="s">
        <v>78</v>
      </c>
      <c r="AY1386" s="225" t="s">
        <v>241</v>
      </c>
    </row>
    <row r="1387" s="189" customFormat="true" ht="12.8" hidden="true" customHeight="false" outlineLevel="1" collapsed="false">
      <c r="B1387" s="190"/>
      <c r="D1387" s="191" t="s">
        <v>250</v>
      </c>
      <c r="E1387" s="192"/>
      <c r="F1387" s="193" t="s">
        <v>1942</v>
      </c>
      <c r="H1387" s="194" t="n">
        <v>27.54</v>
      </c>
      <c r="L1387" s="190"/>
      <c r="M1387" s="195"/>
      <c r="N1387" s="196"/>
      <c r="O1387" s="196"/>
      <c r="P1387" s="196"/>
      <c r="Q1387" s="196"/>
      <c r="R1387" s="196"/>
      <c r="S1387" s="196"/>
      <c r="T1387" s="197"/>
      <c r="AT1387" s="192" t="s">
        <v>250</v>
      </c>
      <c r="AU1387" s="192" t="s">
        <v>87</v>
      </c>
      <c r="AV1387" s="189" t="s">
        <v>87</v>
      </c>
      <c r="AW1387" s="189" t="s">
        <v>33</v>
      </c>
      <c r="AX1387" s="189" t="s">
        <v>78</v>
      </c>
      <c r="AY1387" s="192" t="s">
        <v>241</v>
      </c>
    </row>
    <row r="1388" s="206" customFormat="true" ht="12.8" hidden="true" customHeight="false" outlineLevel="1" collapsed="false">
      <c r="B1388" s="207"/>
      <c r="D1388" s="191" t="s">
        <v>250</v>
      </c>
      <c r="E1388" s="208"/>
      <c r="F1388" s="209" t="s">
        <v>269</v>
      </c>
      <c r="H1388" s="210" t="n">
        <v>27.54</v>
      </c>
      <c r="L1388" s="207"/>
      <c r="M1388" s="211"/>
      <c r="N1388" s="212"/>
      <c r="O1388" s="212"/>
      <c r="P1388" s="212"/>
      <c r="Q1388" s="212"/>
      <c r="R1388" s="212"/>
      <c r="S1388" s="212"/>
      <c r="T1388" s="213"/>
      <c r="AT1388" s="208" t="s">
        <v>250</v>
      </c>
      <c r="AU1388" s="208" t="s">
        <v>87</v>
      </c>
      <c r="AV1388" s="206" t="s">
        <v>257</v>
      </c>
      <c r="AW1388" s="206" t="s">
        <v>33</v>
      </c>
      <c r="AX1388" s="206" t="s">
        <v>78</v>
      </c>
      <c r="AY1388" s="208" t="s">
        <v>241</v>
      </c>
    </row>
    <row r="1389" s="198" customFormat="true" ht="12.8" hidden="true" customHeight="false" outlineLevel="1" collapsed="false">
      <c r="B1389" s="199"/>
      <c r="D1389" s="191" t="s">
        <v>250</v>
      </c>
      <c r="E1389" s="200"/>
      <c r="F1389" s="201" t="s">
        <v>252</v>
      </c>
      <c r="H1389" s="202" t="n">
        <v>143.09</v>
      </c>
      <c r="L1389" s="199"/>
      <c r="M1389" s="203"/>
      <c r="N1389" s="204"/>
      <c r="O1389" s="204"/>
      <c r="P1389" s="204"/>
      <c r="Q1389" s="204"/>
      <c r="R1389" s="204"/>
      <c r="S1389" s="204"/>
      <c r="T1389" s="205"/>
      <c r="AT1389" s="200" t="s">
        <v>250</v>
      </c>
      <c r="AU1389" s="200" t="s">
        <v>87</v>
      </c>
      <c r="AV1389" s="198" t="s">
        <v>248</v>
      </c>
      <c r="AW1389" s="198" t="s">
        <v>33</v>
      </c>
      <c r="AX1389" s="198" t="s">
        <v>85</v>
      </c>
      <c r="AY1389" s="200" t="s">
        <v>241</v>
      </c>
    </row>
    <row r="1390" s="21" customFormat="true" ht="16.5" hidden="false" customHeight="true" outlineLevel="0" collapsed="false">
      <c r="B1390" s="176"/>
      <c r="C1390" s="214" t="s">
        <v>1943</v>
      </c>
      <c r="D1390" s="214" t="s">
        <v>319</v>
      </c>
      <c r="E1390" s="215" t="s">
        <v>1944</v>
      </c>
      <c r="F1390" s="216" t="s">
        <v>1945</v>
      </c>
      <c r="G1390" s="217" t="s">
        <v>327</v>
      </c>
      <c r="H1390" s="218" t="n">
        <v>95.798</v>
      </c>
      <c r="I1390" s="219"/>
      <c r="J1390" s="219" t="n">
        <f aca="false">ROUND(I1390*H1390,2)</f>
        <v>0</v>
      </c>
      <c r="K1390" s="216" t="s">
        <v>247</v>
      </c>
      <c r="L1390" s="220"/>
      <c r="M1390" s="221"/>
      <c r="N1390" s="222" t="s">
        <v>43</v>
      </c>
      <c r="O1390" s="185" t="n">
        <v>0</v>
      </c>
      <c r="P1390" s="185" t="n">
        <f aca="false">O1390*H1390</f>
        <v>0</v>
      </c>
      <c r="Q1390" s="185" t="n">
        <v>0.0015</v>
      </c>
      <c r="R1390" s="185" t="n">
        <f aca="false">Q1390*H1390</f>
        <v>0.143697</v>
      </c>
      <c r="S1390" s="185" t="n">
        <v>0</v>
      </c>
      <c r="T1390" s="186" t="n">
        <f aca="false">S1390*H1390</f>
        <v>0</v>
      </c>
      <c r="AR1390" s="187" t="s">
        <v>437</v>
      </c>
      <c r="AT1390" s="187" t="s">
        <v>319</v>
      </c>
      <c r="AU1390" s="187" t="s">
        <v>87</v>
      </c>
      <c r="AY1390" s="4" t="s">
        <v>241</v>
      </c>
      <c r="BE1390" s="188" t="n">
        <f aca="false">IF(N1390="základní",J1390,0)</f>
        <v>0</v>
      </c>
      <c r="BF1390" s="188" t="n">
        <f aca="false">IF(N1390="snížená",J1390,0)</f>
        <v>0</v>
      </c>
      <c r="BG1390" s="188" t="n">
        <f aca="false">IF(N1390="zákl. přenesená",J1390,0)</f>
        <v>0</v>
      </c>
      <c r="BH1390" s="188" t="n">
        <f aca="false">IF(N1390="sníž. přenesená",J1390,0)</f>
        <v>0</v>
      </c>
      <c r="BI1390" s="188" t="n">
        <f aca="false">IF(N1390="nulová",J1390,0)</f>
        <v>0</v>
      </c>
      <c r="BJ1390" s="4" t="s">
        <v>85</v>
      </c>
      <c r="BK1390" s="188" t="n">
        <f aca="false">ROUND(I1390*H1390,2)</f>
        <v>0</v>
      </c>
      <c r="BL1390" s="4" t="s">
        <v>346</v>
      </c>
      <c r="BM1390" s="187" t="s">
        <v>1946</v>
      </c>
    </row>
    <row r="1391" s="223" customFormat="true" ht="12.8" hidden="true" customHeight="false" outlineLevel="1" collapsed="false">
      <c r="B1391" s="224"/>
      <c r="D1391" s="191" t="s">
        <v>250</v>
      </c>
      <c r="E1391" s="225"/>
      <c r="F1391" s="226" t="s">
        <v>1769</v>
      </c>
      <c r="H1391" s="225"/>
      <c r="L1391" s="224"/>
      <c r="M1391" s="227"/>
      <c r="N1391" s="228"/>
      <c r="O1391" s="228"/>
      <c r="P1391" s="228"/>
      <c r="Q1391" s="228"/>
      <c r="R1391" s="228"/>
      <c r="S1391" s="228"/>
      <c r="T1391" s="229"/>
      <c r="AT1391" s="225" t="s">
        <v>250</v>
      </c>
      <c r="AU1391" s="225" t="s">
        <v>87</v>
      </c>
      <c r="AV1391" s="223" t="s">
        <v>85</v>
      </c>
      <c r="AW1391" s="223" t="s">
        <v>33</v>
      </c>
      <c r="AX1391" s="223" t="s">
        <v>78</v>
      </c>
      <c r="AY1391" s="225" t="s">
        <v>241</v>
      </c>
    </row>
    <row r="1392" s="189" customFormat="true" ht="12.8" hidden="true" customHeight="false" outlineLevel="1" collapsed="false">
      <c r="B1392" s="190"/>
      <c r="D1392" s="191" t="s">
        <v>250</v>
      </c>
      <c r="E1392" s="192"/>
      <c r="F1392" s="193" t="s">
        <v>1938</v>
      </c>
      <c r="H1392" s="194" t="n">
        <v>66.38</v>
      </c>
      <c r="L1392" s="190"/>
      <c r="M1392" s="195"/>
      <c r="N1392" s="196"/>
      <c r="O1392" s="196"/>
      <c r="P1392" s="196"/>
      <c r="Q1392" s="196"/>
      <c r="R1392" s="196"/>
      <c r="S1392" s="196"/>
      <c r="T1392" s="197"/>
      <c r="AT1392" s="192" t="s">
        <v>250</v>
      </c>
      <c r="AU1392" s="192" t="s">
        <v>87</v>
      </c>
      <c r="AV1392" s="189" t="s">
        <v>87</v>
      </c>
      <c r="AW1392" s="189" t="s">
        <v>33</v>
      </c>
      <c r="AX1392" s="189" t="s">
        <v>78</v>
      </c>
      <c r="AY1392" s="192" t="s">
        <v>241</v>
      </c>
    </row>
    <row r="1393" s="206" customFormat="true" ht="12.8" hidden="true" customHeight="false" outlineLevel="1" collapsed="false">
      <c r="B1393" s="207"/>
      <c r="D1393" s="191" t="s">
        <v>250</v>
      </c>
      <c r="E1393" s="208"/>
      <c r="F1393" s="209" t="s">
        <v>269</v>
      </c>
      <c r="H1393" s="210" t="n">
        <v>66.38</v>
      </c>
      <c r="L1393" s="207"/>
      <c r="M1393" s="211"/>
      <c r="N1393" s="212"/>
      <c r="O1393" s="212"/>
      <c r="P1393" s="212"/>
      <c r="Q1393" s="212"/>
      <c r="R1393" s="212"/>
      <c r="S1393" s="212"/>
      <c r="T1393" s="213"/>
      <c r="AT1393" s="208" t="s">
        <v>250</v>
      </c>
      <c r="AU1393" s="208" t="s">
        <v>87</v>
      </c>
      <c r="AV1393" s="206" t="s">
        <v>257</v>
      </c>
      <c r="AW1393" s="206" t="s">
        <v>33</v>
      </c>
      <c r="AX1393" s="206" t="s">
        <v>78</v>
      </c>
      <c r="AY1393" s="208" t="s">
        <v>241</v>
      </c>
    </row>
    <row r="1394" s="198" customFormat="true" ht="12.8" hidden="true" customHeight="false" outlineLevel="1" collapsed="false">
      <c r="B1394" s="199"/>
      <c r="D1394" s="191" t="s">
        <v>250</v>
      </c>
      <c r="E1394" s="200"/>
      <c r="F1394" s="201" t="s">
        <v>1704</v>
      </c>
      <c r="H1394" s="202"/>
      <c r="L1394" s="199"/>
      <c r="M1394" s="203"/>
      <c r="N1394" s="204"/>
      <c r="O1394" s="204"/>
      <c r="P1394" s="204"/>
      <c r="Q1394" s="204"/>
      <c r="R1394" s="204"/>
      <c r="S1394" s="204"/>
      <c r="T1394" s="205"/>
      <c r="AT1394" s="200" t="s">
        <v>250</v>
      </c>
      <c r="AU1394" s="200" t="s">
        <v>87</v>
      </c>
      <c r="AV1394" s="198" t="s">
        <v>248</v>
      </c>
      <c r="AW1394" s="198" t="s">
        <v>33</v>
      </c>
      <c r="AX1394" s="198" t="s">
        <v>85</v>
      </c>
      <c r="AY1394" s="200" t="s">
        <v>241</v>
      </c>
    </row>
    <row r="1395" s="198" customFormat="true" ht="12.8" hidden="true" customHeight="false" outlineLevel="1" collapsed="false">
      <c r="B1395" s="199"/>
      <c r="D1395" s="191" t="s">
        <v>250</v>
      </c>
      <c r="E1395" s="200"/>
      <c r="F1395" s="193" t="s">
        <v>1942</v>
      </c>
      <c r="G1395" s="189"/>
      <c r="H1395" s="194" t="n">
        <v>27.54</v>
      </c>
      <c r="L1395" s="199"/>
      <c r="M1395" s="203"/>
      <c r="N1395" s="204"/>
      <c r="O1395" s="204"/>
      <c r="P1395" s="204"/>
      <c r="Q1395" s="204"/>
      <c r="R1395" s="204"/>
      <c r="S1395" s="204"/>
      <c r="T1395" s="205"/>
      <c r="AT1395" s="200" t="s">
        <v>250</v>
      </c>
      <c r="AU1395" s="200" t="s">
        <v>87</v>
      </c>
      <c r="AV1395" s="198" t="s">
        <v>248</v>
      </c>
      <c r="AW1395" s="198" t="s">
        <v>33</v>
      </c>
      <c r="AX1395" s="198" t="s">
        <v>85</v>
      </c>
      <c r="AY1395" s="200" t="s">
        <v>241</v>
      </c>
    </row>
    <row r="1396" s="198" customFormat="true" ht="12.8" hidden="true" customHeight="false" outlineLevel="1" collapsed="false">
      <c r="B1396" s="199"/>
      <c r="D1396" s="191" t="s">
        <v>250</v>
      </c>
      <c r="E1396" s="200"/>
      <c r="F1396" s="209" t="s">
        <v>269</v>
      </c>
      <c r="G1396" s="206"/>
      <c r="H1396" s="210" t="n">
        <v>27.54</v>
      </c>
      <c r="L1396" s="199"/>
      <c r="M1396" s="203"/>
      <c r="N1396" s="204"/>
      <c r="O1396" s="204"/>
      <c r="P1396" s="204"/>
      <c r="Q1396" s="204"/>
      <c r="R1396" s="204"/>
      <c r="S1396" s="204"/>
      <c r="T1396" s="205"/>
      <c r="AT1396" s="200" t="s">
        <v>250</v>
      </c>
      <c r="AU1396" s="200" t="s">
        <v>87</v>
      </c>
      <c r="AV1396" s="198" t="s">
        <v>248</v>
      </c>
      <c r="AW1396" s="198" t="s">
        <v>33</v>
      </c>
      <c r="AX1396" s="198" t="s">
        <v>85</v>
      </c>
      <c r="AY1396" s="200" t="s">
        <v>241</v>
      </c>
    </row>
    <row r="1397" s="198" customFormat="true" ht="12.8" hidden="true" customHeight="false" outlineLevel="1" collapsed="false">
      <c r="B1397" s="199"/>
      <c r="D1397" s="191" t="s">
        <v>250</v>
      </c>
      <c r="E1397" s="200"/>
      <c r="F1397" s="201" t="s">
        <v>252</v>
      </c>
      <c r="H1397" s="202" t="n">
        <v>93.92</v>
      </c>
      <c r="L1397" s="199"/>
      <c r="M1397" s="203"/>
      <c r="N1397" s="204"/>
      <c r="O1397" s="204"/>
      <c r="P1397" s="204"/>
      <c r="Q1397" s="204"/>
      <c r="R1397" s="204"/>
      <c r="S1397" s="204"/>
      <c r="T1397" s="205"/>
      <c r="AT1397" s="200" t="s">
        <v>250</v>
      </c>
      <c r="AU1397" s="200" t="s">
        <v>87</v>
      </c>
      <c r="AV1397" s="198" t="s">
        <v>248</v>
      </c>
      <c r="AW1397" s="198" t="s">
        <v>33</v>
      </c>
      <c r="AX1397" s="198" t="s">
        <v>85</v>
      </c>
      <c r="AY1397" s="200" t="s">
        <v>241</v>
      </c>
    </row>
    <row r="1398" s="189" customFormat="true" ht="12.8" hidden="true" customHeight="false" outlineLevel="1" collapsed="false">
      <c r="B1398" s="190"/>
      <c r="D1398" s="191" t="s">
        <v>250</v>
      </c>
      <c r="F1398" s="193" t="s">
        <v>1947</v>
      </c>
      <c r="H1398" s="194" t="n">
        <v>95.798</v>
      </c>
      <c r="L1398" s="190"/>
      <c r="M1398" s="195"/>
      <c r="N1398" s="196"/>
      <c r="O1398" s="196"/>
      <c r="P1398" s="196"/>
      <c r="Q1398" s="196"/>
      <c r="R1398" s="196"/>
      <c r="S1398" s="196"/>
      <c r="T1398" s="197"/>
      <c r="AT1398" s="192" t="s">
        <v>250</v>
      </c>
      <c r="AU1398" s="192" t="s">
        <v>87</v>
      </c>
      <c r="AV1398" s="189" t="s">
        <v>87</v>
      </c>
      <c r="AW1398" s="189" t="s">
        <v>2</v>
      </c>
      <c r="AX1398" s="189" t="s">
        <v>85</v>
      </c>
      <c r="AY1398" s="192" t="s">
        <v>241</v>
      </c>
    </row>
    <row r="1399" s="21" customFormat="true" ht="16.5" hidden="false" customHeight="true" outlineLevel="0" collapsed="false">
      <c r="B1399" s="176"/>
      <c r="C1399" s="214" t="s">
        <v>1948</v>
      </c>
      <c r="D1399" s="214" t="s">
        <v>319</v>
      </c>
      <c r="E1399" s="215" t="s">
        <v>1949</v>
      </c>
      <c r="F1399" s="216" t="s">
        <v>1950</v>
      </c>
      <c r="G1399" s="217" t="s">
        <v>327</v>
      </c>
      <c r="H1399" s="218" t="n">
        <v>1.958</v>
      </c>
      <c r="I1399" s="219"/>
      <c r="J1399" s="219" t="n">
        <f aca="false">ROUND(I1399*H1399,2)</f>
        <v>0</v>
      </c>
      <c r="K1399" s="216" t="s">
        <v>247</v>
      </c>
      <c r="L1399" s="220"/>
      <c r="M1399" s="221"/>
      <c r="N1399" s="222" t="s">
        <v>43</v>
      </c>
      <c r="O1399" s="185" t="n">
        <v>0</v>
      </c>
      <c r="P1399" s="185" t="n">
        <f aca="false">O1399*H1399</f>
        <v>0</v>
      </c>
      <c r="Q1399" s="185" t="n">
        <v>0.003</v>
      </c>
      <c r="R1399" s="185" t="n">
        <f aca="false">Q1399*H1399</f>
        <v>0.005874</v>
      </c>
      <c r="S1399" s="185" t="n">
        <v>0</v>
      </c>
      <c r="T1399" s="186" t="n">
        <f aca="false">S1399*H1399</f>
        <v>0</v>
      </c>
      <c r="AR1399" s="187" t="s">
        <v>437</v>
      </c>
      <c r="AT1399" s="187" t="s">
        <v>319</v>
      </c>
      <c r="AU1399" s="187" t="s">
        <v>87</v>
      </c>
      <c r="AY1399" s="4" t="s">
        <v>241</v>
      </c>
      <c r="BE1399" s="188" t="n">
        <f aca="false">IF(N1399="základní",J1399,0)</f>
        <v>0</v>
      </c>
      <c r="BF1399" s="188" t="n">
        <f aca="false">IF(N1399="snížená",J1399,0)</f>
        <v>0</v>
      </c>
      <c r="BG1399" s="188" t="n">
        <f aca="false">IF(N1399="zákl. přenesená",J1399,0)</f>
        <v>0</v>
      </c>
      <c r="BH1399" s="188" t="n">
        <f aca="false">IF(N1399="sníž. přenesená",J1399,0)</f>
        <v>0</v>
      </c>
      <c r="BI1399" s="188" t="n">
        <f aca="false">IF(N1399="nulová",J1399,0)</f>
        <v>0</v>
      </c>
      <c r="BJ1399" s="4" t="s">
        <v>85</v>
      </c>
      <c r="BK1399" s="188" t="n">
        <f aca="false">ROUND(I1399*H1399,2)</f>
        <v>0</v>
      </c>
      <c r="BL1399" s="4" t="s">
        <v>346</v>
      </c>
      <c r="BM1399" s="187" t="s">
        <v>1951</v>
      </c>
    </row>
    <row r="1400" s="223" customFormat="true" ht="12.8" hidden="true" customHeight="false" outlineLevel="1" collapsed="false">
      <c r="B1400" s="224"/>
      <c r="D1400" s="191" t="s">
        <v>250</v>
      </c>
      <c r="E1400" s="225"/>
      <c r="F1400" s="226" t="s">
        <v>1769</v>
      </c>
      <c r="H1400" s="225"/>
      <c r="L1400" s="224"/>
      <c r="M1400" s="227"/>
      <c r="N1400" s="228"/>
      <c r="O1400" s="228"/>
      <c r="P1400" s="228"/>
      <c r="Q1400" s="228"/>
      <c r="R1400" s="228"/>
      <c r="S1400" s="228"/>
      <c r="T1400" s="229"/>
      <c r="AT1400" s="225" t="s">
        <v>250</v>
      </c>
      <c r="AU1400" s="225" t="s">
        <v>87</v>
      </c>
      <c r="AV1400" s="223" t="s">
        <v>85</v>
      </c>
      <c r="AW1400" s="223" t="s">
        <v>33</v>
      </c>
      <c r="AX1400" s="223" t="s">
        <v>78</v>
      </c>
      <c r="AY1400" s="225" t="s">
        <v>241</v>
      </c>
    </row>
    <row r="1401" s="189" customFormat="true" ht="12.8" hidden="true" customHeight="false" outlineLevel="1" collapsed="false">
      <c r="B1401" s="190"/>
      <c r="D1401" s="191" t="s">
        <v>250</v>
      </c>
      <c r="E1401" s="192"/>
      <c r="F1401" s="193" t="s">
        <v>1939</v>
      </c>
      <c r="H1401" s="194" t="n">
        <v>1.92</v>
      </c>
      <c r="L1401" s="190"/>
      <c r="M1401" s="195"/>
      <c r="N1401" s="196"/>
      <c r="O1401" s="196"/>
      <c r="P1401" s="196"/>
      <c r="Q1401" s="196"/>
      <c r="R1401" s="196"/>
      <c r="S1401" s="196"/>
      <c r="T1401" s="197"/>
      <c r="AT1401" s="192" t="s">
        <v>250</v>
      </c>
      <c r="AU1401" s="192" t="s">
        <v>87</v>
      </c>
      <c r="AV1401" s="189" t="s">
        <v>87</v>
      </c>
      <c r="AW1401" s="189" t="s">
        <v>33</v>
      </c>
      <c r="AX1401" s="189" t="s">
        <v>78</v>
      </c>
      <c r="AY1401" s="192" t="s">
        <v>241</v>
      </c>
    </row>
    <row r="1402" s="206" customFormat="true" ht="12.8" hidden="true" customHeight="false" outlineLevel="1" collapsed="false">
      <c r="B1402" s="207"/>
      <c r="D1402" s="191" t="s">
        <v>250</v>
      </c>
      <c r="E1402" s="208"/>
      <c r="F1402" s="209" t="s">
        <v>269</v>
      </c>
      <c r="H1402" s="210" t="n">
        <v>1.92</v>
      </c>
      <c r="L1402" s="207"/>
      <c r="M1402" s="211"/>
      <c r="N1402" s="212"/>
      <c r="O1402" s="212"/>
      <c r="P1402" s="212"/>
      <c r="Q1402" s="212"/>
      <c r="R1402" s="212"/>
      <c r="S1402" s="212"/>
      <c r="T1402" s="213"/>
      <c r="AT1402" s="208" t="s">
        <v>250</v>
      </c>
      <c r="AU1402" s="208" t="s">
        <v>87</v>
      </c>
      <c r="AV1402" s="206" t="s">
        <v>257</v>
      </c>
      <c r="AW1402" s="206" t="s">
        <v>33</v>
      </c>
      <c r="AX1402" s="206" t="s">
        <v>78</v>
      </c>
      <c r="AY1402" s="208" t="s">
        <v>241</v>
      </c>
    </row>
    <row r="1403" s="198" customFormat="true" ht="12.8" hidden="true" customHeight="false" outlineLevel="1" collapsed="false">
      <c r="B1403" s="199"/>
      <c r="D1403" s="191" t="s">
        <v>250</v>
      </c>
      <c r="E1403" s="200"/>
      <c r="F1403" s="201" t="s">
        <v>252</v>
      </c>
      <c r="H1403" s="202" t="n">
        <v>1.92</v>
      </c>
      <c r="L1403" s="199"/>
      <c r="M1403" s="203"/>
      <c r="N1403" s="204"/>
      <c r="O1403" s="204"/>
      <c r="P1403" s="204"/>
      <c r="Q1403" s="204"/>
      <c r="R1403" s="204"/>
      <c r="S1403" s="204"/>
      <c r="T1403" s="205"/>
      <c r="AT1403" s="200" t="s">
        <v>250</v>
      </c>
      <c r="AU1403" s="200" t="s">
        <v>87</v>
      </c>
      <c r="AV1403" s="198" t="s">
        <v>248</v>
      </c>
      <c r="AW1403" s="198" t="s">
        <v>33</v>
      </c>
      <c r="AX1403" s="198" t="s">
        <v>85</v>
      </c>
      <c r="AY1403" s="200" t="s">
        <v>241</v>
      </c>
    </row>
    <row r="1404" s="189" customFormat="true" ht="12.8" hidden="true" customHeight="false" outlineLevel="1" collapsed="false">
      <c r="B1404" s="190"/>
      <c r="D1404" s="191" t="s">
        <v>250</v>
      </c>
      <c r="F1404" s="193" t="s">
        <v>1952</v>
      </c>
      <c r="H1404" s="194" t="n">
        <v>1.958</v>
      </c>
      <c r="L1404" s="190"/>
      <c r="M1404" s="195"/>
      <c r="N1404" s="196"/>
      <c r="O1404" s="196"/>
      <c r="P1404" s="196"/>
      <c r="Q1404" s="196"/>
      <c r="R1404" s="196"/>
      <c r="S1404" s="196"/>
      <c r="T1404" s="197"/>
      <c r="AT1404" s="192" t="s">
        <v>250</v>
      </c>
      <c r="AU1404" s="192" t="s">
        <v>87</v>
      </c>
      <c r="AV1404" s="189" t="s">
        <v>87</v>
      </c>
      <c r="AW1404" s="189" t="s">
        <v>2</v>
      </c>
      <c r="AX1404" s="189" t="s">
        <v>85</v>
      </c>
      <c r="AY1404" s="192" t="s">
        <v>241</v>
      </c>
    </row>
    <row r="1405" s="21" customFormat="true" ht="16.5" hidden="false" customHeight="true" outlineLevel="0" collapsed="false">
      <c r="B1405" s="176"/>
      <c r="C1405" s="214" t="s">
        <v>1953</v>
      </c>
      <c r="D1405" s="214"/>
      <c r="E1405" s="215"/>
      <c r="F1405" s="231" t="s">
        <v>1841</v>
      </c>
      <c r="G1405" s="217" t="s">
        <v>327</v>
      </c>
      <c r="H1405" s="218" t="n">
        <v>0</v>
      </c>
      <c r="I1405" s="219"/>
      <c r="J1405" s="219" t="n">
        <f aca="false">ROUND(I1405*H1405,2)</f>
        <v>0</v>
      </c>
      <c r="K1405" s="216" t="s">
        <v>247</v>
      </c>
      <c r="L1405" s="220"/>
      <c r="M1405" s="221"/>
      <c r="N1405" s="222" t="s">
        <v>43</v>
      </c>
      <c r="O1405" s="185" t="n">
        <v>0</v>
      </c>
      <c r="P1405" s="185" t="n">
        <f aca="false">O1405*H1405</f>
        <v>0</v>
      </c>
      <c r="Q1405" s="185" t="n">
        <v>0.002</v>
      </c>
      <c r="R1405" s="185" t="n">
        <f aca="false">Q1405*H1405</f>
        <v>0</v>
      </c>
      <c r="S1405" s="185" t="n">
        <v>0</v>
      </c>
      <c r="T1405" s="186" t="n">
        <f aca="false">S1405*H1405</f>
        <v>0</v>
      </c>
      <c r="AR1405" s="187" t="s">
        <v>437</v>
      </c>
      <c r="AT1405" s="187" t="s">
        <v>319</v>
      </c>
      <c r="AU1405" s="187" t="s">
        <v>87</v>
      </c>
      <c r="AY1405" s="4" t="s">
        <v>241</v>
      </c>
      <c r="BE1405" s="188" t="n">
        <f aca="false">IF(N1405="základní",J1405,0)</f>
        <v>0</v>
      </c>
      <c r="BF1405" s="188" t="n">
        <f aca="false">IF(N1405="snížená",J1405,0)</f>
        <v>0</v>
      </c>
      <c r="BG1405" s="188" t="n">
        <f aca="false">IF(N1405="zákl. přenesená",J1405,0)</f>
        <v>0</v>
      </c>
      <c r="BH1405" s="188" t="n">
        <f aca="false">IF(N1405="sníž. přenesená",J1405,0)</f>
        <v>0</v>
      </c>
      <c r="BI1405" s="188" t="n">
        <f aca="false">IF(N1405="nulová",J1405,0)</f>
        <v>0</v>
      </c>
      <c r="BJ1405" s="4" t="s">
        <v>85</v>
      </c>
      <c r="BK1405" s="188" t="n">
        <f aca="false">ROUND(I1405*H1405,2)</f>
        <v>0</v>
      </c>
      <c r="BL1405" s="4" t="s">
        <v>346</v>
      </c>
      <c r="BM1405" s="187" t="s">
        <v>1954</v>
      </c>
    </row>
    <row r="1406" s="21" customFormat="true" ht="16.5" hidden="false" customHeight="true" outlineLevel="0" collapsed="false">
      <c r="B1406" s="176"/>
      <c r="C1406" s="214" t="s">
        <v>1955</v>
      </c>
      <c r="D1406" s="214" t="s">
        <v>319</v>
      </c>
      <c r="E1406" s="215" t="s">
        <v>1956</v>
      </c>
      <c r="F1406" s="216" t="s">
        <v>1957</v>
      </c>
      <c r="G1406" s="217" t="s">
        <v>327</v>
      </c>
      <c r="H1406" s="218" t="n">
        <v>36.72</v>
      </c>
      <c r="I1406" s="219"/>
      <c r="J1406" s="219" t="n">
        <f aca="false">ROUND(I1406*H1406,2)</f>
        <v>0</v>
      </c>
      <c r="K1406" s="216" t="s">
        <v>247</v>
      </c>
      <c r="L1406" s="220"/>
      <c r="M1406" s="221"/>
      <c r="N1406" s="222" t="s">
        <v>43</v>
      </c>
      <c r="O1406" s="185" t="n">
        <v>0</v>
      </c>
      <c r="P1406" s="185" t="n">
        <f aca="false">O1406*H1406</f>
        <v>0</v>
      </c>
      <c r="Q1406" s="185" t="n">
        <v>0.009</v>
      </c>
      <c r="R1406" s="185" t="n">
        <f aca="false">Q1406*H1406</f>
        <v>0.33048</v>
      </c>
      <c r="S1406" s="185" t="n">
        <v>0</v>
      </c>
      <c r="T1406" s="186" t="n">
        <f aca="false">S1406*H1406</f>
        <v>0</v>
      </c>
      <c r="AR1406" s="187" t="s">
        <v>437</v>
      </c>
      <c r="AT1406" s="187" t="s">
        <v>319</v>
      </c>
      <c r="AU1406" s="187" t="s">
        <v>87</v>
      </c>
      <c r="AY1406" s="4" t="s">
        <v>241</v>
      </c>
      <c r="BE1406" s="188" t="n">
        <f aca="false">IF(N1406="základní",J1406,0)</f>
        <v>0</v>
      </c>
      <c r="BF1406" s="188" t="n">
        <f aca="false">IF(N1406="snížená",J1406,0)</f>
        <v>0</v>
      </c>
      <c r="BG1406" s="188" t="n">
        <f aca="false">IF(N1406="zákl. přenesená",J1406,0)</f>
        <v>0</v>
      </c>
      <c r="BH1406" s="188" t="n">
        <f aca="false">IF(N1406="sníž. přenesená",J1406,0)</f>
        <v>0</v>
      </c>
      <c r="BI1406" s="188" t="n">
        <f aca="false">IF(N1406="nulová",J1406,0)</f>
        <v>0</v>
      </c>
      <c r="BJ1406" s="4" t="s">
        <v>85</v>
      </c>
      <c r="BK1406" s="188" t="n">
        <f aca="false">ROUND(I1406*H1406,2)</f>
        <v>0</v>
      </c>
      <c r="BL1406" s="4" t="s">
        <v>346</v>
      </c>
      <c r="BM1406" s="187" t="s">
        <v>1958</v>
      </c>
    </row>
    <row r="1407" s="223" customFormat="true" ht="12.8" hidden="true" customHeight="false" outlineLevel="1" collapsed="false">
      <c r="B1407" s="224"/>
      <c r="D1407" s="191" t="s">
        <v>250</v>
      </c>
      <c r="E1407" s="225"/>
      <c r="F1407" s="226" t="s">
        <v>1769</v>
      </c>
      <c r="H1407" s="225"/>
      <c r="L1407" s="224"/>
      <c r="M1407" s="227"/>
      <c r="N1407" s="228"/>
      <c r="O1407" s="228"/>
      <c r="P1407" s="228"/>
      <c r="Q1407" s="228"/>
      <c r="R1407" s="228"/>
      <c r="S1407" s="228"/>
      <c r="T1407" s="229"/>
      <c r="AT1407" s="225" t="s">
        <v>250</v>
      </c>
      <c r="AU1407" s="225" t="s">
        <v>87</v>
      </c>
      <c r="AV1407" s="223" t="s">
        <v>85</v>
      </c>
      <c r="AW1407" s="223" t="s">
        <v>33</v>
      </c>
      <c r="AX1407" s="223" t="s">
        <v>78</v>
      </c>
      <c r="AY1407" s="225" t="s">
        <v>241</v>
      </c>
    </row>
    <row r="1408" s="189" customFormat="true" ht="12.8" hidden="true" customHeight="false" outlineLevel="1" collapsed="false">
      <c r="B1408" s="190"/>
      <c r="D1408" s="191" t="s">
        <v>250</v>
      </c>
      <c r="E1408" s="192"/>
      <c r="F1408" s="193" t="s">
        <v>1959</v>
      </c>
      <c r="H1408" s="194" t="n">
        <v>18</v>
      </c>
      <c r="L1408" s="190"/>
      <c r="M1408" s="195"/>
      <c r="N1408" s="196"/>
      <c r="O1408" s="196"/>
      <c r="P1408" s="196"/>
      <c r="Q1408" s="196"/>
      <c r="R1408" s="196"/>
      <c r="S1408" s="196"/>
      <c r="T1408" s="197"/>
      <c r="AT1408" s="192" t="s">
        <v>250</v>
      </c>
      <c r="AU1408" s="192" t="s">
        <v>87</v>
      </c>
      <c r="AV1408" s="189" t="s">
        <v>87</v>
      </c>
      <c r="AW1408" s="189" t="s">
        <v>33</v>
      </c>
      <c r="AX1408" s="189" t="s">
        <v>78</v>
      </c>
      <c r="AY1408" s="192" t="s">
        <v>241</v>
      </c>
    </row>
    <row r="1409" s="206" customFormat="true" ht="12.8" hidden="true" customHeight="false" outlineLevel="1" collapsed="false">
      <c r="B1409" s="207"/>
      <c r="D1409" s="191" t="s">
        <v>250</v>
      </c>
      <c r="E1409" s="208"/>
      <c r="F1409" s="209" t="s">
        <v>1960</v>
      </c>
      <c r="H1409" s="210" t="n">
        <v>36</v>
      </c>
      <c r="L1409" s="207"/>
      <c r="M1409" s="211"/>
      <c r="N1409" s="212"/>
      <c r="O1409" s="212"/>
      <c r="P1409" s="212"/>
      <c r="Q1409" s="212"/>
      <c r="R1409" s="212"/>
      <c r="S1409" s="212"/>
      <c r="T1409" s="213"/>
      <c r="AT1409" s="208" t="s">
        <v>250</v>
      </c>
      <c r="AU1409" s="208" t="s">
        <v>87</v>
      </c>
      <c r="AV1409" s="206" t="s">
        <v>257</v>
      </c>
      <c r="AW1409" s="206" t="s">
        <v>33</v>
      </c>
      <c r="AX1409" s="206" t="s">
        <v>78</v>
      </c>
      <c r="AY1409" s="208" t="s">
        <v>241</v>
      </c>
    </row>
    <row r="1410" s="198" customFormat="true" ht="12.8" hidden="true" customHeight="false" outlineLevel="1" collapsed="false">
      <c r="B1410" s="199"/>
      <c r="D1410" s="191" t="s">
        <v>250</v>
      </c>
      <c r="E1410" s="200"/>
      <c r="F1410" s="201" t="s">
        <v>252</v>
      </c>
      <c r="H1410" s="202" t="n">
        <v>36</v>
      </c>
      <c r="L1410" s="199"/>
      <c r="M1410" s="203"/>
      <c r="N1410" s="204"/>
      <c r="O1410" s="204"/>
      <c r="P1410" s="204"/>
      <c r="Q1410" s="204"/>
      <c r="R1410" s="204"/>
      <c r="S1410" s="204"/>
      <c r="T1410" s="205"/>
      <c r="AT1410" s="200" t="s">
        <v>250</v>
      </c>
      <c r="AU1410" s="200" t="s">
        <v>87</v>
      </c>
      <c r="AV1410" s="198" t="s">
        <v>248</v>
      </c>
      <c r="AW1410" s="198" t="s">
        <v>33</v>
      </c>
      <c r="AX1410" s="198" t="s">
        <v>85</v>
      </c>
      <c r="AY1410" s="200" t="s">
        <v>241</v>
      </c>
    </row>
    <row r="1411" s="189" customFormat="true" ht="12.8" hidden="true" customHeight="false" outlineLevel="1" collapsed="false">
      <c r="B1411" s="190"/>
      <c r="D1411" s="191" t="s">
        <v>250</v>
      </c>
      <c r="F1411" s="193" t="s">
        <v>1961</v>
      </c>
      <c r="H1411" s="194" t="n">
        <f aca="false">36*1.02</f>
        <v>36.72</v>
      </c>
      <c r="L1411" s="190"/>
      <c r="M1411" s="195"/>
      <c r="N1411" s="196"/>
      <c r="O1411" s="196"/>
      <c r="P1411" s="196"/>
      <c r="Q1411" s="196"/>
      <c r="R1411" s="196"/>
      <c r="S1411" s="196"/>
      <c r="T1411" s="197"/>
      <c r="AT1411" s="192" t="s">
        <v>250</v>
      </c>
      <c r="AU1411" s="192" t="s">
        <v>87</v>
      </c>
      <c r="AV1411" s="189" t="s">
        <v>87</v>
      </c>
      <c r="AW1411" s="189" t="s">
        <v>2</v>
      </c>
      <c r="AX1411" s="189" t="s">
        <v>85</v>
      </c>
      <c r="AY1411" s="192" t="s">
        <v>241</v>
      </c>
    </row>
    <row r="1412" s="21" customFormat="true" ht="16.5" hidden="false" customHeight="true" outlineLevel="0" collapsed="false">
      <c r="B1412" s="176"/>
      <c r="C1412" s="214" t="s">
        <v>1962</v>
      </c>
      <c r="D1412" s="214" t="s">
        <v>319</v>
      </c>
      <c r="E1412" s="215" t="s">
        <v>1963</v>
      </c>
      <c r="F1412" s="216" t="s">
        <v>1964</v>
      </c>
      <c r="G1412" s="217" t="s">
        <v>327</v>
      </c>
      <c r="H1412" s="218" t="n">
        <v>59.67</v>
      </c>
      <c r="I1412" s="219"/>
      <c r="J1412" s="219" t="n">
        <f aca="false">ROUND(I1412*H1412,2)</f>
        <v>0</v>
      </c>
      <c r="K1412" s="216" t="s">
        <v>247</v>
      </c>
      <c r="L1412" s="220"/>
      <c r="M1412" s="221"/>
      <c r="N1412" s="222" t="s">
        <v>43</v>
      </c>
      <c r="O1412" s="185" t="n">
        <v>0</v>
      </c>
      <c r="P1412" s="185" t="n">
        <f aca="false">O1412*H1412</f>
        <v>0</v>
      </c>
      <c r="Q1412" s="185" t="n">
        <v>0.02674</v>
      </c>
      <c r="R1412" s="185" t="n">
        <f aca="false">Q1412*H1412</f>
        <v>1.5955758</v>
      </c>
      <c r="S1412" s="185" t="n">
        <v>0</v>
      </c>
      <c r="T1412" s="186" t="n">
        <f aca="false">S1412*H1412</f>
        <v>0</v>
      </c>
      <c r="AR1412" s="187" t="s">
        <v>437</v>
      </c>
      <c r="AT1412" s="187" t="s">
        <v>319</v>
      </c>
      <c r="AU1412" s="187" t="s">
        <v>87</v>
      </c>
      <c r="AY1412" s="4" t="s">
        <v>241</v>
      </c>
      <c r="BE1412" s="188" t="n">
        <f aca="false">IF(N1412="základní",J1412,0)</f>
        <v>0</v>
      </c>
      <c r="BF1412" s="188" t="n">
        <f aca="false">IF(N1412="snížená",J1412,0)</f>
        <v>0</v>
      </c>
      <c r="BG1412" s="188" t="n">
        <f aca="false">IF(N1412="zákl. přenesená",J1412,0)</f>
        <v>0</v>
      </c>
      <c r="BH1412" s="188" t="n">
        <f aca="false">IF(N1412="sníž. přenesená",J1412,0)</f>
        <v>0</v>
      </c>
      <c r="BI1412" s="188" t="n">
        <f aca="false">IF(N1412="nulová",J1412,0)</f>
        <v>0</v>
      </c>
      <c r="BJ1412" s="4" t="s">
        <v>85</v>
      </c>
      <c r="BK1412" s="188" t="n">
        <f aca="false">ROUND(I1412*H1412,2)</f>
        <v>0</v>
      </c>
      <c r="BL1412" s="4" t="s">
        <v>346</v>
      </c>
      <c r="BM1412" s="187" t="s">
        <v>1965</v>
      </c>
    </row>
    <row r="1413" s="223" customFormat="true" ht="12.8" hidden="true" customHeight="false" outlineLevel="1" collapsed="false">
      <c r="B1413" s="224"/>
      <c r="D1413" s="191" t="s">
        <v>250</v>
      </c>
      <c r="E1413" s="225"/>
      <c r="F1413" s="226" t="s">
        <v>1769</v>
      </c>
      <c r="H1413" s="225"/>
      <c r="L1413" s="224"/>
      <c r="M1413" s="227"/>
      <c r="N1413" s="228"/>
      <c r="O1413" s="228"/>
      <c r="P1413" s="228"/>
      <c r="Q1413" s="228"/>
      <c r="R1413" s="228"/>
      <c r="S1413" s="228"/>
      <c r="T1413" s="229"/>
      <c r="AT1413" s="225" t="s">
        <v>250</v>
      </c>
      <c r="AU1413" s="225" t="s">
        <v>87</v>
      </c>
      <c r="AV1413" s="223" t="s">
        <v>85</v>
      </c>
      <c r="AW1413" s="223" t="s">
        <v>33</v>
      </c>
      <c r="AX1413" s="223" t="s">
        <v>78</v>
      </c>
      <c r="AY1413" s="225" t="s">
        <v>241</v>
      </c>
    </row>
    <row r="1414" s="189" customFormat="true" ht="12.8" hidden="true" customHeight="false" outlineLevel="1" collapsed="false">
      <c r="B1414" s="190"/>
      <c r="D1414" s="191" t="s">
        <v>250</v>
      </c>
      <c r="E1414" s="192"/>
      <c r="F1414" s="193" t="s">
        <v>1940</v>
      </c>
      <c r="H1414" s="194" t="n">
        <v>29.25</v>
      </c>
      <c r="L1414" s="190"/>
      <c r="M1414" s="195"/>
      <c r="N1414" s="196"/>
      <c r="O1414" s="196"/>
      <c r="P1414" s="196"/>
      <c r="Q1414" s="196"/>
      <c r="R1414" s="196"/>
      <c r="S1414" s="196"/>
      <c r="T1414" s="197"/>
      <c r="AT1414" s="192" t="s">
        <v>250</v>
      </c>
      <c r="AU1414" s="192" t="s">
        <v>87</v>
      </c>
      <c r="AV1414" s="189" t="s">
        <v>87</v>
      </c>
      <c r="AW1414" s="189" t="s">
        <v>33</v>
      </c>
      <c r="AX1414" s="189" t="s">
        <v>78</v>
      </c>
      <c r="AY1414" s="192" t="s">
        <v>241</v>
      </c>
    </row>
    <row r="1415" s="206" customFormat="true" ht="12.8" hidden="true" customHeight="false" outlineLevel="1" collapsed="false">
      <c r="B1415" s="207"/>
      <c r="D1415" s="191" t="s">
        <v>250</v>
      </c>
      <c r="E1415" s="208"/>
      <c r="F1415" s="209" t="s">
        <v>1960</v>
      </c>
      <c r="H1415" s="210" t="n">
        <f aca="false">H1414*2</f>
        <v>58.5</v>
      </c>
      <c r="L1415" s="207"/>
      <c r="M1415" s="211"/>
      <c r="N1415" s="212"/>
      <c r="O1415" s="212"/>
      <c r="P1415" s="212"/>
      <c r="Q1415" s="212"/>
      <c r="R1415" s="212"/>
      <c r="S1415" s="212"/>
      <c r="T1415" s="213"/>
      <c r="AT1415" s="208" t="s">
        <v>250</v>
      </c>
      <c r="AU1415" s="208" t="s">
        <v>87</v>
      </c>
      <c r="AV1415" s="206" t="s">
        <v>257</v>
      </c>
      <c r="AW1415" s="206" t="s">
        <v>33</v>
      </c>
      <c r="AX1415" s="206" t="s">
        <v>78</v>
      </c>
      <c r="AY1415" s="208" t="s">
        <v>241</v>
      </c>
    </row>
    <row r="1416" s="198" customFormat="true" ht="12.8" hidden="true" customHeight="false" outlineLevel="1" collapsed="false">
      <c r="B1416" s="199"/>
      <c r="D1416" s="191" t="s">
        <v>250</v>
      </c>
      <c r="E1416" s="200"/>
      <c r="F1416" s="201" t="s">
        <v>252</v>
      </c>
      <c r="H1416" s="202" t="n">
        <v>58.5</v>
      </c>
      <c r="L1416" s="199"/>
      <c r="M1416" s="203"/>
      <c r="N1416" s="204"/>
      <c r="O1416" s="204"/>
      <c r="P1416" s="204"/>
      <c r="Q1416" s="204"/>
      <c r="R1416" s="204"/>
      <c r="S1416" s="204"/>
      <c r="T1416" s="205"/>
      <c r="AT1416" s="200" t="s">
        <v>250</v>
      </c>
      <c r="AU1416" s="200" t="s">
        <v>87</v>
      </c>
      <c r="AV1416" s="198" t="s">
        <v>248</v>
      </c>
      <c r="AW1416" s="198" t="s">
        <v>33</v>
      </c>
      <c r="AX1416" s="198" t="s">
        <v>85</v>
      </c>
      <c r="AY1416" s="200" t="s">
        <v>241</v>
      </c>
    </row>
    <row r="1417" s="189" customFormat="true" ht="12.8" hidden="true" customHeight="false" outlineLevel="1" collapsed="false">
      <c r="B1417" s="190"/>
      <c r="D1417" s="191" t="s">
        <v>250</v>
      </c>
      <c r="F1417" s="193" t="s">
        <v>1966</v>
      </c>
      <c r="H1417" s="194" t="n">
        <f aca="false">58.5*1.02</f>
        <v>59.67</v>
      </c>
      <c r="L1417" s="190"/>
      <c r="M1417" s="195"/>
      <c r="N1417" s="196"/>
      <c r="O1417" s="196"/>
      <c r="P1417" s="196"/>
      <c r="Q1417" s="196"/>
      <c r="R1417" s="196"/>
      <c r="S1417" s="196"/>
      <c r="T1417" s="197"/>
      <c r="AT1417" s="192" t="s">
        <v>250</v>
      </c>
      <c r="AU1417" s="192" t="s">
        <v>87</v>
      </c>
      <c r="AV1417" s="189" t="s">
        <v>87</v>
      </c>
      <c r="AW1417" s="189" t="s">
        <v>2</v>
      </c>
      <c r="AX1417" s="189" t="s">
        <v>85</v>
      </c>
      <c r="AY1417" s="192" t="s">
        <v>241</v>
      </c>
    </row>
    <row r="1418" s="21" customFormat="true" ht="16.5" hidden="false" customHeight="true" outlineLevel="0" collapsed="false">
      <c r="B1418" s="176"/>
      <c r="C1418" s="177" t="s">
        <v>1967</v>
      </c>
      <c r="D1418" s="177" t="s">
        <v>243</v>
      </c>
      <c r="E1418" s="178" t="s">
        <v>1968</v>
      </c>
      <c r="F1418" s="179" t="s">
        <v>1969</v>
      </c>
      <c r="G1418" s="180" t="s">
        <v>1693</v>
      </c>
      <c r="H1418" s="181" t="n">
        <v>31617.401</v>
      </c>
      <c r="I1418" s="182"/>
      <c r="J1418" s="182" t="n">
        <f aca="false">ROUND(I1418*H1418,2)</f>
        <v>0</v>
      </c>
      <c r="K1418" s="179" t="s">
        <v>247</v>
      </c>
      <c r="L1418" s="22"/>
      <c r="M1418" s="183"/>
      <c r="N1418" s="184" t="s">
        <v>43</v>
      </c>
      <c r="O1418" s="185" t="n">
        <v>0</v>
      </c>
      <c r="P1418" s="185" t="n">
        <f aca="false">O1418*H1418</f>
        <v>0</v>
      </c>
      <c r="Q1418" s="185" t="n">
        <v>0</v>
      </c>
      <c r="R1418" s="185" t="n">
        <f aca="false">Q1418*H1418</f>
        <v>0</v>
      </c>
      <c r="S1418" s="185" t="n">
        <v>0</v>
      </c>
      <c r="T1418" s="186" t="n">
        <f aca="false">S1418*H1418</f>
        <v>0</v>
      </c>
      <c r="AR1418" s="187" t="s">
        <v>346</v>
      </c>
      <c r="AT1418" s="187" t="s">
        <v>243</v>
      </c>
      <c r="AU1418" s="187" t="s">
        <v>87</v>
      </c>
      <c r="AY1418" s="4" t="s">
        <v>241</v>
      </c>
      <c r="BE1418" s="188" t="n">
        <f aca="false">IF(N1418="základní",J1418,0)</f>
        <v>0</v>
      </c>
      <c r="BF1418" s="188" t="n">
        <f aca="false">IF(N1418="snížená",J1418,0)</f>
        <v>0</v>
      </c>
      <c r="BG1418" s="188" t="n">
        <f aca="false">IF(N1418="zákl. přenesená",J1418,0)</f>
        <v>0</v>
      </c>
      <c r="BH1418" s="188" t="n">
        <f aca="false">IF(N1418="sníž. přenesená",J1418,0)</f>
        <v>0</v>
      </c>
      <c r="BI1418" s="188" t="n">
        <f aca="false">IF(N1418="nulová",J1418,0)</f>
        <v>0</v>
      </c>
      <c r="BJ1418" s="4" t="s">
        <v>85</v>
      </c>
      <c r="BK1418" s="188" t="n">
        <f aca="false">ROUND(I1418*H1418,2)</f>
        <v>0</v>
      </c>
      <c r="BL1418" s="4" t="s">
        <v>346</v>
      </c>
      <c r="BM1418" s="187" t="s">
        <v>1970</v>
      </c>
    </row>
    <row r="1419" s="163" customFormat="true" ht="22.8" hidden="false" customHeight="true" outlineLevel="0" collapsed="false">
      <c r="B1419" s="164"/>
      <c r="D1419" s="165" t="s">
        <v>77</v>
      </c>
      <c r="E1419" s="174" t="s">
        <v>1971</v>
      </c>
      <c r="F1419" s="174" t="s">
        <v>1972</v>
      </c>
      <c r="J1419" s="175" t="n">
        <f aca="false">BK1419</f>
        <v>0</v>
      </c>
      <c r="L1419" s="164"/>
      <c r="M1419" s="168"/>
      <c r="N1419" s="169"/>
      <c r="O1419" s="169"/>
      <c r="P1419" s="170" t="n">
        <f aca="false">SUM(P1420:P1440)</f>
        <v>1752.952408</v>
      </c>
      <c r="Q1419" s="169"/>
      <c r="R1419" s="170" t="n">
        <f aca="false">SUM(R1420:R1440)</f>
        <v>1.3433329</v>
      </c>
      <c r="S1419" s="169"/>
      <c r="T1419" s="171" t="n">
        <f aca="false">SUM(T1420:T1440)</f>
        <v>0</v>
      </c>
      <c r="AR1419" s="165" t="s">
        <v>87</v>
      </c>
      <c r="AT1419" s="172" t="s">
        <v>77</v>
      </c>
      <c r="AU1419" s="172" t="s">
        <v>85</v>
      </c>
      <c r="AY1419" s="165" t="s">
        <v>241</v>
      </c>
      <c r="BK1419" s="173" t="n">
        <f aca="false">SUM(BK1420:BK1440)</f>
        <v>0</v>
      </c>
    </row>
    <row r="1420" s="21" customFormat="true" ht="16.5" hidden="false" customHeight="true" outlineLevel="0" collapsed="false">
      <c r="B1420" s="176"/>
      <c r="C1420" s="177" t="s">
        <v>1973</v>
      </c>
      <c r="D1420" s="177" t="s">
        <v>243</v>
      </c>
      <c r="E1420" s="178" t="s">
        <v>1974</v>
      </c>
      <c r="F1420" s="179" t="s">
        <v>1975</v>
      </c>
      <c r="G1420" s="180" t="s">
        <v>327</v>
      </c>
      <c r="H1420" s="181" t="n">
        <v>1726.013</v>
      </c>
      <c r="I1420" s="182"/>
      <c r="J1420" s="182" t="n">
        <f aca="false">ROUND(I1420*H1420,2)</f>
        <v>0</v>
      </c>
      <c r="K1420" s="179" t="s">
        <v>247</v>
      </c>
      <c r="L1420" s="22"/>
      <c r="M1420" s="183"/>
      <c r="N1420" s="184" t="s">
        <v>43</v>
      </c>
      <c r="O1420" s="185" t="n">
        <v>0.598</v>
      </c>
      <c r="P1420" s="185" t="n">
        <f aca="false">O1420*H1420</f>
        <v>1032.155774</v>
      </c>
      <c r="Q1420" s="185" t="n">
        <v>4E-005</v>
      </c>
      <c r="R1420" s="185" t="n">
        <f aca="false">Q1420*H1420</f>
        <v>0.06904052</v>
      </c>
      <c r="S1420" s="185" t="n">
        <v>0</v>
      </c>
      <c r="T1420" s="186" t="n">
        <f aca="false">S1420*H1420</f>
        <v>0</v>
      </c>
      <c r="AR1420" s="187" t="s">
        <v>346</v>
      </c>
      <c r="AT1420" s="187" t="s">
        <v>243</v>
      </c>
      <c r="AU1420" s="187" t="s">
        <v>87</v>
      </c>
      <c r="AY1420" s="4" t="s">
        <v>241</v>
      </c>
      <c r="BE1420" s="188" t="n">
        <f aca="false">IF(N1420="základní",J1420,0)</f>
        <v>0</v>
      </c>
      <c r="BF1420" s="188" t="n">
        <f aca="false">IF(N1420="snížená",J1420,0)</f>
        <v>0</v>
      </c>
      <c r="BG1420" s="188" t="n">
        <f aca="false">IF(N1420="zákl. přenesená",J1420,0)</f>
        <v>0</v>
      </c>
      <c r="BH1420" s="188" t="n">
        <f aca="false">IF(N1420="sníž. přenesená",J1420,0)</f>
        <v>0</v>
      </c>
      <c r="BI1420" s="188" t="n">
        <f aca="false">IF(N1420="nulová",J1420,0)</f>
        <v>0</v>
      </c>
      <c r="BJ1420" s="4" t="s">
        <v>85</v>
      </c>
      <c r="BK1420" s="188" t="n">
        <f aca="false">ROUND(I1420*H1420,2)</f>
        <v>0</v>
      </c>
      <c r="BL1420" s="4" t="s">
        <v>346</v>
      </c>
      <c r="BM1420" s="187" t="s">
        <v>1976</v>
      </c>
    </row>
    <row r="1421" s="189" customFormat="true" ht="12.8" hidden="true" customHeight="false" outlineLevel="1" collapsed="false">
      <c r="B1421" s="190"/>
      <c r="D1421" s="191" t="s">
        <v>250</v>
      </c>
      <c r="E1421" s="192"/>
      <c r="F1421" s="193" t="s">
        <v>1977</v>
      </c>
      <c r="H1421" s="194" t="n">
        <v>142.847</v>
      </c>
      <c r="L1421" s="190"/>
      <c r="M1421" s="195"/>
      <c r="N1421" s="196"/>
      <c r="O1421" s="196"/>
      <c r="P1421" s="196"/>
      <c r="Q1421" s="196"/>
      <c r="R1421" s="196"/>
      <c r="S1421" s="196"/>
      <c r="T1421" s="197"/>
      <c r="AT1421" s="192" t="s">
        <v>250</v>
      </c>
      <c r="AU1421" s="192" t="s">
        <v>87</v>
      </c>
      <c r="AV1421" s="189" t="s">
        <v>87</v>
      </c>
      <c r="AW1421" s="189" t="s">
        <v>33</v>
      </c>
      <c r="AX1421" s="189" t="s">
        <v>78</v>
      </c>
      <c r="AY1421" s="192" t="s">
        <v>241</v>
      </c>
    </row>
    <row r="1422" s="189" customFormat="true" ht="12.8" hidden="true" customHeight="false" outlineLevel="1" collapsed="false">
      <c r="B1422" s="190"/>
      <c r="D1422" s="191" t="s">
        <v>250</v>
      </c>
      <c r="E1422" s="192"/>
      <c r="F1422" s="193" t="s">
        <v>1978</v>
      </c>
      <c r="H1422" s="194" t="n">
        <v>184.623</v>
      </c>
      <c r="L1422" s="190"/>
      <c r="M1422" s="195"/>
      <c r="N1422" s="196"/>
      <c r="O1422" s="196"/>
      <c r="P1422" s="196"/>
      <c r="Q1422" s="196"/>
      <c r="R1422" s="196"/>
      <c r="S1422" s="196"/>
      <c r="T1422" s="197"/>
      <c r="AT1422" s="192" t="s">
        <v>250</v>
      </c>
      <c r="AU1422" s="192" t="s">
        <v>87</v>
      </c>
      <c r="AV1422" s="189" t="s">
        <v>87</v>
      </c>
      <c r="AW1422" s="189" t="s">
        <v>33</v>
      </c>
      <c r="AX1422" s="189" t="s">
        <v>78</v>
      </c>
      <c r="AY1422" s="192" t="s">
        <v>241</v>
      </c>
    </row>
    <row r="1423" s="189" customFormat="true" ht="12.8" hidden="true" customHeight="false" outlineLevel="1" collapsed="false">
      <c r="B1423" s="190"/>
      <c r="D1423" s="191" t="s">
        <v>250</v>
      </c>
      <c r="E1423" s="192"/>
      <c r="F1423" s="193" t="s">
        <v>1979</v>
      </c>
      <c r="H1423" s="194" t="n">
        <v>77.683</v>
      </c>
      <c r="L1423" s="190"/>
      <c r="M1423" s="195"/>
      <c r="N1423" s="196"/>
      <c r="O1423" s="196"/>
      <c r="P1423" s="196"/>
      <c r="Q1423" s="196"/>
      <c r="R1423" s="196"/>
      <c r="S1423" s="196"/>
      <c r="T1423" s="197"/>
      <c r="AT1423" s="192" t="s">
        <v>250</v>
      </c>
      <c r="AU1423" s="192" t="s">
        <v>87</v>
      </c>
      <c r="AV1423" s="189" t="s">
        <v>87</v>
      </c>
      <c r="AW1423" s="189" t="s">
        <v>33</v>
      </c>
      <c r="AX1423" s="189" t="s">
        <v>78</v>
      </c>
      <c r="AY1423" s="192" t="s">
        <v>241</v>
      </c>
    </row>
    <row r="1424" s="189" customFormat="true" ht="12.8" hidden="true" customHeight="false" outlineLevel="1" collapsed="false">
      <c r="B1424" s="190"/>
      <c r="D1424" s="191"/>
      <c r="E1424" s="192"/>
      <c r="F1424" s="193" t="s">
        <v>1980</v>
      </c>
      <c r="H1424" s="194" t="n">
        <v>1320.86</v>
      </c>
      <c r="L1424" s="190"/>
      <c r="M1424" s="195"/>
      <c r="N1424" s="196"/>
      <c r="O1424" s="196"/>
      <c r="P1424" s="196"/>
      <c r="Q1424" s="196"/>
      <c r="R1424" s="196"/>
      <c r="S1424" s="196"/>
      <c r="T1424" s="197"/>
      <c r="AT1424" s="192"/>
      <c r="AU1424" s="192"/>
      <c r="AY1424" s="192"/>
    </row>
    <row r="1425" s="198" customFormat="true" ht="12.8" hidden="true" customHeight="false" outlineLevel="1" collapsed="false">
      <c r="B1425" s="199"/>
      <c r="D1425" s="191" t="s">
        <v>250</v>
      </c>
      <c r="E1425" s="200"/>
      <c r="F1425" s="201" t="s">
        <v>252</v>
      </c>
      <c r="H1425" s="202" t="n">
        <v>1726.013</v>
      </c>
      <c r="L1425" s="199"/>
      <c r="M1425" s="203"/>
      <c r="N1425" s="204"/>
      <c r="O1425" s="204"/>
      <c r="P1425" s="204"/>
      <c r="Q1425" s="204"/>
      <c r="R1425" s="204"/>
      <c r="S1425" s="204"/>
      <c r="T1425" s="205"/>
      <c r="AT1425" s="200" t="s">
        <v>250</v>
      </c>
      <c r="AU1425" s="200" t="s">
        <v>87</v>
      </c>
      <c r="AV1425" s="198" t="s">
        <v>248</v>
      </c>
      <c r="AW1425" s="198" t="s">
        <v>33</v>
      </c>
      <c r="AX1425" s="198" t="s">
        <v>85</v>
      </c>
      <c r="AY1425" s="200" t="s">
        <v>241</v>
      </c>
    </row>
    <row r="1426" s="21" customFormat="true" ht="47.6" hidden="false" customHeight="true" outlineLevel="0" collapsed="false">
      <c r="B1426" s="176"/>
      <c r="C1426" s="214" t="s">
        <v>1981</v>
      </c>
      <c r="D1426" s="214" t="s">
        <v>319</v>
      </c>
      <c r="E1426" s="215" t="s">
        <v>1982</v>
      </c>
      <c r="F1426" s="216" t="s">
        <v>1983</v>
      </c>
      <c r="G1426" s="217" t="s">
        <v>327</v>
      </c>
      <c r="H1426" s="218" t="n">
        <v>1726.013</v>
      </c>
      <c r="I1426" s="219"/>
      <c r="J1426" s="219" t="n">
        <f aca="false">ROUND(I1426*H1426,2)</f>
        <v>0</v>
      </c>
      <c r="K1426" s="216"/>
      <c r="L1426" s="220"/>
      <c r="M1426" s="221"/>
      <c r="N1426" s="222" t="s">
        <v>43</v>
      </c>
      <c r="O1426" s="185" t="n">
        <v>0</v>
      </c>
      <c r="P1426" s="185" t="n">
        <f aca="false">O1426*H1426</f>
        <v>0</v>
      </c>
      <c r="Q1426" s="185" t="n">
        <v>0</v>
      </c>
      <c r="R1426" s="185" t="n">
        <f aca="false">Q1426*H1426</f>
        <v>0</v>
      </c>
      <c r="S1426" s="185" t="n">
        <v>0</v>
      </c>
      <c r="T1426" s="186" t="n">
        <f aca="false">S1426*H1426</f>
        <v>0</v>
      </c>
      <c r="AR1426" s="187" t="s">
        <v>437</v>
      </c>
      <c r="AT1426" s="187" t="s">
        <v>319</v>
      </c>
      <c r="AU1426" s="187" t="s">
        <v>87</v>
      </c>
      <c r="AY1426" s="4" t="s">
        <v>241</v>
      </c>
      <c r="BE1426" s="188" t="n">
        <f aca="false">IF(N1426="základní",J1426,0)</f>
        <v>0</v>
      </c>
      <c r="BF1426" s="188" t="n">
        <f aca="false">IF(N1426="snížená",J1426,0)</f>
        <v>0</v>
      </c>
      <c r="BG1426" s="188" t="n">
        <f aca="false">IF(N1426="zákl. přenesená",J1426,0)</f>
        <v>0</v>
      </c>
      <c r="BH1426" s="188" t="n">
        <f aca="false">IF(N1426="sníž. přenesená",J1426,0)</f>
        <v>0</v>
      </c>
      <c r="BI1426" s="188" t="n">
        <f aca="false">IF(N1426="nulová",J1426,0)</f>
        <v>0</v>
      </c>
      <c r="BJ1426" s="4" t="s">
        <v>85</v>
      </c>
      <c r="BK1426" s="188" t="n">
        <f aca="false">ROUND(I1426*H1426,2)</f>
        <v>0</v>
      </c>
      <c r="BL1426" s="4" t="s">
        <v>346</v>
      </c>
      <c r="BM1426" s="187" t="s">
        <v>1984</v>
      </c>
    </row>
    <row r="1427" s="21" customFormat="true" ht="16.5" hidden="false" customHeight="true" outlineLevel="0" collapsed="false">
      <c r="B1427" s="176"/>
      <c r="C1427" s="177" t="s">
        <v>1985</v>
      </c>
      <c r="D1427" s="177" t="s">
        <v>243</v>
      </c>
      <c r="E1427" s="178" t="s">
        <v>1986</v>
      </c>
      <c r="F1427" s="179" t="s">
        <v>1987</v>
      </c>
      <c r="G1427" s="180" t="s">
        <v>334</v>
      </c>
      <c r="H1427" s="181" t="n">
        <v>262.306</v>
      </c>
      <c r="I1427" s="182"/>
      <c r="J1427" s="182" t="n">
        <f aca="false">ROUND(I1427*H1427,2)</f>
        <v>0</v>
      </c>
      <c r="K1427" s="179" t="s">
        <v>247</v>
      </c>
      <c r="L1427" s="22"/>
      <c r="M1427" s="183"/>
      <c r="N1427" s="184" t="s">
        <v>43</v>
      </c>
      <c r="O1427" s="185" t="n">
        <v>0.069</v>
      </c>
      <c r="P1427" s="185" t="n">
        <f aca="false">O1427*H1427</f>
        <v>18.099114</v>
      </c>
      <c r="Q1427" s="185" t="n">
        <v>3E-005</v>
      </c>
      <c r="R1427" s="185" t="n">
        <f aca="false">Q1427*H1427</f>
        <v>0.00786918</v>
      </c>
      <c r="S1427" s="185" t="n">
        <v>0</v>
      </c>
      <c r="T1427" s="186" t="n">
        <f aca="false">S1427*H1427</f>
        <v>0</v>
      </c>
      <c r="AR1427" s="187" t="s">
        <v>346</v>
      </c>
      <c r="AT1427" s="187" t="s">
        <v>243</v>
      </c>
      <c r="AU1427" s="187" t="s">
        <v>87</v>
      </c>
      <c r="AY1427" s="4" t="s">
        <v>241</v>
      </c>
      <c r="BE1427" s="188" t="n">
        <f aca="false">IF(N1427="základní",J1427,0)</f>
        <v>0</v>
      </c>
      <c r="BF1427" s="188" t="n">
        <f aca="false">IF(N1427="snížená",J1427,0)</f>
        <v>0</v>
      </c>
      <c r="BG1427" s="188" t="n">
        <f aca="false">IF(N1427="zákl. přenesená",J1427,0)</f>
        <v>0</v>
      </c>
      <c r="BH1427" s="188" t="n">
        <f aca="false">IF(N1427="sníž. přenesená",J1427,0)</f>
        <v>0</v>
      </c>
      <c r="BI1427" s="188" t="n">
        <f aca="false">IF(N1427="nulová",J1427,0)</f>
        <v>0</v>
      </c>
      <c r="BJ1427" s="4" t="s">
        <v>85</v>
      </c>
      <c r="BK1427" s="188" t="n">
        <f aca="false">ROUND(I1427*H1427,2)</f>
        <v>0</v>
      </c>
      <c r="BL1427" s="4" t="s">
        <v>346</v>
      </c>
      <c r="BM1427" s="187" t="s">
        <v>1988</v>
      </c>
    </row>
    <row r="1428" s="189" customFormat="true" ht="12.8" hidden="true" customHeight="false" outlineLevel="1" collapsed="false">
      <c r="B1428" s="190"/>
      <c r="D1428" s="191" t="s">
        <v>250</v>
      </c>
      <c r="E1428" s="192"/>
      <c r="F1428" s="193" t="s">
        <v>1978</v>
      </c>
      <c r="H1428" s="194" t="n">
        <v>184.623</v>
      </c>
      <c r="L1428" s="190"/>
      <c r="M1428" s="195"/>
      <c r="N1428" s="196"/>
      <c r="O1428" s="196"/>
      <c r="P1428" s="196"/>
      <c r="Q1428" s="196"/>
      <c r="R1428" s="196"/>
      <c r="S1428" s="196"/>
      <c r="T1428" s="197"/>
      <c r="AT1428" s="192" t="s">
        <v>250</v>
      </c>
      <c r="AU1428" s="192" t="s">
        <v>87</v>
      </c>
      <c r="AV1428" s="189" t="s">
        <v>87</v>
      </c>
      <c r="AW1428" s="189" t="s">
        <v>33</v>
      </c>
      <c r="AX1428" s="189" t="s">
        <v>78</v>
      </c>
      <c r="AY1428" s="192" t="s">
        <v>241</v>
      </c>
    </row>
    <row r="1429" s="189" customFormat="true" ht="12.8" hidden="true" customHeight="false" outlineLevel="1" collapsed="false">
      <c r="B1429" s="190"/>
      <c r="D1429" s="191" t="s">
        <v>250</v>
      </c>
      <c r="E1429" s="192"/>
      <c r="F1429" s="193" t="s">
        <v>1979</v>
      </c>
      <c r="H1429" s="194" t="n">
        <v>77.683</v>
      </c>
      <c r="L1429" s="190"/>
      <c r="M1429" s="195"/>
      <c r="N1429" s="196"/>
      <c r="O1429" s="196"/>
      <c r="P1429" s="196"/>
      <c r="Q1429" s="196"/>
      <c r="R1429" s="196"/>
      <c r="S1429" s="196"/>
      <c r="T1429" s="197"/>
      <c r="AT1429" s="192" t="s">
        <v>250</v>
      </c>
      <c r="AU1429" s="192" t="s">
        <v>87</v>
      </c>
      <c r="AV1429" s="189" t="s">
        <v>87</v>
      </c>
      <c r="AW1429" s="189" t="s">
        <v>33</v>
      </c>
      <c r="AX1429" s="189" t="s">
        <v>78</v>
      </c>
      <c r="AY1429" s="192" t="s">
        <v>241</v>
      </c>
    </row>
    <row r="1430" s="198" customFormat="true" ht="12.8" hidden="true" customHeight="false" outlineLevel="1" collapsed="false">
      <c r="B1430" s="199"/>
      <c r="D1430" s="191" t="s">
        <v>250</v>
      </c>
      <c r="E1430" s="200"/>
      <c r="F1430" s="201" t="s">
        <v>252</v>
      </c>
      <c r="H1430" s="202" t="n">
        <v>262.306</v>
      </c>
      <c r="L1430" s="199"/>
      <c r="M1430" s="203"/>
      <c r="N1430" s="204"/>
      <c r="O1430" s="204"/>
      <c r="P1430" s="204"/>
      <c r="Q1430" s="204"/>
      <c r="R1430" s="204"/>
      <c r="S1430" s="204"/>
      <c r="T1430" s="205"/>
      <c r="AT1430" s="200" t="s">
        <v>250</v>
      </c>
      <c r="AU1430" s="200" t="s">
        <v>87</v>
      </c>
      <c r="AV1430" s="198" t="s">
        <v>248</v>
      </c>
      <c r="AW1430" s="198" t="s">
        <v>33</v>
      </c>
      <c r="AX1430" s="198" t="s">
        <v>85</v>
      </c>
      <c r="AY1430" s="200" t="s">
        <v>241</v>
      </c>
    </row>
    <row r="1431" s="21" customFormat="true" ht="16.5" hidden="false" customHeight="true" outlineLevel="0" collapsed="false">
      <c r="B1431" s="176"/>
      <c r="C1431" s="214" t="s">
        <v>1989</v>
      </c>
      <c r="D1431" s="214" t="s">
        <v>319</v>
      </c>
      <c r="E1431" s="215" t="s">
        <v>1990</v>
      </c>
      <c r="F1431" s="216" t="s">
        <v>1991</v>
      </c>
      <c r="G1431" s="217" t="s">
        <v>260</v>
      </c>
      <c r="H1431" s="218" t="n">
        <v>2.518</v>
      </c>
      <c r="I1431" s="219"/>
      <c r="J1431" s="219" t="n">
        <f aca="false">ROUND(I1431*H1431,2)</f>
        <v>0</v>
      </c>
      <c r="K1431" s="216" t="s">
        <v>247</v>
      </c>
      <c r="L1431" s="220"/>
      <c r="M1431" s="221"/>
      <c r="N1431" s="222" t="s">
        <v>43</v>
      </c>
      <c r="O1431" s="185" t="n">
        <v>0</v>
      </c>
      <c r="P1431" s="185" t="n">
        <f aca="false">O1431*H1431</f>
        <v>0</v>
      </c>
      <c r="Q1431" s="185" t="n">
        <v>0.44</v>
      </c>
      <c r="R1431" s="185" t="n">
        <f aca="false">Q1431*H1431</f>
        <v>1.10792</v>
      </c>
      <c r="S1431" s="185" t="n">
        <v>0</v>
      </c>
      <c r="T1431" s="186" t="n">
        <f aca="false">S1431*H1431</f>
        <v>0</v>
      </c>
      <c r="AR1431" s="187" t="s">
        <v>437</v>
      </c>
      <c r="AT1431" s="187" t="s">
        <v>319</v>
      </c>
      <c r="AU1431" s="187" t="s">
        <v>87</v>
      </c>
      <c r="AY1431" s="4" t="s">
        <v>241</v>
      </c>
      <c r="BE1431" s="188" t="n">
        <f aca="false">IF(N1431="základní",J1431,0)</f>
        <v>0</v>
      </c>
      <c r="BF1431" s="188" t="n">
        <f aca="false">IF(N1431="snížená",J1431,0)</f>
        <v>0</v>
      </c>
      <c r="BG1431" s="188" t="n">
        <f aca="false">IF(N1431="zákl. přenesená",J1431,0)</f>
        <v>0</v>
      </c>
      <c r="BH1431" s="188" t="n">
        <f aca="false">IF(N1431="sníž. přenesená",J1431,0)</f>
        <v>0</v>
      </c>
      <c r="BI1431" s="188" t="n">
        <f aca="false">IF(N1431="nulová",J1431,0)</f>
        <v>0</v>
      </c>
      <c r="BJ1431" s="4" t="s">
        <v>85</v>
      </c>
      <c r="BK1431" s="188" t="n">
        <f aca="false">ROUND(I1431*H1431,2)</f>
        <v>0</v>
      </c>
      <c r="BL1431" s="4" t="s">
        <v>346</v>
      </c>
      <c r="BM1431" s="187" t="s">
        <v>1992</v>
      </c>
    </row>
    <row r="1432" s="189" customFormat="true" ht="12.8" hidden="true" customHeight="false" outlineLevel="1" collapsed="false">
      <c r="B1432" s="190"/>
      <c r="D1432" s="191" t="s">
        <v>250</v>
      </c>
      <c r="E1432" s="192"/>
      <c r="F1432" s="193" t="s">
        <v>1993</v>
      </c>
      <c r="H1432" s="194" t="n">
        <v>2.518</v>
      </c>
      <c r="L1432" s="190"/>
      <c r="M1432" s="195"/>
      <c r="N1432" s="196"/>
      <c r="O1432" s="196"/>
      <c r="P1432" s="196"/>
      <c r="Q1432" s="196"/>
      <c r="R1432" s="196"/>
      <c r="S1432" s="196"/>
      <c r="T1432" s="197"/>
      <c r="AT1432" s="192" t="s">
        <v>250</v>
      </c>
      <c r="AU1432" s="192" t="s">
        <v>87</v>
      </c>
      <c r="AV1432" s="189" t="s">
        <v>87</v>
      </c>
      <c r="AW1432" s="189" t="s">
        <v>33</v>
      </c>
      <c r="AX1432" s="189" t="s">
        <v>78</v>
      </c>
      <c r="AY1432" s="192" t="s">
        <v>241</v>
      </c>
    </row>
    <row r="1433" s="198" customFormat="true" ht="12.8" hidden="true" customHeight="false" outlineLevel="1" collapsed="false">
      <c r="B1433" s="199"/>
      <c r="D1433" s="191" t="s">
        <v>250</v>
      </c>
      <c r="E1433" s="200"/>
      <c r="F1433" s="201" t="s">
        <v>252</v>
      </c>
      <c r="H1433" s="202" t="n">
        <v>2.518</v>
      </c>
      <c r="L1433" s="199"/>
      <c r="M1433" s="203"/>
      <c r="N1433" s="204"/>
      <c r="O1433" s="204"/>
      <c r="P1433" s="204"/>
      <c r="Q1433" s="204"/>
      <c r="R1433" s="204"/>
      <c r="S1433" s="204"/>
      <c r="T1433" s="205"/>
      <c r="AT1433" s="200" t="s">
        <v>250</v>
      </c>
      <c r="AU1433" s="200" t="s">
        <v>87</v>
      </c>
      <c r="AV1433" s="198" t="s">
        <v>248</v>
      </c>
      <c r="AW1433" s="198" t="s">
        <v>33</v>
      </c>
      <c r="AX1433" s="198" t="s">
        <v>85</v>
      </c>
      <c r="AY1433" s="200" t="s">
        <v>241</v>
      </c>
    </row>
    <row r="1434" s="21" customFormat="true" ht="16.5" hidden="false" customHeight="true" outlineLevel="0" collapsed="false">
      <c r="B1434" s="176"/>
      <c r="C1434" s="177" t="s">
        <v>1994</v>
      </c>
      <c r="D1434" s="177" t="s">
        <v>243</v>
      </c>
      <c r="E1434" s="178" t="s">
        <v>1995</v>
      </c>
      <c r="F1434" s="179" t="s">
        <v>1996</v>
      </c>
      <c r="G1434" s="180" t="s">
        <v>334</v>
      </c>
      <c r="H1434" s="181" t="n">
        <v>5283.44</v>
      </c>
      <c r="I1434" s="182"/>
      <c r="J1434" s="182" t="n">
        <f aca="false">ROUND(I1434*H1434,2)</f>
        <v>0</v>
      </c>
      <c r="K1434" s="179" t="s">
        <v>247</v>
      </c>
      <c r="L1434" s="22"/>
      <c r="M1434" s="183"/>
      <c r="N1434" s="184" t="s">
        <v>43</v>
      </c>
      <c r="O1434" s="185" t="n">
        <v>0.133</v>
      </c>
      <c r="P1434" s="185" t="n">
        <f aca="false">O1434*H1434</f>
        <v>702.69752</v>
      </c>
      <c r="Q1434" s="185" t="n">
        <v>3E-005</v>
      </c>
      <c r="R1434" s="185" t="n">
        <f aca="false">Q1434*H1434</f>
        <v>0.1585032</v>
      </c>
      <c r="S1434" s="185" t="n">
        <v>0</v>
      </c>
      <c r="T1434" s="186" t="n">
        <f aca="false">S1434*H1434</f>
        <v>0</v>
      </c>
      <c r="AR1434" s="187" t="s">
        <v>346</v>
      </c>
      <c r="AT1434" s="187" t="s">
        <v>243</v>
      </c>
      <c r="AU1434" s="187" t="s">
        <v>87</v>
      </c>
      <c r="AY1434" s="4" t="s">
        <v>241</v>
      </c>
      <c r="BE1434" s="188" t="n">
        <f aca="false">IF(N1434="základní",J1434,0)</f>
        <v>0</v>
      </c>
      <c r="BF1434" s="188" t="n">
        <f aca="false">IF(N1434="snížená",J1434,0)</f>
        <v>0</v>
      </c>
      <c r="BG1434" s="188" t="n">
        <f aca="false">IF(N1434="zákl. přenesená",J1434,0)</f>
        <v>0</v>
      </c>
      <c r="BH1434" s="188" t="n">
        <f aca="false">IF(N1434="sníž. přenesená",J1434,0)</f>
        <v>0</v>
      </c>
      <c r="BI1434" s="188" t="n">
        <f aca="false">IF(N1434="nulová",J1434,0)</f>
        <v>0</v>
      </c>
      <c r="BJ1434" s="4" t="s">
        <v>85</v>
      </c>
      <c r="BK1434" s="188" t="n">
        <f aca="false">ROUND(I1434*H1434,2)</f>
        <v>0</v>
      </c>
      <c r="BL1434" s="4" t="s">
        <v>346</v>
      </c>
      <c r="BM1434" s="187" t="s">
        <v>1997</v>
      </c>
    </row>
    <row r="1435" s="189" customFormat="true" ht="12.8" hidden="true" customHeight="false" outlineLevel="1" collapsed="false">
      <c r="B1435" s="190"/>
      <c r="D1435" s="191" t="s">
        <v>250</v>
      </c>
      <c r="E1435" s="192"/>
      <c r="F1435" s="193" t="s">
        <v>1998</v>
      </c>
      <c r="H1435" s="194" t="n">
        <v>5283.44</v>
      </c>
      <c r="L1435" s="190"/>
      <c r="M1435" s="195"/>
      <c r="N1435" s="196"/>
      <c r="O1435" s="196"/>
      <c r="P1435" s="196"/>
      <c r="Q1435" s="196"/>
      <c r="R1435" s="196"/>
      <c r="S1435" s="196"/>
      <c r="T1435" s="197"/>
      <c r="AT1435" s="192" t="s">
        <v>250</v>
      </c>
      <c r="AU1435" s="192" t="s">
        <v>87</v>
      </c>
      <c r="AV1435" s="189" t="s">
        <v>87</v>
      </c>
      <c r="AW1435" s="189" t="s">
        <v>33</v>
      </c>
      <c r="AX1435" s="189" t="s">
        <v>78</v>
      </c>
      <c r="AY1435" s="192" t="s">
        <v>241</v>
      </c>
    </row>
    <row r="1436" s="198" customFormat="true" ht="12.8" hidden="true" customHeight="false" outlineLevel="1" collapsed="false">
      <c r="B1436" s="199"/>
      <c r="D1436" s="191" t="s">
        <v>250</v>
      </c>
      <c r="E1436" s="200"/>
      <c r="F1436" s="201" t="s">
        <v>252</v>
      </c>
      <c r="H1436" s="202" t="n">
        <v>5283.44</v>
      </c>
      <c r="L1436" s="199"/>
      <c r="M1436" s="203"/>
      <c r="N1436" s="204"/>
      <c r="O1436" s="204"/>
      <c r="P1436" s="204"/>
      <c r="Q1436" s="204"/>
      <c r="R1436" s="204"/>
      <c r="S1436" s="204"/>
      <c r="T1436" s="205"/>
      <c r="AT1436" s="200" t="s">
        <v>250</v>
      </c>
      <c r="AU1436" s="200" t="s">
        <v>87</v>
      </c>
      <c r="AV1436" s="198" t="s">
        <v>248</v>
      </c>
      <c r="AW1436" s="198" t="s">
        <v>33</v>
      </c>
      <c r="AX1436" s="198" t="s">
        <v>85</v>
      </c>
      <c r="AY1436" s="200" t="s">
        <v>241</v>
      </c>
    </row>
    <row r="1437" s="21" customFormat="true" ht="16.5" hidden="false" customHeight="true" outlineLevel="0" collapsed="false">
      <c r="B1437" s="176"/>
      <c r="C1437" s="214" t="s">
        <v>1999</v>
      </c>
      <c r="D1437" s="214" t="s">
        <v>319</v>
      </c>
      <c r="E1437" s="215" t="s">
        <v>2000</v>
      </c>
      <c r="F1437" s="216" t="s">
        <v>2001</v>
      </c>
      <c r="G1437" s="217" t="s">
        <v>327</v>
      </c>
      <c r="H1437" s="218" t="n">
        <v>1320.86</v>
      </c>
      <c r="I1437" s="219"/>
      <c r="J1437" s="219" t="n">
        <f aca="false">ROUND(I1437*H1437,2)</f>
        <v>0</v>
      </c>
      <c r="K1437" s="216"/>
      <c r="L1437" s="220"/>
      <c r="M1437" s="221"/>
      <c r="N1437" s="222" t="s">
        <v>43</v>
      </c>
      <c r="O1437" s="185" t="n">
        <v>0</v>
      </c>
      <c r="P1437" s="185" t="n">
        <f aca="false">O1437*H1437</f>
        <v>0</v>
      </c>
      <c r="Q1437" s="185" t="n">
        <v>0</v>
      </c>
      <c r="R1437" s="185" t="n">
        <f aca="false">Q1437*H1437</f>
        <v>0</v>
      </c>
      <c r="S1437" s="185" t="n">
        <v>0</v>
      </c>
      <c r="T1437" s="186" t="n">
        <f aca="false">S1437*H1437</f>
        <v>0</v>
      </c>
      <c r="AR1437" s="187" t="s">
        <v>437</v>
      </c>
      <c r="AT1437" s="187" t="s">
        <v>319</v>
      </c>
      <c r="AU1437" s="187" t="s">
        <v>87</v>
      </c>
      <c r="AY1437" s="4" t="s">
        <v>241</v>
      </c>
      <c r="BE1437" s="188" t="n">
        <f aca="false">IF(N1437="základní",J1437,0)</f>
        <v>0</v>
      </c>
      <c r="BF1437" s="188" t="n">
        <f aca="false">IF(N1437="snížená",J1437,0)</f>
        <v>0</v>
      </c>
      <c r="BG1437" s="188" t="n">
        <f aca="false">IF(N1437="zákl. přenesená",J1437,0)</f>
        <v>0</v>
      </c>
      <c r="BH1437" s="188" t="n">
        <f aca="false">IF(N1437="sníž. přenesená",J1437,0)</f>
        <v>0</v>
      </c>
      <c r="BI1437" s="188" t="n">
        <f aca="false">IF(N1437="nulová",J1437,0)</f>
        <v>0</v>
      </c>
      <c r="BJ1437" s="4" t="s">
        <v>85</v>
      </c>
      <c r="BK1437" s="188" t="n">
        <f aca="false">ROUND(I1437*H1437,2)</f>
        <v>0</v>
      </c>
      <c r="BL1437" s="4" t="s">
        <v>346</v>
      </c>
      <c r="BM1437" s="187" t="s">
        <v>2002</v>
      </c>
    </row>
    <row r="1438" s="189" customFormat="true" ht="12.8" hidden="true" customHeight="false" outlineLevel="1" collapsed="false">
      <c r="B1438" s="190"/>
      <c r="D1438" s="191" t="s">
        <v>250</v>
      </c>
      <c r="E1438" s="192"/>
      <c r="F1438" s="193" t="s">
        <v>1980</v>
      </c>
      <c r="H1438" s="194" t="n">
        <v>1320.86</v>
      </c>
      <c r="L1438" s="190"/>
      <c r="M1438" s="195"/>
      <c r="N1438" s="196"/>
      <c r="O1438" s="196"/>
      <c r="P1438" s="196"/>
      <c r="Q1438" s="196"/>
      <c r="R1438" s="196"/>
      <c r="S1438" s="196"/>
      <c r="T1438" s="197"/>
      <c r="AT1438" s="192" t="s">
        <v>250</v>
      </c>
      <c r="AU1438" s="192" t="s">
        <v>87</v>
      </c>
      <c r="AV1438" s="189" t="s">
        <v>87</v>
      </c>
      <c r="AW1438" s="189" t="s">
        <v>33</v>
      </c>
      <c r="AX1438" s="189" t="s">
        <v>78</v>
      </c>
      <c r="AY1438" s="192" t="s">
        <v>241</v>
      </c>
    </row>
    <row r="1439" s="198" customFormat="true" ht="12.8" hidden="true" customHeight="false" outlineLevel="1" collapsed="false">
      <c r="B1439" s="199"/>
      <c r="D1439" s="191" t="s">
        <v>250</v>
      </c>
      <c r="E1439" s="200"/>
      <c r="F1439" s="201" t="s">
        <v>252</v>
      </c>
      <c r="H1439" s="202" t="n">
        <v>1320.86</v>
      </c>
      <c r="L1439" s="199"/>
      <c r="M1439" s="203"/>
      <c r="N1439" s="204"/>
      <c r="O1439" s="204"/>
      <c r="P1439" s="204"/>
      <c r="Q1439" s="204"/>
      <c r="R1439" s="204"/>
      <c r="S1439" s="204"/>
      <c r="T1439" s="205"/>
      <c r="AT1439" s="200" t="s">
        <v>250</v>
      </c>
      <c r="AU1439" s="200" t="s">
        <v>87</v>
      </c>
      <c r="AV1439" s="198" t="s">
        <v>248</v>
      </c>
      <c r="AW1439" s="198" t="s">
        <v>33</v>
      </c>
      <c r="AX1439" s="198" t="s">
        <v>85</v>
      </c>
      <c r="AY1439" s="200" t="s">
        <v>241</v>
      </c>
    </row>
    <row r="1440" s="21" customFormat="true" ht="16.5" hidden="false" customHeight="true" outlineLevel="0" collapsed="false">
      <c r="B1440" s="176"/>
      <c r="C1440" s="177" t="s">
        <v>2003</v>
      </c>
      <c r="D1440" s="177" t="s">
        <v>243</v>
      </c>
      <c r="E1440" s="178" t="s">
        <v>2004</v>
      </c>
      <c r="F1440" s="179" t="s">
        <v>2005</v>
      </c>
      <c r="G1440" s="180" t="s">
        <v>1693</v>
      </c>
      <c r="H1440" s="181" t="n">
        <v>42241.231</v>
      </c>
      <c r="I1440" s="182"/>
      <c r="J1440" s="182" t="n">
        <f aca="false">ROUND(I1440*H1440,2)</f>
        <v>0</v>
      </c>
      <c r="K1440" s="179" t="s">
        <v>247</v>
      </c>
      <c r="L1440" s="22"/>
      <c r="M1440" s="183"/>
      <c r="N1440" s="184" t="s">
        <v>43</v>
      </c>
      <c r="O1440" s="185" t="n">
        <v>0</v>
      </c>
      <c r="P1440" s="185" t="n">
        <f aca="false">O1440*H1440</f>
        <v>0</v>
      </c>
      <c r="Q1440" s="185" t="n">
        <v>0</v>
      </c>
      <c r="R1440" s="185" t="n">
        <f aca="false">Q1440*H1440</f>
        <v>0</v>
      </c>
      <c r="S1440" s="185" t="n">
        <v>0</v>
      </c>
      <c r="T1440" s="186" t="n">
        <f aca="false">S1440*H1440</f>
        <v>0</v>
      </c>
      <c r="AR1440" s="187" t="s">
        <v>346</v>
      </c>
      <c r="AT1440" s="187" t="s">
        <v>243</v>
      </c>
      <c r="AU1440" s="187" t="s">
        <v>87</v>
      </c>
      <c r="AY1440" s="4" t="s">
        <v>241</v>
      </c>
      <c r="BE1440" s="188" t="n">
        <f aca="false">IF(N1440="základní",J1440,0)</f>
        <v>0</v>
      </c>
      <c r="BF1440" s="188" t="n">
        <f aca="false">IF(N1440="snížená",J1440,0)</f>
        <v>0</v>
      </c>
      <c r="BG1440" s="188" t="n">
        <f aca="false">IF(N1440="zákl. přenesená",J1440,0)</f>
        <v>0</v>
      </c>
      <c r="BH1440" s="188" t="n">
        <f aca="false">IF(N1440="sníž. přenesená",J1440,0)</f>
        <v>0</v>
      </c>
      <c r="BI1440" s="188" t="n">
        <f aca="false">IF(N1440="nulová",J1440,0)</f>
        <v>0</v>
      </c>
      <c r="BJ1440" s="4" t="s">
        <v>85</v>
      </c>
      <c r="BK1440" s="188" t="n">
        <f aca="false">ROUND(I1440*H1440,2)</f>
        <v>0</v>
      </c>
      <c r="BL1440" s="4" t="s">
        <v>346</v>
      </c>
      <c r="BM1440" s="187" t="s">
        <v>2006</v>
      </c>
    </row>
    <row r="1441" s="163" customFormat="true" ht="22.8" hidden="false" customHeight="true" outlineLevel="0" collapsed="false">
      <c r="B1441" s="164"/>
      <c r="D1441" s="165" t="s">
        <v>77</v>
      </c>
      <c r="E1441" s="174" t="s">
        <v>2007</v>
      </c>
      <c r="F1441" s="174" t="s">
        <v>2008</v>
      </c>
      <c r="J1441" s="175" t="n">
        <f aca="false">BK1441</f>
        <v>0</v>
      </c>
      <c r="L1441" s="164"/>
      <c r="M1441" s="168"/>
      <c r="N1441" s="169"/>
      <c r="O1441" s="169"/>
      <c r="P1441" s="170" t="n">
        <f aca="false">SUM(P1442:P1445)</f>
        <v>2.956</v>
      </c>
      <c r="Q1441" s="169"/>
      <c r="R1441" s="170" t="n">
        <f aca="false">SUM(R1442:R1445)</f>
        <v>0.02496</v>
      </c>
      <c r="S1441" s="169"/>
      <c r="T1441" s="171" t="n">
        <f aca="false">SUM(T1442:T1445)</f>
        <v>0</v>
      </c>
      <c r="AR1441" s="165" t="s">
        <v>87</v>
      </c>
      <c r="AT1441" s="172" t="s">
        <v>77</v>
      </c>
      <c r="AU1441" s="172" t="s">
        <v>85</v>
      </c>
      <c r="AY1441" s="165" t="s">
        <v>241</v>
      </c>
      <c r="BK1441" s="173" t="n">
        <f aca="false">SUM(BK1442:BK1445)</f>
        <v>0</v>
      </c>
    </row>
    <row r="1442" s="21" customFormat="true" ht="26.7" hidden="false" customHeight="true" outlineLevel="0" collapsed="false">
      <c r="B1442" s="176"/>
      <c r="C1442" s="177" t="s">
        <v>2009</v>
      </c>
      <c r="D1442" s="177" t="s">
        <v>243</v>
      </c>
      <c r="E1442" s="178" t="s">
        <v>2010</v>
      </c>
      <c r="F1442" s="179" t="s">
        <v>2011</v>
      </c>
      <c r="G1442" s="180" t="s">
        <v>1527</v>
      </c>
      <c r="H1442" s="181" t="n">
        <v>2</v>
      </c>
      <c r="I1442" s="182"/>
      <c r="J1442" s="182" t="n">
        <f aca="false">ROUND(I1442*H1442,2)</f>
        <v>0</v>
      </c>
      <c r="K1442" s="179" t="s">
        <v>247</v>
      </c>
      <c r="L1442" s="22"/>
      <c r="M1442" s="183"/>
      <c r="N1442" s="184" t="s">
        <v>43</v>
      </c>
      <c r="O1442" s="185" t="n">
        <v>1.478</v>
      </c>
      <c r="P1442" s="185" t="n">
        <f aca="false">O1442*H1442</f>
        <v>2.956</v>
      </c>
      <c r="Q1442" s="185" t="n">
        <v>0.01248</v>
      </c>
      <c r="R1442" s="185" t="n">
        <f aca="false">Q1442*H1442</f>
        <v>0.02496</v>
      </c>
      <c r="S1442" s="185" t="n">
        <v>0</v>
      </c>
      <c r="T1442" s="186" t="n">
        <f aca="false">S1442*H1442</f>
        <v>0</v>
      </c>
      <c r="AR1442" s="187" t="s">
        <v>346</v>
      </c>
      <c r="AT1442" s="187" t="s">
        <v>243</v>
      </c>
      <c r="AU1442" s="187" t="s">
        <v>87</v>
      </c>
      <c r="AY1442" s="4" t="s">
        <v>241</v>
      </c>
      <c r="BE1442" s="188" t="n">
        <f aca="false">IF(N1442="základní",J1442,0)</f>
        <v>0</v>
      </c>
      <c r="BF1442" s="188" t="n">
        <f aca="false">IF(N1442="snížená",J1442,0)</f>
        <v>0</v>
      </c>
      <c r="BG1442" s="188" t="n">
        <f aca="false">IF(N1442="zákl. přenesená",J1442,0)</f>
        <v>0</v>
      </c>
      <c r="BH1442" s="188" t="n">
        <f aca="false">IF(N1442="sníž. přenesená",J1442,0)</f>
        <v>0</v>
      </c>
      <c r="BI1442" s="188" t="n">
        <f aca="false">IF(N1442="nulová",J1442,0)</f>
        <v>0</v>
      </c>
      <c r="BJ1442" s="4" t="s">
        <v>85</v>
      </c>
      <c r="BK1442" s="188" t="n">
        <f aca="false">ROUND(I1442*H1442,2)</f>
        <v>0</v>
      </c>
      <c r="BL1442" s="4" t="s">
        <v>346</v>
      </c>
      <c r="BM1442" s="187" t="s">
        <v>2012</v>
      </c>
    </row>
    <row r="1443" s="189" customFormat="true" ht="12.8" hidden="true" customHeight="false" outlineLevel="1" collapsed="false">
      <c r="B1443" s="190"/>
      <c r="D1443" s="191" t="s">
        <v>250</v>
      </c>
      <c r="E1443" s="192"/>
      <c r="F1443" s="193" t="s">
        <v>2013</v>
      </c>
      <c r="H1443" s="194" t="n">
        <v>2</v>
      </c>
      <c r="L1443" s="190"/>
      <c r="M1443" s="195"/>
      <c r="N1443" s="196"/>
      <c r="O1443" s="196"/>
      <c r="P1443" s="196"/>
      <c r="Q1443" s="196"/>
      <c r="R1443" s="196"/>
      <c r="S1443" s="196"/>
      <c r="T1443" s="197"/>
      <c r="AT1443" s="192" t="s">
        <v>250</v>
      </c>
      <c r="AU1443" s="192" t="s">
        <v>87</v>
      </c>
      <c r="AV1443" s="189" t="s">
        <v>87</v>
      </c>
      <c r="AW1443" s="189" t="s">
        <v>33</v>
      </c>
      <c r="AX1443" s="189" t="s">
        <v>78</v>
      </c>
      <c r="AY1443" s="192" t="s">
        <v>241</v>
      </c>
    </row>
    <row r="1444" s="198" customFormat="true" ht="12.8" hidden="true" customHeight="false" outlineLevel="1" collapsed="false">
      <c r="B1444" s="199"/>
      <c r="D1444" s="191" t="s">
        <v>250</v>
      </c>
      <c r="E1444" s="200"/>
      <c r="F1444" s="201" t="s">
        <v>252</v>
      </c>
      <c r="H1444" s="202" t="n">
        <v>2</v>
      </c>
      <c r="L1444" s="199"/>
      <c r="M1444" s="203"/>
      <c r="N1444" s="204"/>
      <c r="O1444" s="204"/>
      <c r="P1444" s="204"/>
      <c r="Q1444" s="204"/>
      <c r="R1444" s="204"/>
      <c r="S1444" s="204"/>
      <c r="T1444" s="205"/>
      <c r="AT1444" s="200" t="s">
        <v>250</v>
      </c>
      <c r="AU1444" s="200" t="s">
        <v>87</v>
      </c>
      <c r="AV1444" s="198" t="s">
        <v>248</v>
      </c>
      <c r="AW1444" s="198" t="s">
        <v>33</v>
      </c>
      <c r="AX1444" s="198" t="s">
        <v>85</v>
      </c>
      <c r="AY1444" s="200" t="s">
        <v>241</v>
      </c>
    </row>
    <row r="1445" s="21" customFormat="true" ht="16.5" hidden="false" customHeight="true" outlineLevel="0" collapsed="false">
      <c r="B1445" s="176"/>
      <c r="C1445" s="177" t="s">
        <v>2014</v>
      </c>
      <c r="D1445" s="177" t="s">
        <v>243</v>
      </c>
      <c r="E1445" s="178" t="s">
        <v>2015</v>
      </c>
      <c r="F1445" s="179" t="s">
        <v>2016</v>
      </c>
      <c r="G1445" s="180" t="s">
        <v>1693</v>
      </c>
      <c r="H1445" s="181" t="n">
        <v>70.2</v>
      </c>
      <c r="I1445" s="182"/>
      <c r="J1445" s="182" t="n">
        <f aca="false">ROUND(I1445*H1445,2)</f>
        <v>0</v>
      </c>
      <c r="K1445" s="179" t="s">
        <v>247</v>
      </c>
      <c r="L1445" s="22"/>
      <c r="M1445" s="183"/>
      <c r="N1445" s="184" t="s">
        <v>43</v>
      </c>
      <c r="O1445" s="185" t="n">
        <v>0</v>
      </c>
      <c r="P1445" s="185" t="n">
        <f aca="false">O1445*H1445</f>
        <v>0</v>
      </c>
      <c r="Q1445" s="185" t="n">
        <v>0</v>
      </c>
      <c r="R1445" s="185" t="n">
        <f aca="false">Q1445*H1445</f>
        <v>0</v>
      </c>
      <c r="S1445" s="185" t="n">
        <v>0</v>
      </c>
      <c r="T1445" s="186" t="n">
        <f aca="false">S1445*H1445</f>
        <v>0</v>
      </c>
      <c r="AR1445" s="187" t="s">
        <v>346</v>
      </c>
      <c r="AT1445" s="187" t="s">
        <v>243</v>
      </c>
      <c r="AU1445" s="187" t="s">
        <v>87</v>
      </c>
      <c r="AY1445" s="4" t="s">
        <v>241</v>
      </c>
      <c r="BE1445" s="188" t="n">
        <f aca="false">IF(N1445="základní",J1445,0)</f>
        <v>0</v>
      </c>
      <c r="BF1445" s="188" t="n">
        <f aca="false">IF(N1445="snížená",J1445,0)</f>
        <v>0</v>
      </c>
      <c r="BG1445" s="188" t="n">
        <f aca="false">IF(N1445="zákl. přenesená",J1445,0)</f>
        <v>0</v>
      </c>
      <c r="BH1445" s="188" t="n">
        <f aca="false">IF(N1445="sníž. přenesená",J1445,0)</f>
        <v>0</v>
      </c>
      <c r="BI1445" s="188" t="n">
        <f aca="false">IF(N1445="nulová",J1445,0)</f>
        <v>0</v>
      </c>
      <c r="BJ1445" s="4" t="s">
        <v>85</v>
      </c>
      <c r="BK1445" s="188" t="n">
        <f aca="false">ROUND(I1445*H1445,2)</f>
        <v>0</v>
      </c>
      <c r="BL1445" s="4" t="s">
        <v>346</v>
      </c>
      <c r="BM1445" s="187" t="s">
        <v>2017</v>
      </c>
    </row>
    <row r="1446" s="163" customFormat="true" ht="22.8" hidden="false" customHeight="true" outlineLevel="0" collapsed="false">
      <c r="B1446" s="164"/>
      <c r="D1446" s="165" t="s">
        <v>77</v>
      </c>
      <c r="E1446" s="174" t="s">
        <v>2018</v>
      </c>
      <c r="F1446" s="174" t="s">
        <v>2019</v>
      </c>
      <c r="J1446" s="175" t="n">
        <f aca="false">BK1446</f>
        <v>0</v>
      </c>
      <c r="L1446" s="164"/>
      <c r="M1446" s="168"/>
      <c r="N1446" s="169"/>
      <c r="O1446" s="169"/>
      <c r="P1446" s="170" t="n">
        <f aca="false">SUM(P1447:P1450)</f>
        <v>0.21</v>
      </c>
      <c r="Q1446" s="169"/>
      <c r="R1446" s="170" t="n">
        <f aca="false">SUM(R1447:R1450)</f>
        <v>0.0031</v>
      </c>
      <c r="S1446" s="169"/>
      <c r="T1446" s="171" t="n">
        <f aca="false">SUM(T1447:T1450)</f>
        <v>0</v>
      </c>
      <c r="AR1446" s="165" t="s">
        <v>87</v>
      </c>
      <c r="AT1446" s="172" t="s">
        <v>77</v>
      </c>
      <c r="AU1446" s="172" t="s">
        <v>85</v>
      </c>
      <c r="AY1446" s="165" t="s">
        <v>241</v>
      </c>
      <c r="BK1446" s="173" t="n">
        <f aca="false">SUM(BK1447:BK1450)</f>
        <v>0</v>
      </c>
    </row>
    <row r="1447" s="21" customFormat="true" ht="16.5" hidden="false" customHeight="true" outlineLevel="0" collapsed="false">
      <c r="B1447" s="176"/>
      <c r="C1447" s="177" t="s">
        <v>2020</v>
      </c>
      <c r="D1447" s="177" t="s">
        <v>243</v>
      </c>
      <c r="E1447" s="178" t="s">
        <v>2021</v>
      </c>
      <c r="F1447" s="179" t="s">
        <v>2022</v>
      </c>
      <c r="G1447" s="180" t="s">
        <v>617</v>
      </c>
      <c r="H1447" s="181" t="n">
        <v>10</v>
      </c>
      <c r="I1447" s="182"/>
      <c r="J1447" s="182" t="n">
        <f aca="false">ROUND(I1447*H1447,2)</f>
        <v>0</v>
      </c>
      <c r="K1447" s="179"/>
      <c r="L1447" s="22"/>
      <c r="M1447" s="183"/>
      <c r="N1447" s="184" t="s">
        <v>43</v>
      </c>
      <c r="O1447" s="185" t="n">
        <v>0.021</v>
      </c>
      <c r="P1447" s="185" t="n">
        <f aca="false">O1447*H1447</f>
        <v>0.21</v>
      </c>
      <c r="Q1447" s="185" t="n">
        <v>0.00031</v>
      </c>
      <c r="R1447" s="185" t="n">
        <f aca="false">Q1447*H1447</f>
        <v>0.0031</v>
      </c>
      <c r="S1447" s="185" t="n">
        <v>0</v>
      </c>
      <c r="T1447" s="186" t="n">
        <f aca="false">S1447*H1447</f>
        <v>0</v>
      </c>
      <c r="AR1447" s="187" t="s">
        <v>346</v>
      </c>
      <c r="AT1447" s="187" t="s">
        <v>243</v>
      </c>
      <c r="AU1447" s="187" t="s">
        <v>87</v>
      </c>
      <c r="AY1447" s="4" t="s">
        <v>241</v>
      </c>
      <c r="BE1447" s="188" t="n">
        <f aca="false">IF(N1447="základní",J1447,0)</f>
        <v>0</v>
      </c>
      <c r="BF1447" s="188" t="n">
        <f aca="false">IF(N1447="snížená",J1447,0)</f>
        <v>0</v>
      </c>
      <c r="BG1447" s="188" t="n">
        <f aca="false">IF(N1447="zákl. přenesená",J1447,0)</f>
        <v>0</v>
      </c>
      <c r="BH1447" s="188" t="n">
        <f aca="false">IF(N1447="sníž. přenesená",J1447,0)</f>
        <v>0</v>
      </c>
      <c r="BI1447" s="188" t="n">
        <f aca="false">IF(N1447="nulová",J1447,0)</f>
        <v>0</v>
      </c>
      <c r="BJ1447" s="4" t="s">
        <v>85</v>
      </c>
      <c r="BK1447" s="188" t="n">
        <f aca="false">ROUND(I1447*H1447,2)</f>
        <v>0</v>
      </c>
      <c r="BL1447" s="4" t="s">
        <v>346</v>
      </c>
      <c r="BM1447" s="187" t="s">
        <v>2023</v>
      </c>
    </row>
    <row r="1448" s="189" customFormat="true" ht="12.8" hidden="true" customHeight="false" outlineLevel="1" collapsed="false">
      <c r="B1448" s="190"/>
      <c r="D1448" s="191" t="s">
        <v>250</v>
      </c>
      <c r="E1448" s="192"/>
      <c r="F1448" s="193" t="s">
        <v>2024</v>
      </c>
      <c r="H1448" s="194" t="n">
        <v>10</v>
      </c>
      <c r="L1448" s="190"/>
      <c r="M1448" s="195"/>
      <c r="N1448" s="196"/>
      <c r="O1448" s="196"/>
      <c r="P1448" s="196"/>
      <c r="Q1448" s="196"/>
      <c r="R1448" s="196"/>
      <c r="S1448" s="196"/>
      <c r="T1448" s="197"/>
      <c r="AT1448" s="192" t="s">
        <v>250</v>
      </c>
      <c r="AU1448" s="192" t="s">
        <v>87</v>
      </c>
      <c r="AV1448" s="189" t="s">
        <v>87</v>
      </c>
      <c r="AW1448" s="189" t="s">
        <v>33</v>
      </c>
      <c r="AX1448" s="189" t="s">
        <v>78</v>
      </c>
      <c r="AY1448" s="192" t="s">
        <v>241</v>
      </c>
    </row>
    <row r="1449" s="198" customFormat="true" ht="12.8" hidden="true" customHeight="false" outlineLevel="1" collapsed="false">
      <c r="B1449" s="199"/>
      <c r="D1449" s="191" t="s">
        <v>250</v>
      </c>
      <c r="E1449" s="200"/>
      <c r="F1449" s="201" t="s">
        <v>252</v>
      </c>
      <c r="H1449" s="202" t="n">
        <v>10</v>
      </c>
      <c r="L1449" s="199"/>
      <c r="M1449" s="203"/>
      <c r="N1449" s="204"/>
      <c r="O1449" s="204"/>
      <c r="P1449" s="204"/>
      <c r="Q1449" s="204"/>
      <c r="R1449" s="204"/>
      <c r="S1449" s="204"/>
      <c r="T1449" s="205"/>
      <c r="AT1449" s="200" t="s">
        <v>250</v>
      </c>
      <c r="AU1449" s="200" t="s">
        <v>87</v>
      </c>
      <c r="AV1449" s="198" t="s">
        <v>248</v>
      </c>
      <c r="AW1449" s="198" t="s">
        <v>33</v>
      </c>
      <c r="AX1449" s="198" t="s">
        <v>85</v>
      </c>
      <c r="AY1449" s="200" t="s">
        <v>241</v>
      </c>
    </row>
    <row r="1450" s="21" customFormat="true" ht="16.5" hidden="false" customHeight="true" outlineLevel="0" collapsed="false">
      <c r="B1450" s="176"/>
      <c r="C1450" s="177" t="s">
        <v>2025</v>
      </c>
      <c r="D1450" s="177" t="s">
        <v>243</v>
      </c>
      <c r="E1450" s="178" t="s">
        <v>2026</v>
      </c>
      <c r="F1450" s="179" t="s">
        <v>2027</v>
      </c>
      <c r="G1450" s="180" t="s">
        <v>1693</v>
      </c>
      <c r="H1450" s="181" t="n">
        <v>35</v>
      </c>
      <c r="I1450" s="182"/>
      <c r="J1450" s="182" t="n">
        <f aca="false">ROUND(I1450*H1450,2)</f>
        <v>0</v>
      </c>
      <c r="K1450" s="179" t="s">
        <v>247</v>
      </c>
      <c r="L1450" s="22"/>
      <c r="M1450" s="183"/>
      <c r="N1450" s="184" t="s">
        <v>43</v>
      </c>
      <c r="O1450" s="185" t="n">
        <v>0</v>
      </c>
      <c r="P1450" s="185" t="n">
        <f aca="false">O1450*H1450</f>
        <v>0</v>
      </c>
      <c r="Q1450" s="185" t="n">
        <v>0</v>
      </c>
      <c r="R1450" s="185" t="n">
        <f aca="false">Q1450*H1450</f>
        <v>0</v>
      </c>
      <c r="S1450" s="185" t="n">
        <v>0</v>
      </c>
      <c r="T1450" s="186" t="n">
        <f aca="false">S1450*H1450</f>
        <v>0</v>
      </c>
      <c r="AR1450" s="187" t="s">
        <v>346</v>
      </c>
      <c r="AT1450" s="187" t="s">
        <v>243</v>
      </c>
      <c r="AU1450" s="187" t="s">
        <v>87</v>
      </c>
      <c r="AY1450" s="4" t="s">
        <v>241</v>
      </c>
      <c r="BE1450" s="188" t="n">
        <f aca="false">IF(N1450="základní",J1450,0)</f>
        <v>0</v>
      </c>
      <c r="BF1450" s="188" t="n">
        <f aca="false">IF(N1450="snížená",J1450,0)</f>
        <v>0</v>
      </c>
      <c r="BG1450" s="188" t="n">
        <f aca="false">IF(N1450="zákl. přenesená",J1450,0)</f>
        <v>0</v>
      </c>
      <c r="BH1450" s="188" t="n">
        <f aca="false">IF(N1450="sníž. přenesená",J1450,0)</f>
        <v>0</v>
      </c>
      <c r="BI1450" s="188" t="n">
        <f aca="false">IF(N1450="nulová",J1450,0)</f>
        <v>0</v>
      </c>
      <c r="BJ1450" s="4" t="s">
        <v>85</v>
      </c>
      <c r="BK1450" s="188" t="n">
        <f aca="false">ROUND(I1450*H1450,2)</f>
        <v>0</v>
      </c>
      <c r="BL1450" s="4" t="s">
        <v>346</v>
      </c>
      <c r="BM1450" s="187" t="s">
        <v>2028</v>
      </c>
    </row>
    <row r="1451" s="163" customFormat="true" ht="22.8" hidden="false" customHeight="true" outlineLevel="0" collapsed="false">
      <c r="B1451" s="164"/>
      <c r="D1451" s="165" t="s">
        <v>77</v>
      </c>
      <c r="E1451" s="174" t="s">
        <v>2029</v>
      </c>
      <c r="F1451" s="174" t="s">
        <v>2030</v>
      </c>
      <c r="J1451" s="175" t="n">
        <f aca="false">BK1451</f>
        <v>0</v>
      </c>
      <c r="L1451" s="164"/>
      <c r="M1451" s="168"/>
      <c r="N1451" s="169"/>
      <c r="O1451" s="169"/>
      <c r="P1451" s="170" t="n">
        <f aca="false">SUM(P1452:P1531)</f>
        <v>2005.35939</v>
      </c>
      <c r="Q1451" s="169"/>
      <c r="R1451" s="170" t="n">
        <f aca="false">SUM(R1452:R1531)</f>
        <v>8972.82698814</v>
      </c>
      <c r="S1451" s="169"/>
      <c r="T1451" s="171" t="n">
        <f aca="false">SUM(T1452:T1531)</f>
        <v>0</v>
      </c>
      <c r="AR1451" s="165" t="s">
        <v>87</v>
      </c>
      <c r="AT1451" s="172" t="s">
        <v>77</v>
      </c>
      <c r="AU1451" s="172" t="s">
        <v>85</v>
      </c>
      <c r="AY1451" s="165" t="s">
        <v>241</v>
      </c>
      <c r="BK1451" s="173" t="n">
        <f aca="false">SUM(BK1452:BK1531)</f>
        <v>0</v>
      </c>
    </row>
    <row r="1452" s="21" customFormat="true" ht="16.5" hidden="false" customHeight="true" outlineLevel="0" collapsed="false">
      <c r="B1452" s="176"/>
      <c r="C1452" s="177" t="s">
        <v>2031</v>
      </c>
      <c r="D1452" s="177" t="s">
        <v>243</v>
      </c>
      <c r="E1452" s="178" t="s">
        <v>2032</v>
      </c>
      <c r="F1452" s="179" t="s">
        <v>2033</v>
      </c>
      <c r="G1452" s="180" t="s">
        <v>260</v>
      </c>
      <c r="H1452" s="181" t="n">
        <v>24.852</v>
      </c>
      <c r="I1452" s="182"/>
      <c r="J1452" s="182" t="n">
        <f aca="false">ROUND(I1452*H1452,2)</f>
        <v>0</v>
      </c>
      <c r="K1452" s="179" t="s">
        <v>247</v>
      </c>
      <c r="L1452" s="22"/>
      <c r="M1452" s="183"/>
      <c r="N1452" s="184" t="s">
        <v>43</v>
      </c>
      <c r="O1452" s="185" t="n">
        <v>3.4</v>
      </c>
      <c r="P1452" s="185" t="n">
        <f aca="false">O1452*H1452</f>
        <v>84.4968</v>
      </c>
      <c r="Q1452" s="185" t="n">
        <v>0</v>
      </c>
      <c r="R1452" s="185" t="n">
        <f aca="false">Q1452*H1452</f>
        <v>0</v>
      </c>
      <c r="S1452" s="185" t="n">
        <v>0</v>
      </c>
      <c r="T1452" s="186" t="n">
        <f aca="false">S1452*H1452</f>
        <v>0</v>
      </c>
      <c r="AR1452" s="187" t="s">
        <v>346</v>
      </c>
      <c r="AT1452" s="187" t="s">
        <v>243</v>
      </c>
      <c r="AU1452" s="187" t="s">
        <v>87</v>
      </c>
      <c r="AY1452" s="4" t="s">
        <v>241</v>
      </c>
      <c r="BE1452" s="188" t="n">
        <f aca="false">IF(N1452="základní",J1452,0)</f>
        <v>0</v>
      </c>
      <c r="BF1452" s="188" t="n">
        <f aca="false">IF(N1452="snížená",J1452,0)</f>
        <v>0</v>
      </c>
      <c r="BG1452" s="188" t="n">
        <f aca="false">IF(N1452="zákl. přenesená",J1452,0)</f>
        <v>0</v>
      </c>
      <c r="BH1452" s="188" t="n">
        <f aca="false">IF(N1452="sníž. přenesená",J1452,0)</f>
        <v>0</v>
      </c>
      <c r="BI1452" s="188" t="n">
        <f aca="false">IF(N1452="nulová",J1452,0)</f>
        <v>0</v>
      </c>
      <c r="BJ1452" s="4" t="s">
        <v>85</v>
      </c>
      <c r="BK1452" s="188" t="n">
        <f aca="false">ROUND(I1452*H1452,2)</f>
        <v>0</v>
      </c>
      <c r="BL1452" s="4" t="s">
        <v>346</v>
      </c>
      <c r="BM1452" s="187" t="s">
        <v>2034</v>
      </c>
    </row>
    <row r="1453" s="21" customFormat="true" ht="16.5" hidden="false" customHeight="true" outlineLevel="0" collapsed="false">
      <c r="B1453" s="176"/>
      <c r="C1453" s="177" t="s">
        <v>2035</v>
      </c>
      <c r="D1453" s="177" t="s">
        <v>243</v>
      </c>
      <c r="E1453" s="178" t="s">
        <v>2036</v>
      </c>
      <c r="F1453" s="179" t="s">
        <v>2037</v>
      </c>
      <c r="G1453" s="180" t="s">
        <v>260</v>
      </c>
      <c r="H1453" s="181" t="n">
        <v>96.019</v>
      </c>
      <c r="I1453" s="182"/>
      <c r="J1453" s="182" t="n">
        <f aca="false">ROUND(I1453*H1453,2)</f>
        <v>0</v>
      </c>
      <c r="K1453" s="179" t="s">
        <v>247</v>
      </c>
      <c r="L1453" s="22"/>
      <c r="M1453" s="183"/>
      <c r="N1453" s="184" t="s">
        <v>43</v>
      </c>
      <c r="O1453" s="185" t="n">
        <v>1.56</v>
      </c>
      <c r="P1453" s="185" t="n">
        <f aca="false">O1453*H1453</f>
        <v>149.78964</v>
      </c>
      <c r="Q1453" s="185" t="n">
        <v>0.00108</v>
      </c>
      <c r="R1453" s="185" t="n">
        <f aca="false">Q1453*H1453</f>
        <v>0.10370052</v>
      </c>
      <c r="S1453" s="185" t="n">
        <v>0</v>
      </c>
      <c r="T1453" s="186" t="n">
        <f aca="false">S1453*H1453</f>
        <v>0</v>
      </c>
      <c r="AR1453" s="187" t="s">
        <v>346</v>
      </c>
      <c r="AT1453" s="187" t="s">
        <v>243</v>
      </c>
      <c r="AU1453" s="187" t="s">
        <v>87</v>
      </c>
      <c r="AY1453" s="4" t="s">
        <v>241</v>
      </c>
      <c r="BE1453" s="188" t="n">
        <f aca="false">IF(N1453="základní",J1453,0)</f>
        <v>0</v>
      </c>
      <c r="BF1453" s="188" t="n">
        <f aca="false">IF(N1453="snížená",J1453,0)</f>
        <v>0</v>
      </c>
      <c r="BG1453" s="188" t="n">
        <f aca="false">IF(N1453="zákl. přenesená",J1453,0)</f>
        <v>0</v>
      </c>
      <c r="BH1453" s="188" t="n">
        <f aca="false">IF(N1453="sníž. přenesená",J1453,0)</f>
        <v>0</v>
      </c>
      <c r="BI1453" s="188" t="n">
        <f aca="false">IF(N1453="nulová",J1453,0)</f>
        <v>0</v>
      </c>
      <c r="BJ1453" s="4" t="s">
        <v>85</v>
      </c>
      <c r="BK1453" s="188" t="n">
        <f aca="false">ROUND(I1453*H1453,2)</f>
        <v>0</v>
      </c>
      <c r="BL1453" s="4" t="s">
        <v>346</v>
      </c>
      <c r="BM1453" s="187" t="s">
        <v>2038</v>
      </c>
    </row>
    <row r="1454" s="189" customFormat="true" ht="12.8" hidden="true" customHeight="false" outlineLevel="1" collapsed="false">
      <c r="B1454" s="190"/>
      <c r="D1454" s="191" t="s">
        <v>250</v>
      </c>
      <c r="E1454" s="192"/>
      <c r="F1454" s="193" t="s">
        <v>2039</v>
      </c>
      <c r="H1454" s="194" t="n">
        <v>96.019</v>
      </c>
      <c r="L1454" s="190"/>
      <c r="M1454" s="195"/>
      <c r="N1454" s="196"/>
      <c r="O1454" s="196"/>
      <c r="P1454" s="196"/>
      <c r="Q1454" s="196"/>
      <c r="R1454" s="196"/>
      <c r="S1454" s="196"/>
      <c r="T1454" s="197"/>
      <c r="AT1454" s="192" t="s">
        <v>250</v>
      </c>
      <c r="AU1454" s="192" t="s">
        <v>87</v>
      </c>
      <c r="AV1454" s="189" t="s">
        <v>87</v>
      </c>
      <c r="AW1454" s="189" t="s">
        <v>33</v>
      </c>
      <c r="AX1454" s="189" t="s">
        <v>78</v>
      </c>
      <c r="AY1454" s="192" t="s">
        <v>241</v>
      </c>
    </row>
    <row r="1455" s="198" customFormat="true" ht="12.8" hidden="true" customHeight="false" outlineLevel="1" collapsed="false">
      <c r="B1455" s="199"/>
      <c r="D1455" s="191" t="s">
        <v>250</v>
      </c>
      <c r="E1455" s="200"/>
      <c r="F1455" s="201" t="s">
        <v>252</v>
      </c>
      <c r="H1455" s="202" t="n">
        <v>96.019</v>
      </c>
      <c r="L1455" s="199"/>
      <c r="M1455" s="203"/>
      <c r="N1455" s="204"/>
      <c r="O1455" s="204"/>
      <c r="P1455" s="204"/>
      <c r="Q1455" s="204"/>
      <c r="R1455" s="204"/>
      <c r="S1455" s="204"/>
      <c r="T1455" s="205"/>
      <c r="AT1455" s="200" t="s">
        <v>250</v>
      </c>
      <c r="AU1455" s="200" t="s">
        <v>87</v>
      </c>
      <c r="AV1455" s="198" t="s">
        <v>248</v>
      </c>
      <c r="AW1455" s="198" t="s">
        <v>33</v>
      </c>
      <c r="AX1455" s="198" t="s">
        <v>85</v>
      </c>
      <c r="AY1455" s="200" t="s">
        <v>241</v>
      </c>
    </row>
    <row r="1456" s="21" customFormat="true" ht="16.5" hidden="false" customHeight="true" outlineLevel="0" collapsed="false">
      <c r="B1456" s="176"/>
      <c r="C1456" s="177" t="s">
        <v>2040</v>
      </c>
      <c r="D1456" s="177" t="s">
        <v>243</v>
      </c>
      <c r="E1456" s="178" t="s">
        <v>2041</v>
      </c>
      <c r="F1456" s="179" t="s">
        <v>2042</v>
      </c>
      <c r="G1456" s="180" t="s">
        <v>617</v>
      </c>
      <c r="H1456" s="181" t="n">
        <v>48</v>
      </c>
      <c r="I1456" s="182"/>
      <c r="J1456" s="182" t="n">
        <f aca="false">ROUND(I1456*H1456,2)</f>
        <v>0</v>
      </c>
      <c r="K1456" s="179" t="s">
        <v>247</v>
      </c>
      <c r="L1456" s="22"/>
      <c r="M1456" s="183"/>
      <c r="N1456" s="184" t="s">
        <v>43</v>
      </c>
      <c r="O1456" s="185" t="n">
        <v>0.393</v>
      </c>
      <c r="P1456" s="185" t="n">
        <f aca="false">O1456*H1456</f>
        <v>18.864</v>
      </c>
      <c r="Q1456" s="185" t="n">
        <v>0.00267</v>
      </c>
      <c r="R1456" s="185" t="n">
        <f aca="false">Q1456*H1456</f>
        <v>0.12816</v>
      </c>
      <c r="S1456" s="185" t="n">
        <v>0</v>
      </c>
      <c r="T1456" s="186" t="n">
        <f aca="false">S1456*H1456</f>
        <v>0</v>
      </c>
      <c r="AR1456" s="187" t="s">
        <v>346</v>
      </c>
      <c r="AT1456" s="187" t="s">
        <v>243</v>
      </c>
      <c r="AU1456" s="187" t="s">
        <v>87</v>
      </c>
      <c r="AY1456" s="4" t="s">
        <v>241</v>
      </c>
      <c r="BE1456" s="188" t="n">
        <f aca="false">IF(N1456="základní",J1456,0)</f>
        <v>0</v>
      </c>
      <c r="BF1456" s="188" t="n">
        <f aca="false">IF(N1456="snížená",J1456,0)</f>
        <v>0</v>
      </c>
      <c r="BG1456" s="188" t="n">
        <f aca="false">IF(N1456="zákl. přenesená",J1456,0)</f>
        <v>0</v>
      </c>
      <c r="BH1456" s="188" t="n">
        <f aca="false">IF(N1456="sníž. přenesená",J1456,0)</f>
        <v>0</v>
      </c>
      <c r="BI1456" s="188" t="n">
        <f aca="false">IF(N1456="nulová",J1456,0)</f>
        <v>0</v>
      </c>
      <c r="BJ1456" s="4" t="s">
        <v>85</v>
      </c>
      <c r="BK1456" s="188" t="n">
        <f aca="false">ROUND(I1456*H1456,2)</f>
        <v>0</v>
      </c>
      <c r="BL1456" s="4" t="s">
        <v>346</v>
      </c>
      <c r="BM1456" s="187" t="s">
        <v>2043</v>
      </c>
    </row>
    <row r="1457" s="189" customFormat="true" ht="12.8" hidden="true" customHeight="false" outlineLevel="1" collapsed="false">
      <c r="B1457" s="190"/>
      <c r="D1457" s="191" t="s">
        <v>250</v>
      </c>
      <c r="E1457" s="192"/>
      <c r="F1457" s="193" t="s">
        <v>2044</v>
      </c>
      <c r="H1457" s="194" t="n">
        <v>48</v>
      </c>
      <c r="L1457" s="190"/>
      <c r="M1457" s="195"/>
      <c r="N1457" s="196"/>
      <c r="O1457" s="196"/>
      <c r="P1457" s="196"/>
      <c r="Q1457" s="196"/>
      <c r="R1457" s="196"/>
      <c r="S1457" s="196"/>
      <c r="T1457" s="197"/>
      <c r="AT1457" s="192" t="s">
        <v>250</v>
      </c>
      <c r="AU1457" s="192" t="s">
        <v>87</v>
      </c>
      <c r="AV1457" s="189" t="s">
        <v>87</v>
      </c>
      <c r="AW1457" s="189" t="s">
        <v>33</v>
      </c>
      <c r="AX1457" s="189" t="s">
        <v>78</v>
      </c>
      <c r="AY1457" s="192" t="s">
        <v>241</v>
      </c>
    </row>
    <row r="1458" s="198" customFormat="true" ht="12.8" hidden="true" customHeight="false" outlineLevel="1" collapsed="false">
      <c r="B1458" s="199"/>
      <c r="D1458" s="191" t="s">
        <v>250</v>
      </c>
      <c r="E1458" s="200"/>
      <c r="F1458" s="201" t="s">
        <v>252</v>
      </c>
      <c r="H1458" s="202" t="n">
        <v>48</v>
      </c>
      <c r="L1458" s="199"/>
      <c r="M1458" s="203"/>
      <c r="N1458" s="204"/>
      <c r="O1458" s="204"/>
      <c r="P1458" s="204"/>
      <c r="Q1458" s="204"/>
      <c r="R1458" s="204"/>
      <c r="S1458" s="204"/>
      <c r="T1458" s="205"/>
      <c r="AT1458" s="200" t="s">
        <v>250</v>
      </c>
      <c r="AU1458" s="200" t="s">
        <v>87</v>
      </c>
      <c r="AV1458" s="198" t="s">
        <v>248</v>
      </c>
      <c r="AW1458" s="198" t="s">
        <v>33</v>
      </c>
      <c r="AX1458" s="198" t="s">
        <v>85</v>
      </c>
      <c r="AY1458" s="200" t="s">
        <v>241</v>
      </c>
    </row>
    <row r="1459" s="21" customFormat="true" ht="16.5" hidden="false" customHeight="true" outlineLevel="0" collapsed="false">
      <c r="B1459" s="176"/>
      <c r="C1459" s="214" t="s">
        <v>2045</v>
      </c>
      <c r="D1459" s="214" t="s">
        <v>319</v>
      </c>
      <c r="E1459" s="215" t="s">
        <v>2046</v>
      </c>
      <c r="F1459" s="216" t="s">
        <v>2047</v>
      </c>
      <c r="G1459" s="217" t="s">
        <v>334</v>
      </c>
      <c r="H1459" s="218" t="n">
        <v>55.44</v>
      </c>
      <c r="I1459" s="219"/>
      <c r="J1459" s="219" t="n">
        <f aca="false">ROUND(I1459*H1459,2)</f>
        <v>0</v>
      </c>
      <c r="K1459" s="216"/>
      <c r="L1459" s="220"/>
      <c r="M1459" s="221"/>
      <c r="N1459" s="222" t="s">
        <v>43</v>
      </c>
      <c r="O1459" s="185" t="n">
        <v>0</v>
      </c>
      <c r="P1459" s="185" t="n">
        <f aca="false">O1459*H1459</f>
        <v>0</v>
      </c>
      <c r="Q1459" s="185" t="n">
        <v>0</v>
      </c>
      <c r="R1459" s="185" t="n">
        <f aca="false">Q1459*H1459</f>
        <v>0</v>
      </c>
      <c r="S1459" s="185" t="n">
        <v>0</v>
      </c>
      <c r="T1459" s="186" t="n">
        <f aca="false">S1459*H1459</f>
        <v>0</v>
      </c>
      <c r="AR1459" s="187" t="s">
        <v>437</v>
      </c>
      <c r="AT1459" s="187" t="s">
        <v>319</v>
      </c>
      <c r="AU1459" s="187" t="s">
        <v>87</v>
      </c>
      <c r="AY1459" s="4" t="s">
        <v>241</v>
      </c>
      <c r="BE1459" s="188" t="n">
        <f aca="false">IF(N1459="základní",J1459,0)</f>
        <v>0</v>
      </c>
      <c r="BF1459" s="188" t="n">
        <f aca="false">IF(N1459="snížená",J1459,0)</f>
        <v>0</v>
      </c>
      <c r="BG1459" s="188" t="n">
        <f aca="false">IF(N1459="zákl. přenesená",J1459,0)</f>
        <v>0</v>
      </c>
      <c r="BH1459" s="188" t="n">
        <f aca="false">IF(N1459="sníž. přenesená",J1459,0)</f>
        <v>0</v>
      </c>
      <c r="BI1459" s="188" t="n">
        <f aca="false">IF(N1459="nulová",J1459,0)</f>
        <v>0</v>
      </c>
      <c r="BJ1459" s="4" t="s">
        <v>85</v>
      </c>
      <c r="BK1459" s="188" t="n">
        <f aca="false">ROUND(I1459*H1459,2)</f>
        <v>0</v>
      </c>
      <c r="BL1459" s="4" t="s">
        <v>346</v>
      </c>
      <c r="BM1459" s="187" t="s">
        <v>2048</v>
      </c>
    </row>
    <row r="1460" s="189" customFormat="true" ht="12.8" hidden="true" customHeight="false" outlineLevel="1" collapsed="false">
      <c r="B1460" s="190"/>
      <c r="D1460" s="191" t="s">
        <v>250</v>
      </c>
      <c r="E1460" s="192"/>
      <c r="F1460" s="193" t="s">
        <v>2049</v>
      </c>
      <c r="H1460" s="194" t="n">
        <v>42</v>
      </c>
      <c r="L1460" s="190"/>
      <c r="M1460" s="195"/>
      <c r="N1460" s="196"/>
      <c r="O1460" s="196"/>
      <c r="P1460" s="196"/>
      <c r="Q1460" s="196"/>
      <c r="R1460" s="196"/>
      <c r="S1460" s="196"/>
      <c r="T1460" s="197"/>
      <c r="AT1460" s="192" t="s">
        <v>250</v>
      </c>
      <c r="AU1460" s="192" t="s">
        <v>87</v>
      </c>
      <c r="AV1460" s="189" t="s">
        <v>87</v>
      </c>
      <c r="AW1460" s="189" t="s">
        <v>33</v>
      </c>
      <c r="AX1460" s="189" t="s">
        <v>78</v>
      </c>
      <c r="AY1460" s="192" t="s">
        <v>241</v>
      </c>
    </row>
    <row r="1461" s="189" customFormat="true" ht="12.8" hidden="true" customHeight="false" outlineLevel="1" collapsed="false">
      <c r="B1461" s="190"/>
      <c r="D1461" s="191" t="s">
        <v>250</v>
      </c>
      <c r="E1461" s="192"/>
      <c r="F1461" s="193" t="s">
        <v>2050</v>
      </c>
      <c r="H1461" s="194" t="n">
        <v>13.44</v>
      </c>
      <c r="L1461" s="190"/>
      <c r="M1461" s="195"/>
      <c r="N1461" s="196"/>
      <c r="O1461" s="196"/>
      <c r="P1461" s="196"/>
      <c r="Q1461" s="196"/>
      <c r="R1461" s="196"/>
      <c r="S1461" s="196"/>
      <c r="T1461" s="197"/>
      <c r="AT1461" s="192" t="s">
        <v>250</v>
      </c>
      <c r="AU1461" s="192" t="s">
        <v>87</v>
      </c>
      <c r="AV1461" s="189" t="s">
        <v>87</v>
      </c>
      <c r="AW1461" s="189" t="s">
        <v>33</v>
      </c>
      <c r="AX1461" s="189" t="s">
        <v>78</v>
      </c>
      <c r="AY1461" s="192" t="s">
        <v>241</v>
      </c>
    </row>
    <row r="1462" s="198" customFormat="true" ht="12.8" hidden="true" customHeight="false" outlineLevel="1" collapsed="false">
      <c r="B1462" s="199"/>
      <c r="D1462" s="191" t="s">
        <v>250</v>
      </c>
      <c r="E1462" s="200"/>
      <c r="F1462" s="201" t="s">
        <v>252</v>
      </c>
      <c r="H1462" s="202" t="n">
        <v>55.44</v>
      </c>
      <c r="L1462" s="199"/>
      <c r="M1462" s="203"/>
      <c r="N1462" s="204"/>
      <c r="O1462" s="204"/>
      <c r="P1462" s="204"/>
      <c r="Q1462" s="204"/>
      <c r="R1462" s="204"/>
      <c r="S1462" s="204"/>
      <c r="T1462" s="205"/>
      <c r="AT1462" s="200" t="s">
        <v>250</v>
      </c>
      <c r="AU1462" s="200" t="s">
        <v>87</v>
      </c>
      <c r="AV1462" s="198" t="s">
        <v>248</v>
      </c>
      <c r="AW1462" s="198" t="s">
        <v>33</v>
      </c>
      <c r="AX1462" s="198" t="s">
        <v>85</v>
      </c>
      <c r="AY1462" s="200" t="s">
        <v>241</v>
      </c>
    </row>
    <row r="1463" s="21" customFormat="true" ht="16.5" hidden="false" customHeight="true" outlineLevel="0" collapsed="false">
      <c r="B1463" s="176"/>
      <c r="C1463" s="214" t="s">
        <v>2051</v>
      </c>
      <c r="D1463" s="214" t="s">
        <v>319</v>
      </c>
      <c r="E1463" s="215" t="s">
        <v>2052</v>
      </c>
      <c r="F1463" s="216" t="s">
        <v>2053</v>
      </c>
      <c r="G1463" s="217" t="s">
        <v>334</v>
      </c>
      <c r="H1463" s="218" t="n">
        <v>56</v>
      </c>
      <c r="I1463" s="219"/>
      <c r="J1463" s="219" t="n">
        <f aca="false">ROUND(I1463*H1463,2)</f>
        <v>0</v>
      </c>
      <c r="K1463" s="216"/>
      <c r="L1463" s="220"/>
      <c r="M1463" s="221"/>
      <c r="N1463" s="222" t="s">
        <v>43</v>
      </c>
      <c r="O1463" s="185" t="n">
        <v>0</v>
      </c>
      <c r="P1463" s="185" t="n">
        <f aca="false">O1463*H1463</f>
        <v>0</v>
      </c>
      <c r="Q1463" s="185" t="n">
        <v>0</v>
      </c>
      <c r="R1463" s="185" t="n">
        <f aca="false">Q1463*H1463</f>
        <v>0</v>
      </c>
      <c r="S1463" s="185" t="n">
        <v>0</v>
      </c>
      <c r="T1463" s="186" t="n">
        <f aca="false">S1463*H1463</f>
        <v>0</v>
      </c>
      <c r="AR1463" s="187" t="s">
        <v>437</v>
      </c>
      <c r="AT1463" s="187" t="s">
        <v>319</v>
      </c>
      <c r="AU1463" s="187" t="s">
        <v>87</v>
      </c>
      <c r="AY1463" s="4" t="s">
        <v>241</v>
      </c>
      <c r="BE1463" s="188" t="n">
        <f aca="false">IF(N1463="základní",J1463,0)</f>
        <v>0</v>
      </c>
      <c r="BF1463" s="188" t="n">
        <f aca="false">IF(N1463="snížená",J1463,0)</f>
        <v>0</v>
      </c>
      <c r="BG1463" s="188" t="n">
        <f aca="false">IF(N1463="zákl. přenesená",J1463,0)</f>
        <v>0</v>
      </c>
      <c r="BH1463" s="188" t="n">
        <f aca="false">IF(N1463="sníž. přenesená",J1463,0)</f>
        <v>0</v>
      </c>
      <c r="BI1463" s="188" t="n">
        <f aca="false">IF(N1463="nulová",J1463,0)</f>
        <v>0</v>
      </c>
      <c r="BJ1463" s="4" t="s">
        <v>85</v>
      </c>
      <c r="BK1463" s="188" t="n">
        <f aca="false">ROUND(I1463*H1463,2)</f>
        <v>0</v>
      </c>
      <c r="BL1463" s="4" t="s">
        <v>346</v>
      </c>
      <c r="BM1463" s="187" t="s">
        <v>2054</v>
      </c>
    </row>
    <row r="1464" s="189" customFormat="true" ht="12.8" hidden="true" customHeight="false" outlineLevel="1" collapsed="false">
      <c r="B1464" s="190"/>
      <c r="D1464" s="191" t="s">
        <v>250</v>
      </c>
      <c r="E1464" s="192"/>
      <c r="F1464" s="193" t="s">
        <v>2055</v>
      </c>
      <c r="H1464" s="194" t="n">
        <v>56</v>
      </c>
      <c r="L1464" s="190"/>
      <c r="M1464" s="195"/>
      <c r="N1464" s="196"/>
      <c r="O1464" s="196"/>
      <c r="P1464" s="196"/>
      <c r="Q1464" s="196"/>
      <c r="R1464" s="196"/>
      <c r="S1464" s="196"/>
      <c r="T1464" s="197"/>
      <c r="AT1464" s="192" t="s">
        <v>250</v>
      </c>
      <c r="AU1464" s="192" t="s">
        <v>87</v>
      </c>
      <c r="AV1464" s="189" t="s">
        <v>87</v>
      </c>
      <c r="AW1464" s="189" t="s">
        <v>33</v>
      </c>
      <c r="AX1464" s="189" t="s">
        <v>78</v>
      </c>
      <c r="AY1464" s="192" t="s">
        <v>241</v>
      </c>
    </row>
    <row r="1465" s="198" customFormat="true" ht="12.8" hidden="true" customHeight="false" outlineLevel="1" collapsed="false">
      <c r="B1465" s="199"/>
      <c r="D1465" s="191" t="s">
        <v>250</v>
      </c>
      <c r="E1465" s="200"/>
      <c r="F1465" s="201" t="s">
        <v>252</v>
      </c>
      <c r="H1465" s="202" t="n">
        <v>56</v>
      </c>
      <c r="L1465" s="199"/>
      <c r="M1465" s="203"/>
      <c r="N1465" s="204"/>
      <c r="O1465" s="204"/>
      <c r="P1465" s="204"/>
      <c r="Q1465" s="204"/>
      <c r="R1465" s="204"/>
      <c r="S1465" s="204"/>
      <c r="T1465" s="205"/>
      <c r="AT1465" s="200" t="s">
        <v>250</v>
      </c>
      <c r="AU1465" s="200" t="s">
        <v>87</v>
      </c>
      <c r="AV1465" s="198" t="s">
        <v>248</v>
      </c>
      <c r="AW1465" s="198" t="s">
        <v>33</v>
      </c>
      <c r="AX1465" s="198" t="s">
        <v>85</v>
      </c>
      <c r="AY1465" s="200" t="s">
        <v>241</v>
      </c>
    </row>
    <row r="1466" s="21" customFormat="true" ht="16.5" hidden="false" customHeight="true" outlineLevel="0" collapsed="false">
      <c r="B1466" s="176"/>
      <c r="C1466" s="214" t="s">
        <v>2056</v>
      </c>
      <c r="D1466" s="214" t="s">
        <v>319</v>
      </c>
      <c r="E1466" s="215" t="s">
        <v>2057</v>
      </c>
      <c r="F1466" s="216" t="s">
        <v>2058</v>
      </c>
      <c r="G1466" s="217" t="s">
        <v>334</v>
      </c>
      <c r="H1466" s="218" t="n">
        <v>56</v>
      </c>
      <c r="I1466" s="219"/>
      <c r="J1466" s="219" t="n">
        <f aca="false">ROUND(I1466*H1466,2)</f>
        <v>0</v>
      </c>
      <c r="K1466" s="216"/>
      <c r="L1466" s="220"/>
      <c r="M1466" s="221"/>
      <c r="N1466" s="222" t="s">
        <v>43</v>
      </c>
      <c r="O1466" s="185" t="n">
        <v>0</v>
      </c>
      <c r="P1466" s="185" t="n">
        <f aca="false">O1466*H1466</f>
        <v>0</v>
      </c>
      <c r="Q1466" s="185" t="n">
        <v>0</v>
      </c>
      <c r="R1466" s="185" t="n">
        <f aca="false">Q1466*H1466</f>
        <v>0</v>
      </c>
      <c r="S1466" s="185" t="n">
        <v>0</v>
      </c>
      <c r="T1466" s="186" t="n">
        <f aca="false">S1466*H1466</f>
        <v>0</v>
      </c>
      <c r="AR1466" s="187" t="s">
        <v>437</v>
      </c>
      <c r="AT1466" s="187" t="s">
        <v>319</v>
      </c>
      <c r="AU1466" s="187" t="s">
        <v>87</v>
      </c>
      <c r="AY1466" s="4" t="s">
        <v>241</v>
      </c>
      <c r="BE1466" s="188" t="n">
        <f aca="false">IF(N1466="základní",J1466,0)</f>
        <v>0</v>
      </c>
      <c r="BF1466" s="188" t="n">
        <f aca="false">IF(N1466="snížená",J1466,0)</f>
        <v>0</v>
      </c>
      <c r="BG1466" s="188" t="n">
        <f aca="false">IF(N1466="zákl. přenesená",J1466,0)</f>
        <v>0</v>
      </c>
      <c r="BH1466" s="188" t="n">
        <f aca="false">IF(N1466="sníž. přenesená",J1466,0)</f>
        <v>0</v>
      </c>
      <c r="BI1466" s="188" t="n">
        <f aca="false">IF(N1466="nulová",J1466,0)</f>
        <v>0</v>
      </c>
      <c r="BJ1466" s="4" t="s">
        <v>85</v>
      </c>
      <c r="BK1466" s="188" t="n">
        <f aca="false">ROUND(I1466*H1466,2)</f>
        <v>0</v>
      </c>
      <c r="BL1466" s="4" t="s">
        <v>346</v>
      </c>
      <c r="BM1466" s="187" t="s">
        <v>2059</v>
      </c>
    </row>
    <row r="1467" s="189" customFormat="true" ht="12.8" hidden="true" customHeight="false" outlineLevel="1" collapsed="false">
      <c r="B1467" s="190"/>
      <c r="D1467" s="191" t="s">
        <v>250</v>
      </c>
      <c r="E1467" s="192"/>
      <c r="F1467" s="193" t="s">
        <v>2060</v>
      </c>
      <c r="H1467" s="194" t="n">
        <v>56</v>
      </c>
      <c r="L1467" s="190"/>
      <c r="M1467" s="195"/>
      <c r="N1467" s="196"/>
      <c r="O1467" s="196"/>
      <c r="P1467" s="196"/>
      <c r="Q1467" s="196"/>
      <c r="R1467" s="196"/>
      <c r="S1467" s="196"/>
      <c r="T1467" s="197"/>
      <c r="AT1467" s="192" t="s">
        <v>250</v>
      </c>
      <c r="AU1467" s="192" t="s">
        <v>87</v>
      </c>
      <c r="AV1467" s="189" t="s">
        <v>87</v>
      </c>
      <c r="AW1467" s="189" t="s">
        <v>33</v>
      </c>
      <c r="AX1467" s="189" t="s">
        <v>78</v>
      </c>
      <c r="AY1467" s="192" t="s">
        <v>241</v>
      </c>
    </row>
    <row r="1468" s="198" customFormat="true" ht="12.8" hidden="true" customHeight="false" outlineLevel="1" collapsed="false">
      <c r="B1468" s="199"/>
      <c r="D1468" s="191" t="s">
        <v>250</v>
      </c>
      <c r="E1468" s="200"/>
      <c r="F1468" s="201" t="s">
        <v>252</v>
      </c>
      <c r="H1468" s="202" t="n">
        <v>56</v>
      </c>
      <c r="L1468" s="199"/>
      <c r="M1468" s="203"/>
      <c r="N1468" s="204"/>
      <c r="O1468" s="204"/>
      <c r="P1468" s="204"/>
      <c r="Q1468" s="204"/>
      <c r="R1468" s="204"/>
      <c r="S1468" s="204"/>
      <c r="T1468" s="205"/>
      <c r="AT1468" s="200" t="s">
        <v>250</v>
      </c>
      <c r="AU1468" s="200" t="s">
        <v>87</v>
      </c>
      <c r="AV1468" s="198" t="s">
        <v>248</v>
      </c>
      <c r="AW1468" s="198" t="s">
        <v>33</v>
      </c>
      <c r="AX1468" s="198" t="s">
        <v>85</v>
      </c>
      <c r="AY1468" s="200" t="s">
        <v>241</v>
      </c>
    </row>
    <row r="1469" s="21" customFormat="true" ht="16.5" hidden="false" customHeight="true" outlineLevel="0" collapsed="false">
      <c r="B1469" s="176"/>
      <c r="C1469" s="177" t="s">
        <v>2061</v>
      </c>
      <c r="D1469" s="177" t="s">
        <v>243</v>
      </c>
      <c r="E1469" s="178" t="s">
        <v>2062</v>
      </c>
      <c r="F1469" s="230" t="s">
        <v>2063</v>
      </c>
      <c r="G1469" s="234" t="s">
        <v>327</v>
      </c>
      <c r="H1469" s="235" t="n">
        <v>18.5</v>
      </c>
      <c r="I1469" s="236"/>
      <c r="J1469" s="182" t="n">
        <f aca="false">ROUND(I1469*H1469,2)</f>
        <v>0</v>
      </c>
      <c r="K1469" s="179" t="s">
        <v>247</v>
      </c>
      <c r="L1469" s="22"/>
      <c r="M1469" s="183"/>
      <c r="N1469" s="184" t="s">
        <v>43</v>
      </c>
      <c r="O1469" s="185" t="n">
        <v>0.134</v>
      </c>
      <c r="P1469" s="185" t="n">
        <f aca="false">O1469*H1469</f>
        <v>2.479</v>
      </c>
      <c r="Q1469" s="185" t="n">
        <v>0</v>
      </c>
      <c r="R1469" s="185" t="n">
        <f aca="false">Q1469*H1469</f>
        <v>0</v>
      </c>
      <c r="S1469" s="185" t="n">
        <v>0</v>
      </c>
      <c r="T1469" s="186" t="n">
        <f aca="false">S1469*H1469</f>
        <v>0</v>
      </c>
      <c r="AR1469" s="187" t="s">
        <v>346</v>
      </c>
      <c r="AT1469" s="187" t="s">
        <v>243</v>
      </c>
      <c r="AU1469" s="187" t="s">
        <v>87</v>
      </c>
      <c r="AY1469" s="4" t="s">
        <v>241</v>
      </c>
      <c r="BE1469" s="188" t="n">
        <f aca="false">IF(N1469="základní",J1469,0)</f>
        <v>0</v>
      </c>
      <c r="BF1469" s="188" t="n">
        <f aca="false">IF(N1469="snížená",J1469,0)</f>
        <v>0</v>
      </c>
      <c r="BG1469" s="188" t="n">
        <f aca="false">IF(N1469="zákl. přenesená",J1469,0)</f>
        <v>0</v>
      </c>
      <c r="BH1469" s="188" t="n">
        <f aca="false">IF(N1469="sníž. přenesená",J1469,0)</f>
        <v>0</v>
      </c>
      <c r="BI1469" s="188" t="n">
        <f aca="false">IF(N1469="nulová",J1469,0)</f>
        <v>0</v>
      </c>
      <c r="BJ1469" s="4" t="s">
        <v>85</v>
      </c>
      <c r="BK1469" s="188" t="n">
        <f aca="false">ROUND(I1469*H1469,2)</f>
        <v>0</v>
      </c>
      <c r="BL1469" s="4" t="s">
        <v>346</v>
      </c>
      <c r="BM1469" s="187" t="s">
        <v>2064</v>
      </c>
    </row>
    <row r="1470" s="189" customFormat="true" ht="12.8" hidden="true" customHeight="false" outlineLevel="1" collapsed="false">
      <c r="B1470" s="190"/>
      <c r="D1470" s="191" t="s">
        <v>250</v>
      </c>
      <c r="E1470" s="192"/>
      <c r="F1470" s="232" t="s">
        <v>2065</v>
      </c>
      <c r="G1470" s="237"/>
      <c r="H1470" s="238" t="n">
        <v>18.5</v>
      </c>
      <c r="I1470" s="237"/>
      <c r="L1470" s="190"/>
      <c r="M1470" s="195"/>
      <c r="N1470" s="196"/>
      <c r="O1470" s="196"/>
      <c r="P1470" s="196"/>
      <c r="Q1470" s="196"/>
      <c r="R1470" s="196"/>
      <c r="S1470" s="196"/>
      <c r="T1470" s="197"/>
      <c r="AT1470" s="192" t="s">
        <v>250</v>
      </c>
      <c r="AU1470" s="192" t="s">
        <v>87</v>
      </c>
      <c r="AV1470" s="189" t="s">
        <v>87</v>
      </c>
      <c r="AW1470" s="189" t="s">
        <v>33</v>
      </c>
      <c r="AX1470" s="189" t="s">
        <v>78</v>
      </c>
      <c r="AY1470" s="192" t="s">
        <v>241</v>
      </c>
    </row>
    <row r="1471" s="198" customFormat="true" ht="12.8" hidden="true" customHeight="false" outlineLevel="1" collapsed="false">
      <c r="B1471" s="199"/>
      <c r="D1471" s="191" t="s">
        <v>250</v>
      </c>
      <c r="E1471" s="200"/>
      <c r="F1471" s="233" t="s">
        <v>252</v>
      </c>
      <c r="G1471" s="239"/>
      <c r="H1471" s="240" t="n">
        <v>18.5</v>
      </c>
      <c r="I1471" s="239"/>
      <c r="L1471" s="199"/>
      <c r="M1471" s="203"/>
      <c r="N1471" s="204"/>
      <c r="O1471" s="204"/>
      <c r="P1471" s="204"/>
      <c r="Q1471" s="204"/>
      <c r="R1471" s="204"/>
      <c r="S1471" s="204"/>
      <c r="T1471" s="205"/>
      <c r="AT1471" s="200" t="s">
        <v>250</v>
      </c>
      <c r="AU1471" s="200" t="s">
        <v>87</v>
      </c>
      <c r="AV1471" s="198" t="s">
        <v>248</v>
      </c>
      <c r="AW1471" s="198" t="s">
        <v>33</v>
      </c>
      <c r="AX1471" s="198" t="s">
        <v>85</v>
      </c>
      <c r="AY1471" s="200" t="s">
        <v>241</v>
      </c>
    </row>
    <row r="1472" s="21" customFormat="true" ht="16.5" hidden="false" customHeight="true" outlineLevel="0" collapsed="false">
      <c r="B1472" s="176"/>
      <c r="C1472" s="214" t="s">
        <v>2066</v>
      </c>
      <c r="D1472" s="214" t="s">
        <v>319</v>
      </c>
      <c r="E1472" s="215" t="s">
        <v>2067</v>
      </c>
      <c r="F1472" s="231" t="s">
        <v>2068</v>
      </c>
      <c r="G1472" s="241" t="s">
        <v>260</v>
      </c>
      <c r="H1472" s="242" t="n">
        <v>0.251</v>
      </c>
      <c r="I1472" s="243"/>
      <c r="J1472" s="219" t="n">
        <f aca="false">ROUND(I1472*H1472,2)</f>
        <v>0</v>
      </c>
      <c r="K1472" s="216" t="s">
        <v>247</v>
      </c>
      <c r="L1472" s="220"/>
      <c r="M1472" s="221"/>
      <c r="N1472" s="222" t="s">
        <v>43</v>
      </c>
      <c r="O1472" s="185" t="n">
        <v>0</v>
      </c>
      <c r="P1472" s="185" t="n">
        <f aca="false">O1472*H1472</f>
        <v>0</v>
      </c>
      <c r="Q1472" s="185" t="n">
        <v>0.5</v>
      </c>
      <c r="R1472" s="185" t="n">
        <f aca="false">Q1472*H1472</f>
        <v>0.1255</v>
      </c>
      <c r="S1472" s="185" t="n">
        <v>0</v>
      </c>
      <c r="T1472" s="186" t="n">
        <f aca="false">S1472*H1472</f>
        <v>0</v>
      </c>
      <c r="AR1472" s="187" t="s">
        <v>437</v>
      </c>
      <c r="AT1472" s="187" t="s">
        <v>319</v>
      </c>
      <c r="AU1472" s="187" t="s">
        <v>87</v>
      </c>
      <c r="AY1472" s="4" t="s">
        <v>241</v>
      </c>
      <c r="BE1472" s="188" t="n">
        <f aca="false">IF(N1472="základní",J1472,0)</f>
        <v>0</v>
      </c>
      <c r="BF1472" s="188" t="n">
        <f aca="false">IF(N1472="snížená",J1472,0)</f>
        <v>0</v>
      </c>
      <c r="BG1472" s="188" t="n">
        <f aca="false">IF(N1472="zákl. přenesená",J1472,0)</f>
        <v>0</v>
      </c>
      <c r="BH1472" s="188" t="n">
        <f aca="false">IF(N1472="sníž. přenesená",J1472,0)</f>
        <v>0</v>
      </c>
      <c r="BI1472" s="188" t="n">
        <f aca="false">IF(N1472="nulová",J1472,0)</f>
        <v>0</v>
      </c>
      <c r="BJ1472" s="4" t="s">
        <v>85</v>
      </c>
      <c r="BK1472" s="188" t="n">
        <f aca="false">ROUND(I1472*H1472,2)</f>
        <v>0</v>
      </c>
      <c r="BL1472" s="4" t="s">
        <v>346</v>
      </c>
      <c r="BM1472" s="187" t="s">
        <v>2069</v>
      </c>
    </row>
    <row r="1473" s="189" customFormat="true" ht="12.8" hidden="true" customHeight="false" outlineLevel="1" collapsed="false">
      <c r="B1473" s="190"/>
      <c r="D1473" s="191" t="s">
        <v>250</v>
      </c>
      <c r="E1473" s="192"/>
      <c r="F1473" s="232" t="s">
        <v>2070</v>
      </c>
      <c r="G1473" s="237"/>
      <c r="H1473" s="238" t="n">
        <v>0.251</v>
      </c>
      <c r="I1473" s="237"/>
      <c r="L1473" s="190"/>
      <c r="M1473" s="195"/>
      <c r="N1473" s="196"/>
      <c r="O1473" s="196"/>
      <c r="P1473" s="196"/>
      <c r="Q1473" s="196"/>
      <c r="R1473" s="196"/>
      <c r="S1473" s="196"/>
      <c r="T1473" s="197"/>
      <c r="AT1473" s="192" t="s">
        <v>250</v>
      </c>
      <c r="AU1473" s="192" t="s">
        <v>87</v>
      </c>
      <c r="AV1473" s="189" t="s">
        <v>87</v>
      </c>
      <c r="AW1473" s="189" t="s">
        <v>33</v>
      </c>
      <c r="AX1473" s="189" t="s">
        <v>78</v>
      </c>
      <c r="AY1473" s="192" t="s">
        <v>241</v>
      </c>
    </row>
    <row r="1474" s="198" customFormat="true" ht="12.8" hidden="true" customHeight="false" outlineLevel="1" collapsed="false">
      <c r="B1474" s="199"/>
      <c r="D1474" s="191" t="s">
        <v>250</v>
      </c>
      <c r="E1474" s="200"/>
      <c r="F1474" s="233" t="s">
        <v>252</v>
      </c>
      <c r="G1474" s="239"/>
      <c r="H1474" s="240" t="n">
        <v>0.251</v>
      </c>
      <c r="I1474" s="239"/>
      <c r="L1474" s="199"/>
      <c r="M1474" s="203"/>
      <c r="N1474" s="204"/>
      <c r="O1474" s="204"/>
      <c r="P1474" s="204"/>
      <c r="Q1474" s="204"/>
      <c r="R1474" s="204"/>
      <c r="S1474" s="204"/>
      <c r="T1474" s="205"/>
      <c r="AT1474" s="200" t="s">
        <v>250</v>
      </c>
      <c r="AU1474" s="200" t="s">
        <v>87</v>
      </c>
      <c r="AV1474" s="198" t="s">
        <v>248</v>
      </c>
      <c r="AW1474" s="198" t="s">
        <v>33</v>
      </c>
      <c r="AX1474" s="198" t="s">
        <v>85</v>
      </c>
      <c r="AY1474" s="200" t="s">
        <v>241</v>
      </c>
    </row>
    <row r="1475" s="21" customFormat="true" ht="16.5" hidden="false" customHeight="true" outlineLevel="0" collapsed="false">
      <c r="B1475" s="176"/>
      <c r="C1475" s="177" t="s">
        <v>2071</v>
      </c>
      <c r="D1475" s="177" t="s">
        <v>243</v>
      </c>
      <c r="E1475" s="178" t="s">
        <v>2072</v>
      </c>
      <c r="F1475" s="230" t="s">
        <v>2073</v>
      </c>
      <c r="G1475" s="234" t="s">
        <v>260</v>
      </c>
      <c r="H1475" s="235" t="n">
        <v>0.668</v>
      </c>
      <c r="I1475" s="236"/>
      <c r="J1475" s="182" t="n">
        <f aca="false">ROUND(I1475*H1475,2)</f>
        <v>0</v>
      </c>
      <c r="K1475" s="179" t="s">
        <v>247</v>
      </c>
      <c r="L1475" s="22"/>
      <c r="M1475" s="183"/>
      <c r="N1475" s="184" t="s">
        <v>43</v>
      </c>
      <c r="O1475" s="185" t="n">
        <v>0</v>
      </c>
      <c r="P1475" s="185" t="n">
        <f aca="false">O1475*H1475</f>
        <v>0</v>
      </c>
      <c r="Q1475" s="185" t="n">
        <v>0.01266</v>
      </c>
      <c r="R1475" s="185" t="n">
        <f aca="false">Q1475*H1475</f>
        <v>0.00845688</v>
      </c>
      <c r="S1475" s="185" t="n">
        <v>0</v>
      </c>
      <c r="T1475" s="186" t="n">
        <f aca="false">S1475*H1475</f>
        <v>0</v>
      </c>
      <c r="AR1475" s="187" t="s">
        <v>346</v>
      </c>
      <c r="AT1475" s="187" t="s">
        <v>243</v>
      </c>
      <c r="AU1475" s="187" t="s">
        <v>87</v>
      </c>
      <c r="AY1475" s="4" t="s">
        <v>241</v>
      </c>
      <c r="BE1475" s="188" t="n">
        <f aca="false">IF(N1475="základní",J1475,0)</f>
        <v>0</v>
      </c>
      <c r="BF1475" s="188" t="n">
        <f aca="false">IF(N1475="snížená",J1475,0)</f>
        <v>0</v>
      </c>
      <c r="BG1475" s="188" t="n">
        <f aca="false">IF(N1475="zákl. přenesená",J1475,0)</f>
        <v>0</v>
      </c>
      <c r="BH1475" s="188" t="n">
        <f aca="false">IF(N1475="sníž. přenesená",J1475,0)</f>
        <v>0</v>
      </c>
      <c r="BI1475" s="188" t="n">
        <f aca="false">IF(N1475="nulová",J1475,0)</f>
        <v>0</v>
      </c>
      <c r="BJ1475" s="4" t="s">
        <v>85</v>
      </c>
      <c r="BK1475" s="188" t="n">
        <f aca="false">ROUND(I1475*H1475,2)</f>
        <v>0</v>
      </c>
      <c r="BL1475" s="4" t="s">
        <v>346</v>
      </c>
      <c r="BM1475" s="187" t="s">
        <v>2074</v>
      </c>
    </row>
    <row r="1476" s="21" customFormat="true" ht="16.5" hidden="false" customHeight="true" outlineLevel="0" collapsed="false">
      <c r="B1476" s="176"/>
      <c r="C1476" s="177" t="s">
        <v>2075</v>
      </c>
      <c r="D1476" s="177" t="s">
        <v>243</v>
      </c>
      <c r="E1476" s="178" t="s">
        <v>2076</v>
      </c>
      <c r="F1476" s="179" t="s">
        <v>2077</v>
      </c>
      <c r="G1476" s="180" t="s">
        <v>334</v>
      </c>
      <c r="H1476" s="181" t="n">
        <v>409.5</v>
      </c>
      <c r="I1476" s="182"/>
      <c r="J1476" s="182" t="n">
        <f aca="false">ROUND(I1476*H1476,2)</f>
        <v>0</v>
      </c>
      <c r="K1476" s="179" t="s">
        <v>247</v>
      </c>
      <c r="L1476" s="22"/>
      <c r="M1476" s="183"/>
      <c r="N1476" s="184" t="s">
        <v>43</v>
      </c>
      <c r="O1476" s="185" t="n">
        <v>0.354</v>
      </c>
      <c r="P1476" s="185" t="n">
        <f aca="false">O1476*H1476</f>
        <v>144.963</v>
      </c>
      <c r="Q1476" s="185" t="n">
        <v>0</v>
      </c>
      <c r="R1476" s="185" t="n">
        <f aca="false">Q1476*H1476</f>
        <v>0</v>
      </c>
      <c r="S1476" s="185" t="n">
        <v>0</v>
      </c>
      <c r="T1476" s="186" t="n">
        <f aca="false">S1476*H1476</f>
        <v>0</v>
      </c>
      <c r="AR1476" s="187" t="s">
        <v>346</v>
      </c>
      <c r="AT1476" s="187" t="s">
        <v>243</v>
      </c>
      <c r="AU1476" s="187" t="s">
        <v>87</v>
      </c>
      <c r="AY1476" s="4" t="s">
        <v>241</v>
      </c>
      <c r="BE1476" s="188" t="n">
        <f aca="false">IF(N1476="základní",J1476,0)</f>
        <v>0</v>
      </c>
      <c r="BF1476" s="188" t="n">
        <f aca="false">IF(N1476="snížená",J1476,0)</f>
        <v>0</v>
      </c>
      <c r="BG1476" s="188" t="n">
        <f aca="false">IF(N1476="zákl. přenesená",J1476,0)</f>
        <v>0</v>
      </c>
      <c r="BH1476" s="188" t="n">
        <f aca="false">IF(N1476="sníž. přenesená",J1476,0)</f>
        <v>0</v>
      </c>
      <c r="BI1476" s="188" t="n">
        <f aca="false">IF(N1476="nulová",J1476,0)</f>
        <v>0</v>
      </c>
      <c r="BJ1476" s="4" t="s">
        <v>85</v>
      </c>
      <c r="BK1476" s="188" t="n">
        <f aca="false">ROUND(I1476*H1476,2)</f>
        <v>0</v>
      </c>
      <c r="BL1476" s="4" t="s">
        <v>346</v>
      </c>
      <c r="BM1476" s="187" t="s">
        <v>2078</v>
      </c>
    </row>
    <row r="1477" s="189" customFormat="true" ht="12.8" hidden="true" customHeight="false" outlineLevel="1" collapsed="false">
      <c r="B1477" s="190"/>
      <c r="D1477" s="191" t="s">
        <v>250</v>
      </c>
      <c r="E1477" s="192"/>
      <c r="F1477" s="193" t="s">
        <v>2079</v>
      </c>
      <c r="H1477" s="194" t="n">
        <v>409.5</v>
      </c>
      <c r="L1477" s="190"/>
      <c r="M1477" s="195"/>
      <c r="N1477" s="196"/>
      <c r="O1477" s="196"/>
      <c r="P1477" s="196"/>
      <c r="Q1477" s="196"/>
      <c r="R1477" s="196"/>
      <c r="S1477" s="196"/>
      <c r="T1477" s="197"/>
      <c r="AT1477" s="192" t="s">
        <v>250</v>
      </c>
      <c r="AU1477" s="192" t="s">
        <v>87</v>
      </c>
      <c r="AV1477" s="189" t="s">
        <v>87</v>
      </c>
      <c r="AW1477" s="189" t="s">
        <v>33</v>
      </c>
      <c r="AX1477" s="189" t="s">
        <v>78</v>
      </c>
      <c r="AY1477" s="192" t="s">
        <v>241</v>
      </c>
    </row>
    <row r="1478" s="198" customFormat="true" ht="12.8" hidden="true" customHeight="false" outlineLevel="1" collapsed="false">
      <c r="B1478" s="199"/>
      <c r="D1478" s="191" t="s">
        <v>250</v>
      </c>
      <c r="E1478" s="200"/>
      <c r="F1478" s="201" t="s">
        <v>252</v>
      </c>
      <c r="H1478" s="202" t="n">
        <v>409.5</v>
      </c>
      <c r="L1478" s="199"/>
      <c r="M1478" s="203"/>
      <c r="N1478" s="204"/>
      <c r="O1478" s="204"/>
      <c r="P1478" s="204"/>
      <c r="Q1478" s="204"/>
      <c r="R1478" s="204"/>
      <c r="S1478" s="204"/>
      <c r="T1478" s="205"/>
      <c r="AT1478" s="200" t="s">
        <v>250</v>
      </c>
      <c r="AU1478" s="200" t="s">
        <v>87</v>
      </c>
      <c r="AV1478" s="198" t="s">
        <v>248</v>
      </c>
      <c r="AW1478" s="198" t="s">
        <v>33</v>
      </c>
      <c r="AX1478" s="198" t="s">
        <v>85</v>
      </c>
      <c r="AY1478" s="200" t="s">
        <v>241</v>
      </c>
    </row>
    <row r="1479" s="21" customFormat="true" ht="16.5" hidden="false" customHeight="true" outlineLevel="0" collapsed="false">
      <c r="B1479" s="176"/>
      <c r="C1479" s="214" t="s">
        <v>2080</v>
      </c>
      <c r="D1479" s="214" t="s">
        <v>319</v>
      </c>
      <c r="E1479" s="215" t="s">
        <v>2081</v>
      </c>
      <c r="F1479" s="216" t="s">
        <v>2082</v>
      </c>
      <c r="G1479" s="217" t="s">
        <v>260</v>
      </c>
      <c r="H1479" s="218" t="n">
        <v>1.024</v>
      </c>
      <c r="I1479" s="219"/>
      <c r="J1479" s="219" t="n">
        <f aca="false">ROUND(I1479*H1479,2)</f>
        <v>0</v>
      </c>
      <c r="K1479" s="216" t="s">
        <v>247</v>
      </c>
      <c r="L1479" s="220"/>
      <c r="M1479" s="221"/>
      <c r="N1479" s="222" t="s">
        <v>43</v>
      </c>
      <c r="O1479" s="185" t="n">
        <v>0</v>
      </c>
      <c r="P1479" s="185" t="n">
        <f aca="false">O1479*H1479</f>
        <v>0</v>
      </c>
      <c r="Q1479" s="185" t="n">
        <v>0.55</v>
      </c>
      <c r="R1479" s="185" t="n">
        <f aca="false">Q1479*H1479</f>
        <v>0.5632</v>
      </c>
      <c r="S1479" s="185" t="n">
        <v>0</v>
      </c>
      <c r="T1479" s="186" t="n">
        <f aca="false">S1479*H1479</f>
        <v>0</v>
      </c>
      <c r="AR1479" s="187" t="s">
        <v>437</v>
      </c>
      <c r="AT1479" s="187" t="s">
        <v>319</v>
      </c>
      <c r="AU1479" s="187" t="s">
        <v>87</v>
      </c>
      <c r="AY1479" s="4" t="s">
        <v>241</v>
      </c>
      <c r="BE1479" s="188" t="n">
        <f aca="false">IF(N1479="základní",J1479,0)</f>
        <v>0</v>
      </c>
      <c r="BF1479" s="188" t="n">
        <f aca="false">IF(N1479="snížená",J1479,0)</f>
        <v>0</v>
      </c>
      <c r="BG1479" s="188" t="n">
        <f aca="false">IF(N1479="zákl. přenesená",J1479,0)</f>
        <v>0</v>
      </c>
      <c r="BH1479" s="188" t="n">
        <f aca="false">IF(N1479="sníž. přenesená",J1479,0)</f>
        <v>0</v>
      </c>
      <c r="BI1479" s="188" t="n">
        <f aca="false">IF(N1479="nulová",J1479,0)</f>
        <v>0</v>
      </c>
      <c r="BJ1479" s="4" t="s">
        <v>85</v>
      </c>
      <c r="BK1479" s="188" t="n">
        <f aca="false">ROUND(I1479*H1479,2)</f>
        <v>0</v>
      </c>
      <c r="BL1479" s="4" t="s">
        <v>346</v>
      </c>
      <c r="BM1479" s="187" t="s">
        <v>2083</v>
      </c>
    </row>
    <row r="1480" s="189" customFormat="true" ht="12.8" hidden="true" customHeight="false" outlineLevel="1" collapsed="false">
      <c r="B1480" s="190"/>
      <c r="D1480" s="191" t="s">
        <v>250</v>
      </c>
      <c r="E1480" s="192"/>
      <c r="F1480" s="193" t="s">
        <v>2084</v>
      </c>
      <c r="H1480" s="194" t="n">
        <v>1.024</v>
      </c>
      <c r="L1480" s="190"/>
      <c r="M1480" s="195"/>
      <c r="N1480" s="196"/>
      <c r="O1480" s="196"/>
      <c r="P1480" s="196"/>
      <c r="Q1480" s="196"/>
      <c r="R1480" s="196"/>
      <c r="S1480" s="196"/>
      <c r="T1480" s="197"/>
      <c r="AT1480" s="192" t="s">
        <v>250</v>
      </c>
      <c r="AU1480" s="192" t="s">
        <v>87</v>
      </c>
      <c r="AV1480" s="189" t="s">
        <v>87</v>
      </c>
      <c r="AW1480" s="189" t="s">
        <v>33</v>
      </c>
      <c r="AX1480" s="189" t="s">
        <v>78</v>
      </c>
      <c r="AY1480" s="192" t="s">
        <v>241</v>
      </c>
    </row>
    <row r="1481" s="198" customFormat="true" ht="12.8" hidden="true" customHeight="false" outlineLevel="1" collapsed="false">
      <c r="B1481" s="199"/>
      <c r="D1481" s="191" t="s">
        <v>250</v>
      </c>
      <c r="E1481" s="200"/>
      <c r="F1481" s="201" t="s">
        <v>252</v>
      </c>
      <c r="H1481" s="202" t="n">
        <v>1.024</v>
      </c>
      <c r="L1481" s="199"/>
      <c r="M1481" s="203"/>
      <c r="N1481" s="204"/>
      <c r="O1481" s="204"/>
      <c r="P1481" s="204"/>
      <c r="Q1481" s="204"/>
      <c r="R1481" s="204"/>
      <c r="S1481" s="204"/>
      <c r="T1481" s="205"/>
      <c r="AT1481" s="200" t="s">
        <v>250</v>
      </c>
      <c r="AU1481" s="200" t="s">
        <v>87</v>
      </c>
      <c r="AV1481" s="198" t="s">
        <v>248</v>
      </c>
      <c r="AW1481" s="198" t="s">
        <v>33</v>
      </c>
      <c r="AX1481" s="198" t="s">
        <v>85</v>
      </c>
      <c r="AY1481" s="200" t="s">
        <v>241</v>
      </c>
    </row>
    <row r="1482" s="21" customFormat="true" ht="16.5" hidden="false" customHeight="true" outlineLevel="0" collapsed="false">
      <c r="B1482" s="176"/>
      <c r="C1482" s="177" t="s">
        <v>2085</v>
      </c>
      <c r="D1482" s="177" t="s">
        <v>243</v>
      </c>
      <c r="E1482" s="178" t="s">
        <v>2086</v>
      </c>
      <c r="F1482" s="179" t="s">
        <v>2087</v>
      </c>
      <c r="G1482" s="180" t="s">
        <v>334</v>
      </c>
      <c r="H1482" s="181" t="n">
        <v>1522.08</v>
      </c>
      <c r="I1482" s="182"/>
      <c r="J1482" s="182" t="n">
        <f aca="false">ROUND(I1482*H1482,2)</f>
        <v>0</v>
      </c>
      <c r="K1482" s="179" t="s">
        <v>247</v>
      </c>
      <c r="L1482" s="22"/>
      <c r="M1482" s="183"/>
      <c r="N1482" s="184" t="s">
        <v>43</v>
      </c>
      <c r="O1482" s="185" t="n">
        <v>0.634</v>
      </c>
      <c r="P1482" s="185" t="n">
        <f aca="false">O1482*H1482</f>
        <v>964.99872</v>
      </c>
      <c r="Q1482" s="185" t="n">
        <v>0</v>
      </c>
      <c r="R1482" s="185" t="n">
        <f aca="false">Q1482*H1482</f>
        <v>0</v>
      </c>
      <c r="S1482" s="185" t="n">
        <v>0</v>
      </c>
      <c r="T1482" s="186" t="n">
        <f aca="false">S1482*H1482</f>
        <v>0</v>
      </c>
      <c r="AR1482" s="187" t="s">
        <v>346</v>
      </c>
      <c r="AT1482" s="187" t="s">
        <v>243</v>
      </c>
      <c r="AU1482" s="187" t="s">
        <v>87</v>
      </c>
      <c r="AY1482" s="4" t="s">
        <v>241</v>
      </c>
      <c r="BE1482" s="188" t="n">
        <f aca="false">IF(N1482="základní",J1482,0)</f>
        <v>0</v>
      </c>
      <c r="BF1482" s="188" t="n">
        <f aca="false">IF(N1482="snížená",J1482,0)</f>
        <v>0</v>
      </c>
      <c r="BG1482" s="188" t="n">
        <f aca="false">IF(N1482="zákl. přenesená",J1482,0)</f>
        <v>0</v>
      </c>
      <c r="BH1482" s="188" t="n">
        <f aca="false">IF(N1482="sníž. přenesená",J1482,0)</f>
        <v>0</v>
      </c>
      <c r="BI1482" s="188" t="n">
        <f aca="false">IF(N1482="nulová",J1482,0)</f>
        <v>0</v>
      </c>
      <c r="BJ1482" s="4" t="s">
        <v>85</v>
      </c>
      <c r="BK1482" s="188" t="n">
        <f aca="false">ROUND(I1482*H1482,2)</f>
        <v>0</v>
      </c>
      <c r="BL1482" s="4" t="s">
        <v>346</v>
      </c>
      <c r="BM1482" s="187" t="s">
        <v>2088</v>
      </c>
    </row>
    <row r="1483" s="189" customFormat="true" ht="12.8" hidden="true" customHeight="false" outlineLevel="1" collapsed="false">
      <c r="B1483" s="190"/>
      <c r="D1483" s="191" t="s">
        <v>250</v>
      </c>
      <c r="E1483" s="192"/>
      <c r="F1483" s="193" t="s">
        <v>2089</v>
      </c>
      <c r="H1483" s="194" t="n">
        <v>1522.08</v>
      </c>
      <c r="J1483" s="244"/>
      <c r="L1483" s="190"/>
      <c r="M1483" s="195"/>
      <c r="N1483" s="196"/>
      <c r="O1483" s="196"/>
      <c r="P1483" s="196"/>
      <c r="Q1483" s="196"/>
      <c r="R1483" s="196"/>
      <c r="S1483" s="196"/>
      <c r="T1483" s="197"/>
      <c r="AT1483" s="192" t="s">
        <v>250</v>
      </c>
      <c r="AU1483" s="192" t="s">
        <v>87</v>
      </c>
      <c r="AV1483" s="189" t="s">
        <v>87</v>
      </c>
      <c r="AW1483" s="189" t="s">
        <v>33</v>
      </c>
      <c r="AX1483" s="189" t="s">
        <v>78</v>
      </c>
      <c r="AY1483" s="192" t="s">
        <v>241</v>
      </c>
    </row>
    <row r="1484" s="198" customFormat="true" ht="12.8" hidden="true" customHeight="false" outlineLevel="1" collapsed="false">
      <c r="B1484" s="199"/>
      <c r="D1484" s="191" t="s">
        <v>250</v>
      </c>
      <c r="E1484" s="200"/>
      <c r="F1484" s="201" t="s">
        <v>252</v>
      </c>
      <c r="H1484" s="202" t="n">
        <v>1522.08</v>
      </c>
      <c r="L1484" s="199"/>
      <c r="M1484" s="203"/>
      <c r="N1484" s="204"/>
      <c r="O1484" s="204"/>
      <c r="P1484" s="204"/>
      <c r="Q1484" s="204"/>
      <c r="R1484" s="204"/>
      <c r="S1484" s="204"/>
      <c r="T1484" s="205"/>
      <c r="AT1484" s="200" t="s">
        <v>250</v>
      </c>
      <c r="AU1484" s="200" t="s">
        <v>87</v>
      </c>
      <c r="AV1484" s="198" t="s">
        <v>248</v>
      </c>
      <c r="AW1484" s="198" t="s">
        <v>33</v>
      </c>
      <c r="AX1484" s="198" t="s">
        <v>85</v>
      </c>
      <c r="AY1484" s="200" t="s">
        <v>241</v>
      </c>
    </row>
    <row r="1485" s="21" customFormat="true" ht="16.5" hidden="false" customHeight="true" outlineLevel="0" collapsed="false">
      <c r="B1485" s="176"/>
      <c r="C1485" s="214" t="s">
        <v>2090</v>
      </c>
      <c r="D1485" s="214" t="s">
        <v>319</v>
      </c>
      <c r="E1485" s="215" t="s">
        <v>2091</v>
      </c>
      <c r="F1485" s="216" t="s">
        <v>2092</v>
      </c>
      <c r="G1485" s="217" t="s">
        <v>260</v>
      </c>
      <c r="H1485" s="218" t="n">
        <v>40.183</v>
      </c>
      <c r="I1485" s="219"/>
      <c r="J1485" s="219" t="n">
        <f aca="false">ROUND(I1485*H1485,2)</f>
        <v>0</v>
      </c>
      <c r="K1485" s="216" t="s">
        <v>247</v>
      </c>
      <c r="L1485" s="220"/>
      <c r="M1485" s="221"/>
      <c r="N1485" s="222" t="s">
        <v>43</v>
      </c>
      <c r="O1485" s="185" t="n">
        <v>0</v>
      </c>
      <c r="P1485" s="185" t="n">
        <f aca="false">O1485*H1485</f>
        <v>0</v>
      </c>
      <c r="Q1485" s="185" t="n">
        <v>0.55</v>
      </c>
      <c r="R1485" s="185" t="n">
        <f aca="false">Q1485*H1485</f>
        <v>22.10065</v>
      </c>
      <c r="S1485" s="185" t="n">
        <v>0</v>
      </c>
      <c r="T1485" s="186" t="n">
        <f aca="false">S1485*H1485</f>
        <v>0</v>
      </c>
      <c r="AR1485" s="187" t="s">
        <v>437</v>
      </c>
      <c r="AT1485" s="187" t="s">
        <v>319</v>
      </c>
      <c r="AU1485" s="187" t="s">
        <v>87</v>
      </c>
      <c r="AY1485" s="4" t="s">
        <v>241</v>
      </c>
      <c r="BE1485" s="188" t="n">
        <f aca="false">IF(N1485="základní",J1485,0)</f>
        <v>0</v>
      </c>
      <c r="BF1485" s="188" t="n">
        <f aca="false">IF(N1485="snížená",J1485,0)</f>
        <v>0</v>
      </c>
      <c r="BG1485" s="188" t="n">
        <f aca="false">IF(N1485="zákl. přenesená",J1485,0)</f>
        <v>0</v>
      </c>
      <c r="BH1485" s="188" t="n">
        <f aca="false">IF(N1485="sníž. přenesená",J1485,0)</f>
        <v>0</v>
      </c>
      <c r="BI1485" s="188" t="n">
        <f aca="false">IF(N1485="nulová",J1485,0)</f>
        <v>0</v>
      </c>
      <c r="BJ1485" s="4" t="s">
        <v>85</v>
      </c>
      <c r="BK1485" s="188" t="n">
        <f aca="false">ROUND(I1485*H1485,2)</f>
        <v>0</v>
      </c>
      <c r="BL1485" s="4" t="s">
        <v>346</v>
      </c>
      <c r="BM1485" s="187" t="s">
        <v>2093</v>
      </c>
    </row>
    <row r="1486" s="189" customFormat="true" ht="12.8" hidden="true" customHeight="false" outlineLevel="1" collapsed="false">
      <c r="B1486" s="190"/>
      <c r="D1486" s="191" t="s">
        <v>250</v>
      </c>
      <c r="E1486" s="192"/>
      <c r="F1486" s="193" t="s">
        <v>2094</v>
      </c>
      <c r="H1486" s="194" t="n">
        <f aca="false">1522.08*0.22*0.12</f>
        <v>40.182912</v>
      </c>
      <c r="L1486" s="190"/>
      <c r="M1486" s="195"/>
      <c r="N1486" s="196"/>
      <c r="O1486" s="196"/>
      <c r="P1486" s="196"/>
      <c r="Q1486" s="196"/>
      <c r="R1486" s="196"/>
      <c r="S1486" s="196"/>
      <c r="T1486" s="197"/>
      <c r="AT1486" s="192" t="s">
        <v>250</v>
      </c>
      <c r="AU1486" s="192" t="s">
        <v>87</v>
      </c>
      <c r="AV1486" s="189" t="s">
        <v>87</v>
      </c>
      <c r="AW1486" s="189" t="s">
        <v>33</v>
      </c>
      <c r="AX1486" s="189" t="s">
        <v>78</v>
      </c>
      <c r="AY1486" s="192" t="s">
        <v>241</v>
      </c>
    </row>
    <row r="1487" s="198" customFormat="true" ht="12.8" hidden="true" customHeight="false" outlineLevel="1" collapsed="false">
      <c r="B1487" s="199"/>
      <c r="D1487" s="191" t="s">
        <v>250</v>
      </c>
      <c r="E1487" s="200"/>
      <c r="F1487" s="201" t="s">
        <v>252</v>
      </c>
      <c r="H1487" s="202" t="n">
        <v>40.183</v>
      </c>
      <c r="L1487" s="199"/>
      <c r="M1487" s="203"/>
      <c r="N1487" s="204"/>
      <c r="O1487" s="204"/>
      <c r="P1487" s="204"/>
      <c r="Q1487" s="204"/>
      <c r="R1487" s="204"/>
      <c r="S1487" s="204"/>
      <c r="T1487" s="205"/>
      <c r="AT1487" s="200" t="s">
        <v>250</v>
      </c>
      <c r="AU1487" s="200" t="s">
        <v>87</v>
      </c>
      <c r="AV1487" s="198" t="s">
        <v>248</v>
      </c>
      <c r="AW1487" s="198" t="s">
        <v>33</v>
      </c>
      <c r="AX1487" s="198" t="s">
        <v>85</v>
      </c>
      <c r="AY1487" s="200" t="s">
        <v>241</v>
      </c>
    </row>
    <row r="1488" s="21" customFormat="true" ht="16.5" hidden="false" customHeight="true" outlineLevel="0" collapsed="false">
      <c r="B1488" s="176"/>
      <c r="C1488" s="214" t="s">
        <v>2095</v>
      </c>
      <c r="D1488" s="214" t="s">
        <v>319</v>
      </c>
      <c r="E1488" s="215" t="s">
        <v>2096</v>
      </c>
      <c r="F1488" s="216" t="s">
        <v>2097</v>
      </c>
      <c r="G1488" s="217" t="s">
        <v>663</v>
      </c>
      <c r="H1488" s="218" t="n">
        <v>648</v>
      </c>
      <c r="I1488" s="219"/>
      <c r="J1488" s="219" t="n">
        <f aca="false">ROUND(I1488*H1488,2)</f>
        <v>0</v>
      </c>
      <c r="K1488" s="216"/>
      <c r="L1488" s="220"/>
      <c r="M1488" s="221"/>
      <c r="N1488" s="222" t="s">
        <v>43</v>
      </c>
      <c r="O1488" s="185" t="n">
        <v>0</v>
      </c>
      <c r="P1488" s="185" t="n">
        <f aca="false">O1488*H1488</f>
        <v>0</v>
      </c>
      <c r="Q1488" s="185" t="n">
        <v>13.75</v>
      </c>
      <c r="R1488" s="185" t="n">
        <f aca="false">Q1488*H1488</f>
        <v>8910</v>
      </c>
      <c r="S1488" s="185" t="n">
        <v>0</v>
      </c>
      <c r="T1488" s="186" t="n">
        <f aca="false">S1488*H1488</f>
        <v>0</v>
      </c>
      <c r="AR1488" s="187" t="s">
        <v>437</v>
      </c>
      <c r="AT1488" s="187" t="s">
        <v>319</v>
      </c>
      <c r="AU1488" s="187" t="s">
        <v>87</v>
      </c>
      <c r="AY1488" s="4" t="s">
        <v>241</v>
      </c>
      <c r="BE1488" s="188" t="n">
        <f aca="false">IF(N1488="základní",J1488,0)</f>
        <v>0</v>
      </c>
      <c r="BF1488" s="188" t="n">
        <f aca="false">IF(N1488="snížená",J1488,0)</f>
        <v>0</v>
      </c>
      <c r="BG1488" s="188" t="n">
        <f aca="false">IF(N1488="zákl. přenesená",J1488,0)</f>
        <v>0</v>
      </c>
      <c r="BH1488" s="188" t="n">
        <f aca="false">IF(N1488="sníž. přenesená",J1488,0)</f>
        <v>0</v>
      </c>
      <c r="BI1488" s="188" t="n">
        <f aca="false">IF(N1488="nulová",J1488,0)</f>
        <v>0</v>
      </c>
      <c r="BJ1488" s="4" t="s">
        <v>85</v>
      </c>
      <c r="BK1488" s="188" t="n">
        <f aca="false">ROUND(I1488*H1488,2)</f>
        <v>0</v>
      </c>
      <c r="BL1488" s="4" t="s">
        <v>346</v>
      </c>
      <c r="BM1488" s="187" t="s">
        <v>2098</v>
      </c>
    </row>
    <row r="1489" s="189" customFormat="true" ht="12.8" hidden="true" customHeight="false" outlineLevel="1" collapsed="false">
      <c r="B1489" s="190"/>
      <c r="D1489" s="191" t="s">
        <v>250</v>
      </c>
      <c r="E1489" s="192"/>
      <c r="F1489" s="193" t="s">
        <v>2099</v>
      </c>
      <c r="H1489" s="194" t="n">
        <v>648</v>
      </c>
      <c r="L1489" s="190"/>
      <c r="M1489" s="195"/>
      <c r="N1489" s="196"/>
      <c r="O1489" s="196"/>
      <c r="P1489" s="196"/>
      <c r="Q1489" s="196"/>
      <c r="R1489" s="196"/>
      <c r="S1489" s="196"/>
      <c r="T1489" s="197"/>
      <c r="AT1489" s="192" t="s">
        <v>250</v>
      </c>
      <c r="AU1489" s="192" t="s">
        <v>87</v>
      </c>
      <c r="AV1489" s="189" t="s">
        <v>87</v>
      </c>
      <c r="AW1489" s="189" t="s">
        <v>33</v>
      </c>
      <c r="AX1489" s="189" t="s">
        <v>78</v>
      </c>
      <c r="AY1489" s="192" t="s">
        <v>241</v>
      </c>
    </row>
    <row r="1490" s="198" customFormat="true" ht="12.8" hidden="true" customHeight="false" outlineLevel="1" collapsed="false">
      <c r="B1490" s="199"/>
      <c r="D1490" s="191" t="s">
        <v>250</v>
      </c>
      <c r="E1490" s="200"/>
      <c r="F1490" s="201" t="s">
        <v>252</v>
      </c>
      <c r="H1490" s="202" t="n">
        <v>648</v>
      </c>
      <c r="L1490" s="199"/>
      <c r="M1490" s="203"/>
      <c r="N1490" s="204"/>
      <c r="O1490" s="204"/>
      <c r="P1490" s="204"/>
      <c r="Q1490" s="204"/>
      <c r="R1490" s="204"/>
      <c r="S1490" s="204"/>
      <c r="T1490" s="205"/>
      <c r="AT1490" s="200" t="s">
        <v>250</v>
      </c>
      <c r="AU1490" s="200" t="s">
        <v>87</v>
      </c>
      <c r="AV1490" s="198" t="s">
        <v>248</v>
      </c>
      <c r="AW1490" s="198" t="s">
        <v>33</v>
      </c>
      <c r="AX1490" s="198" t="s">
        <v>85</v>
      </c>
      <c r="AY1490" s="200" t="s">
        <v>241</v>
      </c>
    </row>
    <row r="1491" s="21" customFormat="true" ht="16.5" hidden="false" customHeight="true" outlineLevel="0" collapsed="false">
      <c r="B1491" s="176"/>
      <c r="C1491" s="177" t="s">
        <v>2100</v>
      </c>
      <c r="D1491" s="177" t="s">
        <v>243</v>
      </c>
      <c r="E1491" s="178" t="s">
        <v>2101</v>
      </c>
      <c r="F1491" s="179" t="s">
        <v>2102</v>
      </c>
      <c r="G1491" s="180" t="s">
        <v>327</v>
      </c>
      <c r="H1491" s="181" t="n">
        <v>190.4</v>
      </c>
      <c r="I1491" s="182"/>
      <c r="J1491" s="182" t="n">
        <f aca="false">ROUND(I1491*H1491,2)</f>
        <v>0</v>
      </c>
      <c r="K1491" s="179" t="s">
        <v>247</v>
      </c>
      <c r="L1491" s="22"/>
      <c r="M1491" s="183"/>
      <c r="N1491" s="184" t="s">
        <v>43</v>
      </c>
      <c r="O1491" s="185" t="n">
        <v>0.354</v>
      </c>
      <c r="P1491" s="185" t="n">
        <f aca="false">O1491*H1491</f>
        <v>67.4016</v>
      </c>
      <c r="Q1491" s="185" t="n">
        <v>0.01003</v>
      </c>
      <c r="R1491" s="185" t="n">
        <f aca="false">Q1491*H1491</f>
        <v>1.909712</v>
      </c>
      <c r="S1491" s="185" t="n">
        <v>0</v>
      </c>
      <c r="T1491" s="186" t="n">
        <f aca="false">S1491*H1491</f>
        <v>0</v>
      </c>
      <c r="AR1491" s="187" t="s">
        <v>346</v>
      </c>
      <c r="AT1491" s="187" t="s">
        <v>243</v>
      </c>
      <c r="AU1491" s="187" t="s">
        <v>87</v>
      </c>
      <c r="AY1491" s="4" t="s">
        <v>241</v>
      </c>
      <c r="BE1491" s="188" t="n">
        <f aca="false">IF(N1491="základní",J1491,0)</f>
        <v>0</v>
      </c>
      <c r="BF1491" s="188" t="n">
        <f aca="false">IF(N1491="snížená",J1491,0)</f>
        <v>0</v>
      </c>
      <c r="BG1491" s="188" t="n">
        <f aca="false">IF(N1491="zákl. přenesená",J1491,0)</f>
        <v>0</v>
      </c>
      <c r="BH1491" s="188" t="n">
        <f aca="false">IF(N1491="sníž. přenesená",J1491,0)</f>
        <v>0</v>
      </c>
      <c r="BI1491" s="188" t="n">
        <f aca="false">IF(N1491="nulová",J1491,0)</f>
        <v>0</v>
      </c>
      <c r="BJ1491" s="4" t="s">
        <v>85</v>
      </c>
      <c r="BK1491" s="188" t="n">
        <f aca="false">ROUND(I1491*H1491,2)</f>
        <v>0</v>
      </c>
      <c r="BL1491" s="4" t="s">
        <v>346</v>
      </c>
      <c r="BM1491" s="187" t="s">
        <v>2103</v>
      </c>
    </row>
    <row r="1492" s="189" customFormat="true" ht="12.8" hidden="true" customHeight="false" outlineLevel="1" collapsed="false">
      <c r="B1492" s="190"/>
      <c r="D1492" s="191" t="s">
        <v>250</v>
      </c>
      <c r="E1492" s="192"/>
      <c r="F1492" s="193" t="s">
        <v>2104</v>
      </c>
      <c r="H1492" s="194" t="n">
        <v>41.4</v>
      </c>
      <c r="L1492" s="190"/>
      <c r="M1492" s="195"/>
      <c r="N1492" s="196"/>
      <c r="O1492" s="196"/>
      <c r="P1492" s="196"/>
      <c r="Q1492" s="196"/>
      <c r="R1492" s="196"/>
      <c r="S1492" s="196"/>
      <c r="T1492" s="197"/>
      <c r="AT1492" s="192" t="s">
        <v>250</v>
      </c>
      <c r="AU1492" s="192" t="s">
        <v>87</v>
      </c>
      <c r="AV1492" s="189" t="s">
        <v>87</v>
      </c>
      <c r="AW1492" s="189" t="s">
        <v>33</v>
      </c>
      <c r="AX1492" s="189" t="s">
        <v>78</v>
      </c>
      <c r="AY1492" s="192" t="s">
        <v>241</v>
      </c>
    </row>
    <row r="1493" s="189" customFormat="true" ht="12.8" hidden="true" customHeight="false" outlineLevel="1" collapsed="false">
      <c r="B1493" s="190"/>
      <c r="D1493" s="191" t="s">
        <v>250</v>
      </c>
      <c r="E1493" s="192"/>
      <c r="F1493" s="193" t="s">
        <v>2105</v>
      </c>
      <c r="H1493" s="194" t="n">
        <v>149</v>
      </c>
      <c r="L1493" s="190"/>
      <c r="M1493" s="195"/>
      <c r="N1493" s="196"/>
      <c r="O1493" s="196"/>
      <c r="P1493" s="196"/>
      <c r="Q1493" s="196"/>
      <c r="R1493" s="196"/>
      <c r="S1493" s="196"/>
      <c r="T1493" s="197"/>
      <c r="AT1493" s="192" t="s">
        <v>250</v>
      </c>
      <c r="AU1493" s="192" t="s">
        <v>87</v>
      </c>
      <c r="AV1493" s="189" t="s">
        <v>87</v>
      </c>
      <c r="AW1493" s="189" t="s">
        <v>33</v>
      </c>
      <c r="AX1493" s="189" t="s">
        <v>78</v>
      </c>
      <c r="AY1493" s="192" t="s">
        <v>241</v>
      </c>
    </row>
    <row r="1494" s="198" customFormat="true" ht="12.8" hidden="true" customHeight="false" outlineLevel="1" collapsed="false">
      <c r="B1494" s="199"/>
      <c r="D1494" s="191" t="s">
        <v>250</v>
      </c>
      <c r="E1494" s="200"/>
      <c r="F1494" s="201" t="s">
        <v>252</v>
      </c>
      <c r="H1494" s="202" t="n">
        <v>190.4</v>
      </c>
      <c r="L1494" s="199"/>
      <c r="M1494" s="203"/>
      <c r="N1494" s="204"/>
      <c r="O1494" s="204"/>
      <c r="P1494" s="204"/>
      <c r="Q1494" s="204"/>
      <c r="R1494" s="204"/>
      <c r="S1494" s="204"/>
      <c r="T1494" s="205"/>
      <c r="AT1494" s="200" t="s">
        <v>250</v>
      </c>
      <c r="AU1494" s="200" t="s">
        <v>87</v>
      </c>
      <c r="AV1494" s="198" t="s">
        <v>248</v>
      </c>
      <c r="AW1494" s="198" t="s">
        <v>33</v>
      </c>
      <c r="AX1494" s="198" t="s">
        <v>85</v>
      </c>
      <c r="AY1494" s="200" t="s">
        <v>241</v>
      </c>
    </row>
    <row r="1495" s="21" customFormat="true" ht="16.5" hidden="false" customHeight="true" outlineLevel="0" collapsed="false">
      <c r="B1495" s="176"/>
      <c r="C1495" s="177" t="s">
        <v>2106</v>
      </c>
      <c r="D1495" s="177" t="s">
        <v>243</v>
      </c>
      <c r="E1495" s="178" t="s">
        <v>2107</v>
      </c>
      <c r="F1495" s="179" t="s">
        <v>2108</v>
      </c>
      <c r="G1495" s="180" t="s">
        <v>327</v>
      </c>
      <c r="H1495" s="181" t="n">
        <v>187.395</v>
      </c>
      <c r="I1495" s="182"/>
      <c r="J1495" s="182" t="n">
        <f aca="false">ROUND(I1495*H1495,2)</f>
        <v>0</v>
      </c>
      <c r="K1495" s="179" t="s">
        <v>247</v>
      </c>
      <c r="L1495" s="22"/>
      <c r="M1495" s="183"/>
      <c r="N1495" s="184" t="s">
        <v>43</v>
      </c>
      <c r="O1495" s="185" t="n">
        <v>0.354</v>
      </c>
      <c r="P1495" s="185" t="n">
        <f aca="false">O1495*H1495</f>
        <v>66.33783</v>
      </c>
      <c r="Q1495" s="185" t="n">
        <v>0.01438</v>
      </c>
      <c r="R1495" s="185" t="n">
        <f aca="false">Q1495*H1495</f>
        <v>2.6947401</v>
      </c>
      <c r="S1495" s="185" t="n">
        <v>0</v>
      </c>
      <c r="T1495" s="186" t="n">
        <f aca="false">S1495*H1495</f>
        <v>0</v>
      </c>
      <c r="AR1495" s="187" t="s">
        <v>346</v>
      </c>
      <c r="AT1495" s="187" t="s">
        <v>243</v>
      </c>
      <c r="AU1495" s="187" t="s">
        <v>87</v>
      </c>
      <c r="AY1495" s="4" t="s">
        <v>241</v>
      </c>
      <c r="BE1495" s="188" t="n">
        <f aca="false">IF(N1495="základní",J1495,0)</f>
        <v>0</v>
      </c>
      <c r="BF1495" s="188" t="n">
        <f aca="false">IF(N1495="snížená",J1495,0)</f>
        <v>0</v>
      </c>
      <c r="BG1495" s="188" t="n">
        <f aca="false">IF(N1495="zákl. přenesená",J1495,0)</f>
        <v>0</v>
      </c>
      <c r="BH1495" s="188" t="n">
        <f aca="false">IF(N1495="sníž. přenesená",J1495,0)</f>
        <v>0</v>
      </c>
      <c r="BI1495" s="188" t="n">
        <f aca="false">IF(N1495="nulová",J1495,0)</f>
        <v>0</v>
      </c>
      <c r="BJ1495" s="4" t="s">
        <v>85</v>
      </c>
      <c r="BK1495" s="188" t="n">
        <f aca="false">ROUND(I1495*H1495,2)</f>
        <v>0</v>
      </c>
      <c r="BL1495" s="4" t="s">
        <v>346</v>
      </c>
      <c r="BM1495" s="187" t="s">
        <v>2109</v>
      </c>
    </row>
    <row r="1496" s="189" customFormat="true" ht="12.8" hidden="true" customHeight="false" outlineLevel="1" collapsed="false">
      <c r="B1496" s="190"/>
      <c r="D1496" s="191" t="s">
        <v>250</v>
      </c>
      <c r="E1496" s="192"/>
      <c r="F1496" s="193" t="s">
        <v>2110</v>
      </c>
      <c r="H1496" s="194" t="n">
        <v>150.09</v>
      </c>
      <c r="L1496" s="190"/>
      <c r="M1496" s="195"/>
      <c r="N1496" s="196"/>
      <c r="O1496" s="196"/>
      <c r="P1496" s="196"/>
      <c r="Q1496" s="196"/>
      <c r="R1496" s="196"/>
      <c r="S1496" s="196"/>
      <c r="T1496" s="197"/>
      <c r="AT1496" s="192" t="s">
        <v>250</v>
      </c>
      <c r="AU1496" s="192" t="s">
        <v>87</v>
      </c>
      <c r="AV1496" s="189" t="s">
        <v>87</v>
      </c>
      <c r="AW1496" s="189" t="s">
        <v>33</v>
      </c>
      <c r="AX1496" s="189" t="s">
        <v>78</v>
      </c>
      <c r="AY1496" s="192" t="s">
        <v>241</v>
      </c>
    </row>
    <row r="1497" s="189" customFormat="true" ht="12.8" hidden="true" customHeight="false" outlineLevel="1" collapsed="false">
      <c r="B1497" s="190"/>
      <c r="D1497" s="191" t="s">
        <v>250</v>
      </c>
      <c r="E1497" s="192"/>
      <c r="F1497" s="193" t="s">
        <v>2111</v>
      </c>
      <c r="H1497" s="194" t="n">
        <v>37.305</v>
      </c>
      <c r="L1497" s="190"/>
      <c r="M1497" s="195"/>
      <c r="N1497" s="196"/>
      <c r="O1497" s="196"/>
      <c r="P1497" s="196"/>
      <c r="Q1497" s="196"/>
      <c r="R1497" s="196"/>
      <c r="S1497" s="196"/>
      <c r="T1497" s="197"/>
      <c r="AT1497" s="192" t="s">
        <v>250</v>
      </c>
      <c r="AU1497" s="192" t="s">
        <v>87</v>
      </c>
      <c r="AV1497" s="189" t="s">
        <v>87</v>
      </c>
      <c r="AW1497" s="189" t="s">
        <v>33</v>
      </c>
      <c r="AX1497" s="189" t="s">
        <v>78</v>
      </c>
      <c r="AY1497" s="192" t="s">
        <v>241</v>
      </c>
    </row>
    <row r="1498" s="198" customFormat="true" ht="12.8" hidden="true" customHeight="false" outlineLevel="1" collapsed="false">
      <c r="B1498" s="199"/>
      <c r="D1498" s="191" t="s">
        <v>250</v>
      </c>
      <c r="E1498" s="200"/>
      <c r="F1498" s="201" t="s">
        <v>252</v>
      </c>
      <c r="H1498" s="202" t="n">
        <v>187.395</v>
      </c>
      <c r="L1498" s="199"/>
      <c r="M1498" s="203"/>
      <c r="N1498" s="204"/>
      <c r="O1498" s="204"/>
      <c r="P1498" s="204"/>
      <c r="Q1498" s="204"/>
      <c r="R1498" s="204"/>
      <c r="S1498" s="204"/>
      <c r="T1498" s="205"/>
      <c r="AT1498" s="200" t="s">
        <v>250</v>
      </c>
      <c r="AU1498" s="200" t="s">
        <v>87</v>
      </c>
      <c r="AV1498" s="198" t="s">
        <v>248</v>
      </c>
      <c r="AW1498" s="198" t="s">
        <v>33</v>
      </c>
      <c r="AX1498" s="198" t="s">
        <v>85</v>
      </c>
      <c r="AY1498" s="200" t="s">
        <v>241</v>
      </c>
    </row>
    <row r="1499" s="21" customFormat="true" ht="16.5" hidden="false" customHeight="true" outlineLevel="0" collapsed="false">
      <c r="B1499" s="176"/>
      <c r="C1499" s="177" t="s">
        <v>2112</v>
      </c>
      <c r="D1499" s="177" t="s">
        <v>243</v>
      </c>
      <c r="E1499" s="178" t="s">
        <v>2113</v>
      </c>
      <c r="F1499" s="179" t="s">
        <v>2114</v>
      </c>
      <c r="G1499" s="180" t="s">
        <v>327</v>
      </c>
      <c r="H1499" s="181" t="n">
        <v>1398.5</v>
      </c>
      <c r="I1499" s="182"/>
      <c r="J1499" s="182" t="n">
        <f aca="false">ROUND(I1499*H1499,2)</f>
        <v>0</v>
      </c>
      <c r="K1499" s="179" t="s">
        <v>247</v>
      </c>
      <c r="L1499" s="22"/>
      <c r="M1499" s="183"/>
      <c r="N1499" s="184" t="s">
        <v>43</v>
      </c>
      <c r="O1499" s="185" t="n">
        <v>0.346</v>
      </c>
      <c r="P1499" s="185" t="n">
        <f aca="false">O1499*H1499</f>
        <v>483.881</v>
      </c>
      <c r="Q1499" s="185" t="n">
        <v>0</v>
      </c>
      <c r="R1499" s="185" t="n">
        <f aca="false">Q1499*H1499</f>
        <v>0</v>
      </c>
      <c r="S1499" s="185" t="n">
        <v>0</v>
      </c>
      <c r="T1499" s="186" t="n">
        <f aca="false">S1499*H1499</f>
        <v>0</v>
      </c>
      <c r="AR1499" s="187" t="s">
        <v>346</v>
      </c>
      <c r="AT1499" s="187" t="s">
        <v>243</v>
      </c>
      <c r="AU1499" s="187" t="s">
        <v>87</v>
      </c>
      <c r="AY1499" s="4" t="s">
        <v>241</v>
      </c>
      <c r="BE1499" s="188" t="n">
        <f aca="false">IF(N1499="základní",J1499,0)</f>
        <v>0</v>
      </c>
      <c r="BF1499" s="188" t="n">
        <f aca="false">IF(N1499="snížená",J1499,0)</f>
        <v>0</v>
      </c>
      <c r="BG1499" s="188" t="n">
        <f aca="false">IF(N1499="zákl. přenesená",J1499,0)</f>
        <v>0</v>
      </c>
      <c r="BH1499" s="188" t="n">
        <f aca="false">IF(N1499="sníž. přenesená",J1499,0)</f>
        <v>0</v>
      </c>
      <c r="BI1499" s="188" t="n">
        <f aca="false">IF(N1499="nulová",J1499,0)</f>
        <v>0</v>
      </c>
      <c r="BJ1499" s="4" t="s">
        <v>85</v>
      </c>
      <c r="BK1499" s="188" t="n">
        <f aca="false">ROUND(I1499*H1499,2)</f>
        <v>0</v>
      </c>
      <c r="BL1499" s="4" t="s">
        <v>346</v>
      </c>
      <c r="BM1499" s="187" t="s">
        <v>2115</v>
      </c>
    </row>
    <row r="1500" s="189" customFormat="true" ht="12.8" hidden="true" customHeight="false" outlineLevel="1" collapsed="false">
      <c r="B1500" s="190"/>
      <c r="D1500" s="191" t="s">
        <v>250</v>
      </c>
      <c r="E1500" s="192"/>
      <c r="F1500" s="193" t="s">
        <v>2116</v>
      </c>
      <c r="H1500" s="194" t="n">
        <v>1398.5</v>
      </c>
      <c r="L1500" s="190"/>
      <c r="M1500" s="195"/>
      <c r="N1500" s="196"/>
      <c r="O1500" s="196"/>
      <c r="P1500" s="196"/>
      <c r="Q1500" s="196"/>
      <c r="R1500" s="196"/>
      <c r="S1500" s="196"/>
      <c r="T1500" s="197"/>
      <c r="AT1500" s="192" t="s">
        <v>250</v>
      </c>
      <c r="AU1500" s="192" t="s">
        <v>87</v>
      </c>
      <c r="AV1500" s="189" t="s">
        <v>87</v>
      </c>
      <c r="AW1500" s="189" t="s">
        <v>33</v>
      </c>
      <c r="AX1500" s="189" t="s">
        <v>78</v>
      </c>
      <c r="AY1500" s="192" t="s">
        <v>241</v>
      </c>
    </row>
    <row r="1501" s="198" customFormat="true" ht="12.8" hidden="true" customHeight="false" outlineLevel="1" collapsed="false">
      <c r="B1501" s="199"/>
      <c r="D1501" s="191" t="s">
        <v>250</v>
      </c>
      <c r="E1501" s="200"/>
      <c r="F1501" s="201" t="s">
        <v>252</v>
      </c>
      <c r="H1501" s="202" t="n">
        <v>1398.5</v>
      </c>
      <c r="L1501" s="199"/>
      <c r="M1501" s="203"/>
      <c r="N1501" s="204"/>
      <c r="O1501" s="204"/>
      <c r="P1501" s="204"/>
      <c r="Q1501" s="204"/>
      <c r="R1501" s="204"/>
      <c r="S1501" s="204"/>
      <c r="T1501" s="205"/>
      <c r="AT1501" s="200" t="s">
        <v>250</v>
      </c>
      <c r="AU1501" s="200" t="s">
        <v>87</v>
      </c>
      <c r="AV1501" s="198" t="s">
        <v>248</v>
      </c>
      <c r="AW1501" s="198" t="s">
        <v>33</v>
      </c>
      <c r="AX1501" s="198" t="s">
        <v>85</v>
      </c>
      <c r="AY1501" s="200" t="s">
        <v>241</v>
      </c>
    </row>
    <row r="1502" s="21" customFormat="true" ht="16.5" hidden="false" customHeight="true" outlineLevel="0" collapsed="false">
      <c r="B1502" s="176"/>
      <c r="C1502" s="214" t="s">
        <v>2117</v>
      </c>
      <c r="D1502" s="214" t="s">
        <v>319</v>
      </c>
      <c r="E1502" s="215" t="s">
        <v>2118</v>
      </c>
      <c r="F1502" s="216" t="s">
        <v>2119</v>
      </c>
      <c r="G1502" s="217" t="s">
        <v>260</v>
      </c>
      <c r="H1502" s="218" t="n">
        <v>55.94</v>
      </c>
      <c r="I1502" s="219"/>
      <c r="J1502" s="219" t="n">
        <f aca="false">ROUND(I1502*H1502,2)</f>
        <v>0</v>
      </c>
      <c r="K1502" s="216" t="s">
        <v>247</v>
      </c>
      <c r="L1502" s="220"/>
      <c r="M1502" s="221"/>
      <c r="N1502" s="222" t="s">
        <v>43</v>
      </c>
      <c r="O1502" s="185" t="n">
        <v>0</v>
      </c>
      <c r="P1502" s="185" t="n">
        <f aca="false">O1502*H1502</f>
        <v>0</v>
      </c>
      <c r="Q1502" s="185" t="n">
        <v>0.55</v>
      </c>
      <c r="R1502" s="185" t="n">
        <f aca="false">Q1502*H1502</f>
        <v>30.767</v>
      </c>
      <c r="S1502" s="185" t="n">
        <v>0</v>
      </c>
      <c r="T1502" s="186" t="n">
        <f aca="false">S1502*H1502</f>
        <v>0</v>
      </c>
      <c r="AR1502" s="187" t="s">
        <v>437</v>
      </c>
      <c r="AT1502" s="187" t="s">
        <v>319</v>
      </c>
      <c r="AU1502" s="187" t="s">
        <v>87</v>
      </c>
      <c r="AY1502" s="4" t="s">
        <v>241</v>
      </c>
      <c r="BE1502" s="188" t="n">
        <f aca="false">IF(N1502="základní",J1502,0)</f>
        <v>0</v>
      </c>
      <c r="BF1502" s="188" t="n">
        <f aca="false">IF(N1502="snížená",J1502,0)</f>
        <v>0</v>
      </c>
      <c r="BG1502" s="188" t="n">
        <f aca="false">IF(N1502="zákl. přenesená",J1502,0)</f>
        <v>0</v>
      </c>
      <c r="BH1502" s="188" t="n">
        <f aca="false">IF(N1502="sníž. přenesená",J1502,0)</f>
        <v>0</v>
      </c>
      <c r="BI1502" s="188" t="n">
        <f aca="false">IF(N1502="nulová",J1502,0)</f>
        <v>0</v>
      </c>
      <c r="BJ1502" s="4" t="s">
        <v>85</v>
      </c>
      <c r="BK1502" s="188" t="n">
        <f aca="false">ROUND(I1502*H1502,2)</f>
        <v>0</v>
      </c>
      <c r="BL1502" s="4" t="s">
        <v>346</v>
      </c>
      <c r="BM1502" s="187" t="s">
        <v>2120</v>
      </c>
    </row>
    <row r="1503" s="189" customFormat="true" ht="12.8" hidden="true" customHeight="false" outlineLevel="1" collapsed="false">
      <c r="B1503" s="190"/>
      <c r="D1503" s="191" t="s">
        <v>250</v>
      </c>
      <c r="E1503" s="192"/>
      <c r="F1503" s="193" t="s">
        <v>2121</v>
      </c>
      <c r="H1503" s="194" t="n">
        <v>55.94</v>
      </c>
      <c r="L1503" s="190"/>
      <c r="M1503" s="195"/>
      <c r="N1503" s="196"/>
      <c r="O1503" s="196"/>
      <c r="P1503" s="196"/>
      <c r="Q1503" s="196"/>
      <c r="R1503" s="196"/>
      <c r="S1503" s="196"/>
      <c r="T1503" s="197"/>
      <c r="AT1503" s="192" t="s">
        <v>250</v>
      </c>
      <c r="AU1503" s="192" t="s">
        <v>87</v>
      </c>
      <c r="AV1503" s="189" t="s">
        <v>87</v>
      </c>
      <c r="AW1503" s="189" t="s">
        <v>33</v>
      </c>
      <c r="AX1503" s="189" t="s">
        <v>78</v>
      </c>
      <c r="AY1503" s="192" t="s">
        <v>241</v>
      </c>
    </row>
    <row r="1504" s="198" customFormat="true" ht="12.8" hidden="true" customHeight="false" outlineLevel="1" collapsed="false">
      <c r="B1504" s="199"/>
      <c r="D1504" s="191" t="s">
        <v>250</v>
      </c>
      <c r="E1504" s="200"/>
      <c r="F1504" s="201" t="s">
        <v>252</v>
      </c>
      <c r="H1504" s="202" t="n">
        <v>55.94</v>
      </c>
      <c r="L1504" s="199"/>
      <c r="M1504" s="203"/>
      <c r="N1504" s="204"/>
      <c r="O1504" s="204"/>
      <c r="P1504" s="204"/>
      <c r="Q1504" s="204"/>
      <c r="R1504" s="204"/>
      <c r="S1504" s="204"/>
      <c r="T1504" s="205"/>
      <c r="AT1504" s="200" t="s">
        <v>250</v>
      </c>
      <c r="AU1504" s="200" t="s">
        <v>87</v>
      </c>
      <c r="AV1504" s="198" t="s">
        <v>248</v>
      </c>
      <c r="AW1504" s="198" t="s">
        <v>33</v>
      </c>
      <c r="AX1504" s="198" t="s">
        <v>85</v>
      </c>
      <c r="AY1504" s="200" t="s">
        <v>241</v>
      </c>
    </row>
    <row r="1505" s="21" customFormat="true" ht="16.5" hidden="false" customHeight="true" outlineLevel="0" collapsed="false">
      <c r="B1505" s="176"/>
      <c r="C1505" s="177" t="s">
        <v>2122</v>
      </c>
      <c r="D1505" s="177" t="s">
        <v>243</v>
      </c>
      <c r="E1505" s="178" t="s">
        <v>2123</v>
      </c>
      <c r="F1505" s="179" t="s">
        <v>2124</v>
      </c>
      <c r="G1505" s="180" t="s">
        <v>334</v>
      </c>
      <c r="H1505" s="181" t="n">
        <v>628.1</v>
      </c>
      <c r="I1505" s="182"/>
      <c r="J1505" s="182" t="n">
        <f aca="false">ROUND(I1505*H1505,2)</f>
        <v>0</v>
      </c>
      <c r="K1505" s="179" t="s">
        <v>247</v>
      </c>
      <c r="L1505" s="22"/>
      <c r="M1505" s="183"/>
      <c r="N1505" s="184" t="s">
        <v>43</v>
      </c>
      <c r="O1505" s="185" t="n">
        <v>0.03</v>
      </c>
      <c r="P1505" s="185" t="n">
        <f aca="false">O1505*H1505</f>
        <v>18.843</v>
      </c>
      <c r="Q1505" s="185" t="n">
        <v>0</v>
      </c>
      <c r="R1505" s="185" t="n">
        <f aca="false">Q1505*H1505</f>
        <v>0</v>
      </c>
      <c r="S1505" s="185" t="n">
        <v>0</v>
      </c>
      <c r="T1505" s="186" t="n">
        <f aca="false">S1505*H1505</f>
        <v>0</v>
      </c>
      <c r="AR1505" s="187" t="s">
        <v>346</v>
      </c>
      <c r="AT1505" s="187" t="s">
        <v>243</v>
      </c>
      <c r="AU1505" s="187" t="s">
        <v>87</v>
      </c>
      <c r="AY1505" s="4" t="s">
        <v>241</v>
      </c>
      <c r="BE1505" s="188" t="n">
        <f aca="false">IF(N1505="základní",J1505,0)</f>
        <v>0</v>
      </c>
      <c r="BF1505" s="188" t="n">
        <f aca="false">IF(N1505="snížená",J1505,0)</f>
        <v>0</v>
      </c>
      <c r="BG1505" s="188" t="n">
        <f aca="false">IF(N1505="zákl. přenesená",J1505,0)</f>
        <v>0</v>
      </c>
      <c r="BH1505" s="188" t="n">
        <f aca="false">IF(N1505="sníž. přenesená",J1505,0)</f>
        <v>0</v>
      </c>
      <c r="BI1505" s="188" t="n">
        <f aca="false">IF(N1505="nulová",J1505,0)</f>
        <v>0</v>
      </c>
      <c r="BJ1505" s="4" t="s">
        <v>85</v>
      </c>
      <c r="BK1505" s="188" t="n">
        <f aca="false">ROUND(I1505*H1505,2)</f>
        <v>0</v>
      </c>
      <c r="BL1505" s="4" t="s">
        <v>346</v>
      </c>
      <c r="BM1505" s="187" t="s">
        <v>2125</v>
      </c>
    </row>
    <row r="1506" s="189" customFormat="true" ht="12.8" hidden="true" customHeight="false" outlineLevel="1" collapsed="false">
      <c r="B1506" s="190"/>
      <c r="D1506" s="191" t="s">
        <v>250</v>
      </c>
      <c r="E1506" s="192"/>
      <c r="F1506" s="193" t="s">
        <v>2126</v>
      </c>
      <c r="H1506" s="194" t="n">
        <v>470.25</v>
      </c>
      <c r="L1506" s="190"/>
      <c r="M1506" s="195"/>
      <c r="N1506" s="196"/>
      <c r="O1506" s="196"/>
      <c r="P1506" s="196"/>
      <c r="Q1506" s="196"/>
      <c r="R1506" s="196"/>
      <c r="S1506" s="196"/>
      <c r="T1506" s="197"/>
      <c r="AT1506" s="192" t="s">
        <v>250</v>
      </c>
      <c r="AU1506" s="192" t="s">
        <v>87</v>
      </c>
      <c r="AV1506" s="189" t="s">
        <v>87</v>
      </c>
      <c r="AW1506" s="189" t="s">
        <v>33</v>
      </c>
      <c r="AX1506" s="189" t="s">
        <v>78</v>
      </c>
      <c r="AY1506" s="192" t="s">
        <v>241</v>
      </c>
    </row>
    <row r="1507" s="189" customFormat="true" ht="12.8" hidden="true" customHeight="false" outlineLevel="1" collapsed="false">
      <c r="B1507" s="190"/>
      <c r="D1507" s="191" t="s">
        <v>250</v>
      </c>
      <c r="E1507" s="192"/>
      <c r="F1507" s="193" t="s">
        <v>2127</v>
      </c>
      <c r="H1507" s="194" t="n">
        <v>74.95</v>
      </c>
      <c r="L1507" s="190"/>
      <c r="M1507" s="195"/>
      <c r="N1507" s="196"/>
      <c r="O1507" s="196"/>
      <c r="P1507" s="196"/>
      <c r="Q1507" s="196"/>
      <c r="R1507" s="196"/>
      <c r="S1507" s="196"/>
      <c r="T1507" s="197"/>
      <c r="AT1507" s="192" t="s">
        <v>250</v>
      </c>
      <c r="AU1507" s="192" t="s">
        <v>87</v>
      </c>
      <c r="AV1507" s="189" t="s">
        <v>87</v>
      </c>
      <c r="AW1507" s="189" t="s">
        <v>33</v>
      </c>
      <c r="AX1507" s="189" t="s">
        <v>78</v>
      </c>
      <c r="AY1507" s="192" t="s">
        <v>241</v>
      </c>
    </row>
    <row r="1508" s="189" customFormat="true" ht="12.8" hidden="true" customHeight="false" outlineLevel="1" collapsed="false">
      <c r="B1508" s="190"/>
      <c r="D1508" s="191" t="s">
        <v>250</v>
      </c>
      <c r="E1508" s="192"/>
      <c r="F1508" s="193" t="s">
        <v>2128</v>
      </c>
      <c r="H1508" s="194" t="n">
        <v>82.9</v>
      </c>
      <c r="L1508" s="190"/>
      <c r="M1508" s="195"/>
      <c r="N1508" s="196"/>
      <c r="O1508" s="196"/>
      <c r="P1508" s="196"/>
      <c r="Q1508" s="196"/>
      <c r="R1508" s="196"/>
      <c r="S1508" s="196"/>
      <c r="T1508" s="197"/>
      <c r="AT1508" s="192" t="s">
        <v>250</v>
      </c>
      <c r="AU1508" s="192" t="s">
        <v>87</v>
      </c>
      <c r="AV1508" s="189" t="s">
        <v>87</v>
      </c>
      <c r="AW1508" s="189" t="s">
        <v>33</v>
      </c>
      <c r="AX1508" s="189" t="s">
        <v>78</v>
      </c>
      <c r="AY1508" s="192" t="s">
        <v>241</v>
      </c>
    </row>
    <row r="1509" s="198" customFormat="true" ht="12.8" hidden="true" customHeight="false" outlineLevel="1" collapsed="false">
      <c r="B1509" s="199"/>
      <c r="D1509" s="191" t="s">
        <v>250</v>
      </c>
      <c r="E1509" s="200"/>
      <c r="F1509" s="201" t="s">
        <v>252</v>
      </c>
      <c r="H1509" s="202" t="n">
        <v>628.1</v>
      </c>
      <c r="L1509" s="199"/>
      <c r="M1509" s="203"/>
      <c r="N1509" s="204"/>
      <c r="O1509" s="204"/>
      <c r="P1509" s="204"/>
      <c r="Q1509" s="204"/>
      <c r="R1509" s="204"/>
      <c r="S1509" s="204"/>
      <c r="T1509" s="205"/>
      <c r="AT1509" s="200" t="s">
        <v>250</v>
      </c>
      <c r="AU1509" s="200" t="s">
        <v>87</v>
      </c>
      <c r="AV1509" s="198" t="s">
        <v>248</v>
      </c>
      <c r="AW1509" s="198" t="s">
        <v>33</v>
      </c>
      <c r="AX1509" s="198" t="s">
        <v>85</v>
      </c>
      <c r="AY1509" s="200" t="s">
        <v>241</v>
      </c>
    </row>
    <row r="1510" s="21" customFormat="true" ht="16.5" hidden="false" customHeight="true" outlineLevel="0" collapsed="false">
      <c r="B1510" s="176"/>
      <c r="C1510" s="214" t="s">
        <v>2129</v>
      </c>
      <c r="D1510" s="214" t="s">
        <v>319</v>
      </c>
      <c r="E1510" s="215" t="s">
        <v>2130</v>
      </c>
      <c r="F1510" s="216" t="s">
        <v>2131</v>
      </c>
      <c r="G1510" s="217" t="s">
        <v>260</v>
      </c>
      <c r="H1510" s="218" t="n">
        <v>0.776</v>
      </c>
      <c r="I1510" s="219"/>
      <c r="J1510" s="219" t="n">
        <f aca="false">ROUND(I1510*H1510,2)</f>
        <v>0</v>
      </c>
      <c r="K1510" s="216" t="s">
        <v>247</v>
      </c>
      <c r="L1510" s="220"/>
      <c r="M1510" s="221"/>
      <c r="N1510" s="222" t="s">
        <v>43</v>
      </c>
      <c r="O1510" s="185" t="n">
        <v>0</v>
      </c>
      <c r="P1510" s="185" t="n">
        <f aca="false">O1510*H1510</f>
        <v>0</v>
      </c>
      <c r="Q1510" s="185" t="n">
        <v>0.55</v>
      </c>
      <c r="R1510" s="185" t="n">
        <f aca="false">Q1510*H1510</f>
        <v>0.4268</v>
      </c>
      <c r="S1510" s="185" t="n">
        <v>0</v>
      </c>
      <c r="T1510" s="186" t="n">
        <f aca="false">S1510*H1510</f>
        <v>0</v>
      </c>
      <c r="AR1510" s="187" t="s">
        <v>437</v>
      </c>
      <c r="AT1510" s="187" t="s">
        <v>319</v>
      </c>
      <c r="AU1510" s="187" t="s">
        <v>87</v>
      </c>
      <c r="AY1510" s="4" t="s">
        <v>241</v>
      </c>
      <c r="BE1510" s="188" t="n">
        <f aca="false">IF(N1510="základní",J1510,0)</f>
        <v>0</v>
      </c>
      <c r="BF1510" s="188" t="n">
        <f aca="false">IF(N1510="snížená",J1510,0)</f>
        <v>0</v>
      </c>
      <c r="BG1510" s="188" t="n">
        <f aca="false">IF(N1510="zákl. přenesená",J1510,0)</f>
        <v>0</v>
      </c>
      <c r="BH1510" s="188" t="n">
        <f aca="false">IF(N1510="sníž. přenesená",J1510,0)</f>
        <v>0</v>
      </c>
      <c r="BI1510" s="188" t="n">
        <f aca="false">IF(N1510="nulová",J1510,0)</f>
        <v>0</v>
      </c>
      <c r="BJ1510" s="4" t="s">
        <v>85</v>
      </c>
      <c r="BK1510" s="188" t="n">
        <f aca="false">ROUND(I1510*H1510,2)</f>
        <v>0</v>
      </c>
      <c r="BL1510" s="4" t="s">
        <v>346</v>
      </c>
      <c r="BM1510" s="187" t="s">
        <v>2132</v>
      </c>
    </row>
    <row r="1511" s="189" customFormat="true" ht="12.8" hidden="true" customHeight="false" outlineLevel="1" collapsed="false">
      <c r="B1511" s="190"/>
      <c r="D1511" s="191" t="s">
        <v>250</v>
      </c>
      <c r="E1511" s="192"/>
      <c r="F1511" s="193" t="s">
        <v>2133</v>
      </c>
      <c r="H1511" s="194" t="n">
        <v>0.705</v>
      </c>
      <c r="L1511" s="190"/>
      <c r="M1511" s="195"/>
      <c r="N1511" s="196"/>
      <c r="O1511" s="196"/>
      <c r="P1511" s="196"/>
      <c r="Q1511" s="196"/>
      <c r="R1511" s="196"/>
      <c r="S1511" s="196"/>
      <c r="T1511" s="197"/>
      <c r="AT1511" s="192" t="s">
        <v>250</v>
      </c>
      <c r="AU1511" s="192" t="s">
        <v>87</v>
      </c>
      <c r="AV1511" s="189" t="s">
        <v>87</v>
      </c>
      <c r="AW1511" s="189" t="s">
        <v>33</v>
      </c>
      <c r="AX1511" s="189" t="s">
        <v>78</v>
      </c>
      <c r="AY1511" s="192" t="s">
        <v>241</v>
      </c>
    </row>
    <row r="1512" s="198" customFormat="true" ht="12.8" hidden="true" customHeight="false" outlineLevel="1" collapsed="false">
      <c r="B1512" s="199"/>
      <c r="D1512" s="191" t="s">
        <v>250</v>
      </c>
      <c r="E1512" s="200"/>
      <c r="F1512" s="201" t="s">
        <v>252</v>
      </c>
      <c r="H1512" s="202" t="n">
        <v>0.705</v>
      </c>
      <c r="L1512" s="199"/>
      <c r="M1512" s="203"/>
      <c r="N1512" s="204"/>
      <c r="O1512" s="204"/>
      <c r="P1512" s="204"/>
      <c r="Q1512" s="204"/>
      <c r="R1512" s="204"/>
      <c r="S1512" s="204"/>
      <c r="T1512" s="205"/>
      <c r="AT1512" s="200" t="s">
        <v>250</v>
      </c>
      <c r="AU1512" s="200" t="s">
        <v>87</v>
      </c>
      <c r="AV1512" s="198" t="s">
        <v>248</v>
      </c>
      <c r="AW1512" s="198" t="s">
        <v>33</v>
      </c>
      <c r="AX1512" s="198" t="s">
        <v>85</v>
      </c>
      <c r="AY1512" s="200" t="s">
        <v>241</v>
      </c>
    </row>
    <row r="1513" s="189" customFormat="true" ht="12.8" hidden="true" customHeight="false" outlineLevel="1" collapsed="false">
      <c r="B1513" s="190"/>
      <c r="D1513" s="191" t="s">
        <v>250</v>
      </c>
      <c r="F1513" s="193" t="s">
        <v>2134</v>
      </c>
      <c r="H1513" s="194" t="n">
        <v>0.776</v>
      </c>
      <c r="L1513" s="190"/>
      <c r="M1513" s="195"/>
      <c r="N1513" s="196"/>
      <c r="O1513" s="196"/>
      <c r="P1513" s="196"/>
      <c r="Q1513" s="196"/>
      <c r="R1513" s="196"/>
      <c r="S1513" s="196"/>
      <c r="T1513" s="197"/>
      <c r="AT1513" s="192" t="s">
        <v>250</v>
      </c>
      <c r="AU1513" s="192" t="s">
        <v>87</v>
      </c>
      <c r="AV1513" s="189" t="s">
        <v>87</v>
      </c>
      <c r="AW1513" s="189" t="s">
        <v>2</v>
      </c>
      <c r="AX1513" s="189" t="s">
        <v>85</v>
      </c>
      <c r="AY1513" s="192" t="s">
        <v>241</v>
      </c>
    </row>
    <row r="1514" s="21" customFormat="true" ht="16.5" hidden="false" customHeight="true" outlineLevel="0" collapsed="false">
      <c r="B1514" s="176"/>
      <c r="C1514" s="214" t="s">
        <v>2135</v>
      </c>
      <c r="D1514" s="214" t="s">
        <v>319</v>
      </c>
      <c r="E1514" s="215" t="s">
        <v>2081</v>
      </c>
      <c r="F1514" s="216" t="s">
        <v>2082</v>
      </c>
      <c r="G1514" s="217" t="s">
        <v>260</v>
      </c>
      <c r="H1514" s="218" t="n">
        <v>2.501</v>
      </c>
      <c r="I1514" s="219"/>
      <c r="J1514" s="219" t="n">
        <f aca="false">ROUND(I1514*H1514,2)</f>
        <v>0</v>
      </c>
      <c r="K1514" s="216" t="s">
        <v>247</v>
      </c>
      <c r="L1514" s="220"/>
      <c r="M1514" s="221"/>
      <c r="N1514" s="222" t="s">
        <v>43</v>
      </c>
      <c r="O1514" s="185" t="n">
        <v>0</v>
      </c>
      <c r="P1514" s="185" t="n">
        <f aca="false">O1514*H1514</f>
        <v>0</v>
      </c>
      <c r="Q1514" s="185" t="n">
        <v>0.55</v>
      </c>
      <c r="R1514" s="185" t="n">
        <f aca="false">Q1514*H1514</f>
        <v>1.37555</v>
      </c>
      <c r="S1514" s="185" t="n">
        <v>0</v>
      </c>
      <c r="T1514" s="186" t="n">
        <f aca="false">S1514*H1514</f>
        <v>0</v>
      </c>
      <c r="AR1514" s="187" t="s">
        <v>437</v>
      </c>
      <c r="AT1514" s="187" t="s">
        <v>319</v>
      </c>
      <c r="AU1514" s="187" t="s">
        <v>87</v>
      </c>
      <c r="AY1514" s="4" t="s">
        <v>241</v>
      </c>
      <c r="BE1514" s="188" t="n">
        <f aca="false">IF(N1514="základní",J1514,0)</f>
        <v>0</v>
      </c>
      <c r="BF1514" s="188" t="n">
        <f aca="false">IF(N1514="snížená",J1514,0)</f>
        <v>0</v>
      </c>
      <c r="BG1514" s="188" t="n">
        <f aca="false">IF(N1514="zákl. přenesená",J1514,0)</f>
        <v>0</v>
      </c>
      <c r="BH1514" s="188" t="n">
        <f aca="false">IF(N1514="sníž. přenesená",J1514,0)</f>
        <v>0</v>
      </c>
      <c r="BI1514" s="188" t="n">
        <f aca="false">IF(N1514="nulová",J1514,0)</f>
        <v>0</v>
      </c>
      <c r="BJ1514" s="4" t="s">
        <v>85</v>
      </c>
      <c r="BK1514" s="188" t="n">
        <f aca="false">ROUND(I1514*H1514,2)</f>
        <v>0</v>
      </c>
      <c r="BL1514" s="4" t="s">
        <v>346</v>
      </c>
      <c r="BM1514" s="187" t="s">
        <v>2136</v>
      </c>
    </row>
    <row r="1515" s="189" customFormat="true" ht="12.8" hidden="true" customHeight="false" outlineLevel="1" collapsed="false">
      <c r="B1515" s="190"/>
      <c r="D1515" s="191" t="s">
        <v>250</v>
      </c>
      <c r="E1515" s="192"/>
      <c r="F1515" s="193" t="s">
        <v>2137</v>
      </c>
      <c r="H1515" s="194" t="n">
        <v>1.08</v>
      </c>
      <c r="L1515" s="190"/>
      <c r="M1515" s="195"/>
      <c r="N1515" s="196"/>
      <c r="O1515" s="196"/>
      <c r="P1515" s="196"/>
      <c r="Q1515" s="196"/>
      <c r="R1515" s="196"/>
      <c r="S1515" s="196"/>
      <c r="T1515" s="197"/>
      <c r="AT1515" s="192" t="s">
        <v>250</v>
      </c>
      <c r="AU1515" s="192" t="s">
        <v>87</v>
      </c>
      <c r="AV1515" s="189" t="s">
        <v>87</v>
      </c>
      <c r="AW1515" s="189" t="s">
        <v>33</v>
      </c>
      <c r="AX1515" s="189" t="s">
        <v>78</v>
      </c>
      <c r="AY1515" s="192" t="s">
        <v>241</v>
      </c>
    </row>
    <row r="1516" s="189" customFormat="true" ht="12.8" hidden="true" customHeight="false" outlineLevel="1" collapsed="false">
      <c r="B1516" s="190"/>
      <c r="D1516" s="191" t="s">
        <v>250</v>
      </c>
      <c r="E1516" s="192"/>
      <c r="F1516" s="193" t="s">
        <v>2138</v>
      </c>
      <c r="H1516" s="194" t="n">
        <v>1.194</v>
      </c>
      <c r="L1516" s="190"/>
      <c r="M1516" s="195"/>
      <c r="N1516" s="196"/>
      <c r="O1516" s="196"/>
      <c r="P1516" s="196"/>
      <c r="Q1516" s="196"/>
      <c r="R1516" s="196"/>
      <c r="S1516" s="196"/>
      <c r="T1516" s="197"/>
      <c r="AT1516" s="192" t="s">
        <v>250</v>
      </c>
      <c r="AU1516" s="192" t="s">
        <v>87</v>
      </c>
      <c r="AV1516" s="189" t="s">
        <v>87</v>
      </c>
      <c r="AW1516" s="189" t="s">
        <v>33</v>
      </c>
      <c r="AX1516" s="189" t="s">
        <v>78</v>
      </c>
      <c r="AY1516" s="192" t="s">
        <v>241</v>
      </c>
    </row>
    <row r="1517" s="198" customFormat="true" ht="12.8" hidden="true" customHeight="false" outlineLevel="1" collapsed="false">
      <c r="B1517" s="199"/>
      <c r="D1517" s="191" t="s">
        <v>250</v>
      </c>
      <c r="E1517" s="200"/>
      <c r="F1517" s="201" t="s">
        <v>252</v>
      </c>
      <c r="H1517" s="202" t="n">
        <v>2.274</v>
      </c>
      <c r="L1517" s="199"/>
      <c r="M1517" s="203"/>
      <c r="N1517" s="204"/>
      <c r="O1517" s="204"/>
      <c r="P1517" s="204"/>
      <c r="Q1517" s="204"/>
      <c r="R1517" s="204"/>
      <c r="S1517" s="204"/>
      <c r="T1517" s="205"/>
      <c r="AT1517" s="200" t="s">
        <v>250</v>
      </c>
      <c r="AU1517" s="200" t="s">
        <v>87</v>
      </c>
      <c r="AV1517" s="198" t="s">
        <v>248</v>
      </c>
      <c r="AW1517" s="198" t="s">
        <v>33</v>
      </c>
      <c r="AX1517" s="198" t="s">
        <v>85</v>
      </c>
      <c r="AY1517" s="200" t="s">
        <v>241</v>
      </c>
    </row>
    <row r="1518" s="189" customFormat="true" ht="12.8" hidden="true" customHeight="false" outlineLevel="1" collapsed="false">
      <c r="B1518" s="190"/>
      <c r="D1518" s="191" t="s">
        <v>250</v>
      </c>
      <c r="F1518" s="193" t="s">
        <v>2139</v>
      </c>
      <c r="H1518" s="194" t="n">
        <v>2.501</v>
      </c>
      <c r="L1518" s="190"/>
      <c r="M1518" s="195"/>
      <c r="N1518" s="196"/>
      <c r="O1518" s="196"/>
      <c r="P1518" s="196"/>
      <c r="Q1518" s="196"/>
      <c r="R1518" s="196"/>
      <c r="S1518" s="196"/>
      <c r="T1518" s="197"/>
      <c r="AT1518" s="192" t="s">
        <v>250</v>
      </c>
      <c r="AU1518" s="192" t="s">
        <v>87</v>
      </c>
      <c r="AV1518" s="189" t="s">
        <v>87</v>
      </c>
      <c r="AW1518" s="189" t="s">
        <v>2</v>
      </c>
      <c r="AX1518" s="189" t="s">
        <v>85</v>
      </c>
      <c r="AY1518" s="192" t="s">
        <v>241</v>
      </c>
    </row>
    <row r="1519" s="21" customFormat="true" ht="16.5" hidden="false" customHeight="true" outlineLevel="0" collapsed="false">
      <c r="B1519" s="176"/>
      <c r="C1519" s="177" t="s">
        <v>2140</v>
      </c>
      <c r="D1519" s="177" t="s">
        <v>243</v>
      </c>
      <c r="E1519" s="178" t="s">
        <v>2141</v>
      </c>
      <c r="F1519" s="179" t="s">
        <v>2142</v>
      </c>
      <c r="G1519" s="180" t="s">
        <v>260</v>
      </c>
      <c r="H1519" s="181" t="n">
        <v>103.452</v>
      </c>
      <c r="I1519" s="182"/>
      <c r="J1519" s="182" t="n">
        <f aca="false">ROUND(I1519*H1519,2)</f>
        <v>0</v>
      </c>
      <c r="K1519" s="179" t="s">
        <v>247</v>
      </c>
      <c r="L1519" s="22"/>
      <c r="M1519" s="183"/>
      <c r="N1519" s="184" t="s">
        <v>43</v>
      </c>
      <c r="O1519" s="185" t="n">
        <v>0</v>
      </c>
      <c r="P1519" s="185" t="n">
        <f aca="false">O1519*H1519</f>
        <v>0</v>
      </c>
      <c r="Q1519" s="185" t="n">
        <v>0.02337</v>
      </c>
      <c r="R1519" s="185" t="n">
        <f aca="false">Q1519*H1519</f>
        <v>2.41767324</v>
      </c>
      <c r="S1519" s="185" t="n">
        <v>0</v>
      </c>
      <c r="T1519" s="186" t="n">
        <f aca="false">S1519*H1519</f>
        <v>0</v>
      </c>
      <c r="AR1519" s="187" t="s">
        <v>346</v>
      </c>
      <c r="AT1519" s="187" t="s">
        <v>243</v>
      </c>
      <c r="AU1519" s="187" t="s">
        <v>87</v>
      </c>
      <c r="AY1519" s="4" t="s">
        <v>241</v>
      </c>
      <c r="BE1519" s="188" t="n">
        <f aca="false">IF(N1519="základní",J1519,0)</f>
        <v>0</v>
      </c>
      <c r="BF1519" s="188" t="n">
        <f aca="false">IF(N1519="snížená",J1519,0)</f>
        <v>0</v>
      </c>
      <c r="BG1519" s="188" t="n">
        <f aca="false">IF(N1519="zákl. přenesená",J1519,0)</f>
        <v>0</v>
      </c>
      <c r="BH1519" s="188" t="n">
        <f aca="false">IF(N1519="sníž. přenesená",J1519,0)</f>
        <v>0</v>
      </c>
      <c r="BI1519" s="188" t="n">
        <f aca="false">IF(N1519="nulová",J1519,0)</f>
        <v>0</v>
      </c>
      <c r="BJ1519" s="4" t="s">
        <v>85</v>
      </c>
      <c r="BK1519" s="188" t="n">
        <f aca="false">ROUND(I1519*H1519,2)</f>
        <v>0</v>
      </c>
      <c r="BL1519" s="4" t="s">
        <v>346</v>
      </c>
      <c r="BM1519" s="187" t="s">
        <v>2143</v>
      </c>
    </row>
    <row r="1520" s="189" customFormat="true" ht="12.8" hidden="true" customHeight="false" outlineLevel="1" collapsed="false">
      <c r="B1520" s="190"/>
      <c r="D1520" s="191" t="s">
        <v>250</v>
      </c>
      <c r="E1520" s="192"/>
      <c r="F1520" s="193" t="s">
        <v>2144</v>
      </c>
      <c r="H1520" s="194" t="n">
        <v>103.452</v>
      </c>
      <c r="L1520" s="190"/>
      <c r="M1520" s="195"/>
      <c r="N1520" s="196"/>
      <c r="O1520" s="196"/>
      <c r="P1520" s="196"/>
      <c r="Q1520" s="196"/>
      <c r="R1520" s="196"/>
      <c r="S1520" s="196"/>
      <c r="T1520" s="197"/>
      <c r="AT1520" s="192" t="s">
        <v>250</v>
      </c>
      <c r="AU1520" s="192" t="s">
        <v>87</v>
      </c>
      <c r="AV1520" s="189" t="s">
        <v>87</v>
      </c>
      <c r="AW1520" s="189" t="s">
        <v>33</v>
      </c>
      <c r="AX1520" s="189" t="s">
        <v>78</v>
      </c>
      <c r="AY1520" s="192" t="s">
        <v>241</v>
      </c>
    </row>
    <row r="1521" s="198" customFormat="true" ht="12.8" hidden="true" customHeight="false" outlineLevel="1" collapsed="false">
      <c r="B1521" s="199"/>
      <c r="D1521" s="191" t="s">
        <v>250</v>
      </c>
      <c r="E1521" s="200"/>
      <c r="F1521" s="201" t="s">
        <v>252</v>
      </c>
      <c r="H1521" s="202" t="n">
        <v>103.452</v>
      </c>
      <c r="L1521" s="199"/>
      <c r="M1521" s="203"/>
      <c r="N1521" s="204"/>
      <c r="O1521" s="204"/>
      <c r="P1521" s="204"/>
      <c r="Q1521" s="204"/>
      <c r="R1521" s="204"/>
      <c r="S1521" s="204"/>
      <c r="T1521" s="205"/>
      <c r="AT1521" s="200" t="s">
        <v>250</v>
      </c>
      <c r="AU1521" s="200" t="s">
        <v>87</v>
      </c>
      <c r="AV1521" s="198" t="s">
        <v>248</v>
      </c>
      <c r="AW1521" s="198" t="s">
        <v>33</v>
      </c>
      <c r="AX1521" s="198" t="s">
        <v>85</v>
      </c>
      <c r="AY1521" s="200" t="s">
        <v>241</v>
      </c>
    </row>
    <row r="1522" s="21" customFormat="true" ht="16.5" hidden="false" customHeight="true" outlineLevel="0" collapsed="false">
      <c r="B1522" s="176"/>
      <c r="C1522" s="177" t="s">
        <v>2145</v>
      </c>
      <c r="D1522" s="177" t="s">
        <v>243</v>
      </c>
      <c r="E1522" s="178" t="s">
        <v>2146</v>
      </c>
      <c r="F1522" s="179" t="s">
        <v>2147</v>
      </c>
      <c r="G1522" s="180" t="s">
        <v>327</v>
      </c>
      <c r="H1522" s="181" t="n">
        <v>5.22</v>
      </c>
      <c r="I1522" s="182"/>
      <c r="J1522" s="182" t="n">
        <f aca="false">ROUND(I1522*H1522,2)</f>
        <v>0</v>
      </c>
      <c r="K1522" s="179" t="s">
        <v>247</v>
      </c>
      <c r="L1522" s="22"/>
      <c r="M1522" s="183"/>
      <c r="N1522" s="184" t="s">
        <v>43</v>
      </c>
      <c r="O1522" s="185" t="n">
        <v>0.33</v>
      </c>
      <c r="P1522" s="185" t="n">
        <f aca="false">O1522*H1522</f>
        <v>1.7226</v>
      </c>
      <c r="Q1522" s="185" t="n">
        <v>0.02962</v>
      </c>
      <c r="R1522" s="185" t="n">
        <f aca="false">Q1522*H1522</f>
        <v>0.1546164</v>
      </c>
      <c r="S1522" s="185" t="n">
        <v>0</v>
      </c>
      <c r="T1522" s="186" t="n">
        <f aca="false">S1522*H1522</f>
        <v>0</v>
      </c>
      <c r="AR1522" s="187" t="s">
        <v>346</v>
      </c>
      <c r="AT1522" s="187" t="s">
        <v>243</v>
      </c>
      <c r="AU1522" s="187" t="s">
        <v>87</v>
      </c>
      <c r="AY1522" s="4" t="s">
        <v>241</v>
      </c>
      <c r="BE1522" s="188" t="n">
        <f aca="false">IF(N1522="základní",J1522,0)</f>
        <v>0</v>
      </c>
      <c r="BF1522" s="188" t="n">
        <f aca="false">IF(N1522="snížená",J1522,0)</f>
        <v>0</v>
      </c>
      <c r="BG1522" s="188" t="n">
        <f aca="false">IF(N1522="zákl. přenesená",J1522,0)</f>
        <v>0</v>
      </c>
      <c r="BH1522" s="188" t="n">
        <f aca="false">IF(N1522="sníž. přenesená",J1522,0)</f>
        <v>0</v>
      </c>
      <c r="BI1522" s="188" t="n">
        <f aca="false">IF(N1522="nulová",J1522,0)</f>
        <v>0</v>
      </c>
      <c r="BJ1522" s="4" t="s">
        <v>85</v>
      </c>
      <c r="BK1522" s="188" t="n">
        <f aca="false">ROUND(I1522*H1522,2)</f>
        <v>0</v>
      </c>
      <c r="BL1522" s="4" t="s">
        <v>346</v>
      </c>
      <c r="BM1522" s="187" t="s">
        <v>2148</v>
      </c>
    </row>
    <row r="1523" s="189" customFormat="true" ht="12.8" hidden="true" customHeight="false" outlineLevel="1" collapsed="false">
      <c r="B1523" s="190"/>
      <c r="D1523" s="191" t="s">
        <v>250</v>
      </c>
      <c r="E1523" s="192"/>
      <c r="F1523" s="193" t="s">
        <v>2149</v>
      </c>
      <c r="H1523" s="194" t="n">
        <v>5.22</v>
      </c>
      <c r="L1523" s="190"/>
      <c r="M1523" s="195"/>
      <c r="N1523" s="196"/>
      <c r="O1523" s="196"/>
      <c r="P1523" s="196"/>
      <c r="Q1523" s="196"/>
      <c r="R1523" s="196"/>
      <c r="S1523" s="196"/>
      <c r="T1523" s="197"/>
      <c r="AT1523" s="192" t="s">
        <v>250</v>
      </c>
      <c r="AU1523" s="192" t="s">
        <v>87</v>
      </c>
      <c r="AV1523" s="189" t="s">
        <v>87</v>
      </c>
      <c r="AW1523" s="189" t="s">
        <v>33</v>
      </c>
      <c r="AX1523" s="189" t="s">
        <v>78</v>
      </c>
      <c r="AY1523" s="192" t="s">
        <v>241</v>
      </c>
    </row>
    <row r="1524" s="198" customFormat="true" ht="12.8" hidden="true" customHeight="false" outlineLevel="1" collapsed="false">
      <c r="B1524" s="199"/>
      <c r="D1524" s="191" t="s">
        <v>250</v>
      </c>
      <c r="E1524" s="200"/>
      <c r="F1524" s="201" t="s">
        <v>252</v>
      </c>
      <c r="H1524" s="202" t="n">
        <v>5.22</v>
      </c>
      <c r="L1524" s="199"/>
      <c r="M1524" s="203"/>
      <c r="N1524" s="204"/>
      <c r="O1524" s="204"/>
      <c r="P1524" s="204"/>
      <c r="Q1524" s="204"/>
      <c r="R1524" s="204"/>
      <c r="S1524" s="204"/>
      <c r="T1524" s="205"/>
      <c r="AT1524" s="200" t="s">
        <v>250</v>
      </c>
      <c r="AU1524" s="200" t="s">
        <v>87</v>
      </c>
      <c r="AV1524" s="198" t="s">
        <v>248</v>
      </c>
      <c r="AW1524" s="198" t="s">
        <v>33</v>
      </c>
      <c r="AX1524" s="198" t="s">
        <v>85</v>
      </c>
      <c r="AY1524" s="200" t="s">
        <v>241</v>
      </c>
    </row>
    <row r="1525" s="21" customFormat="true" ht="16.5" hidden="false" customHeight="true" outlineLevel="0" collapsed="false">
      <c r="B1525" s="176"/>
      <c r="C1525" s="177" t="s">
        <v>2150</v>
      </c>
      <c r="D1525" s="177" t="s">
        <v>243</v>
      </c>
      <c r="E1525" s="178" t="s">
        <v>2151</v>
      </c>
      <c r="F1525" s="179" t="s">
        <v>2152</v>
      </c>
      <c r="G1525" s="180" t="s">
        <v>327</v>
      </c>
      <c r="H1525" s="181" t="n">
        <v>5.4</v>
      </c>
      <c r="I1525" s="182"/>
      <c r="J1525" s="182" t="n">
        <f aca="false">ROUND(I1525*H1525,2)</f>
        <v>0</v>
      </c>
      <c r="K1525" s="179" t="s">
        <v>247</v>
      </c>
      <c r="L1525" s="22"/>
      <c r="M1525" s="183"/>
      <c r="N1525" s="184" t="s">
        <v>43</v>
      </c>
      <c r="O1525" s="185" t="n">
        <v>0.293</v>
      </c>
      <c r="P1525" s="185" t="n">
        <f aca="false">O1525*H1525</f>
        <v>1.5822</v>
      </c>
      <c r="Q1525" s="185" t="n">
        <v>0.00948</v>
      </c>
      <c r="R1525" s="185" t="n">
        <f aca="false">Q1525*H1525</f>
        <v>0.051192</v>
      </c>
      <c r="S1525" s="185" t="n">
        <v>0</v>
      </c>
      <c r="T1525" s="186" t="n">
        <f aca="false">S1525*H1525</f>
        <v>0</v>
      </c>
      <c r="AR1525" s="187" t="s">
        <v>346</v>
      </c>
      <c r="AT1525" s="187" t="s">
        <v>243</v>
      </c>
      <c r="AU1525" s="187" t="s">
        <v>87</v>
      </c>
      <c r="AY1525" s="4" t="s">
        <v>241</v>
      </c>
      <c r="BE1525" s="188" t="n">
        <f aca="false">IF(N1525="základní",J1525,0)</f>
        <v>0</v>
      </c>
      <c r="BF1525" s="188" t="n">
        <f aca="false">IF(N1525="snížená",J1525,0)</f>
        <v>0</v>
      </c>
      <c r="BG1525" s="188" t="n">
        <f aca="false">IF(N1525="zákl. přenesená",J1525,0)</f>
        <v>0</v>
      </c>
      <c r="BH1525" s="188" t="n">
        <f aca="false">IF(N1525="sníž. přenesená",J1525,0)</f>
        <v>0</v>
      </c>
      <c r="BI1525" s="188" t="n">
        <f aca="false">IF(N1525="nulová",J1525,0)</f>
        <v>0</v>
      </c>
      <c r="BJ1525" s="4" t="s">
        <v>85</v>
      </c>
      <c r="BK1525" s="188" t="n">
        <f aca="false">ROUND(I1525*H1525,2)</f>
        <v>0</v>
      </c>
      <c r="BL1525" s="4" t="s">
        <v>346</v>
      </c>
      <c r="BM1525" s="187" t="s">
        <v>2153</v>
      </c>
    </row>
    <row r="1526" s="189" customFormat="true" ht="12.8" hidden="true" customHeight="false" outlineLevel="1" collapsed="false">
      <c r="B1526" s="190"/>
      <c r="D1526" s="191" t="s">
        <v>250</v>
      </c>
      <c r="E1526" s="192"/>
      <c r="F1526" s="193" t="s">
        <v>2154</v>
      </c>
      <c r="H1526" s="194" t="n">
        <v>5.4</v>
      </c>
      <c r="L1526" s="190"/>
      <c r="M1526" s="195"/>
      <c r="N1526" s="196"/>
      <c r="O1526" s="196"/>
      <c r="P1526" s="196"/>
      <c r="Q1526" s="196"/>
      <c r="R1526" s="196"/>
      <c r="S1526" s="196"/>
      <c r="T1526" s="197"/>
      <c r="AT1526" s="192" t="s">
        <v>250</v>
      </c>
      <c r="AU1526" s="192" t="s">
        <v>87</v>
      </c>
      <c r="AV1526" s="189" t="s">
        <v>87</v>
      </c>
      <c r="AW1526" s="189" t="s">
        <v>33</v>
      </c>
      <c r="AX1526" s="189" t="s">
        <v>78</v>
      </c>
      <c r="AY1526" s="192" t="s">
        <v>241</v>
      </c>
    </row>
    <row r="1527" s="198" customFormat="true" ht="12.8" hidden="true" customHeight="false" outlineLevel="1" collapsed="false">
      <c r="B1527" s="199"/>
      <c r="D1527" s="191" t="s">
        <v>250</v>
      </c>
      <c r="E1527" s="200"/>
      <c r="F1527" s="201" t="s">
        <v>252</v>
      </c>
      <c r="H1527" s="202" t="n">
        <v>5.4</v>
      </c>
      <c r="L1527" s="199"/>
      <c r="M1527" s="203"/>
      <c r="N1527" s="204"/>
      <c r="O1527" s="204"/>
      <c r="P1527" s="204"/>
      <c r="Q1527" s="204"/>
      <c r="R1527" s="204"/>
      <c r="S1527" s="204"/>
      <c r="T1527" s="205"/>
      <c r="AT1527" s="200" t="s">
        <v>250</v>
      </c>
      <c r="AU1527" s="200" t="s">
        <v>87</v>
      </c>
      <c r="AV1527" s="198" t="s">
        <v>248</v>
      </c>
      <c r="AW1527" s="198" t="s">
        <v>33</v>
      </c>
      <c r="AX1527" s="198" t="s">
        <v>85</v>
      </c>
      <c r="AY1527" s="200" t="s">
        <v>241</v>
      </c>
    </row>
    <row r="1528" s="21" customFormat="true" ht="16.5" hidden="false" customHeight="true" outlineLevel="0" collapsed="false">
      <c r="B1528" s="176"/>
      <c r="C1528" s="177" t="s">
        <v>2155</v>
      </c>
      <c r="D1528" s="177" t="s">
        <v>243</v>
      </c>
      <c r="E1528" s="178" t="s">
        <v>2156</v>
      </c>
      <c r="F1528" s="179" t="s">
        <v>2157</v>
      </c>
      <c r="G1528" s="180" t="s">
        <v>327</v>
      </c>
      <c r="H1528" s="181" t="n">
        <v>0.185</v>
      </c>
      <c r="I1528" s="182"/>
      <c r="J1528" s="182" t="n">
        <f aca="false">ROUND(I1528*H1528,2)</f>
        <v>0</v>
      </c>
      <c r="K1528" s="179" t="s">
        <v>247</v>
      </c>
      <c r="L1528" s="22"/>
      <c r="M1528" s="183"/>
      <c r="N1528" s="184" t="s">
        <v>43</v>
      </c>
      <c r="O1528" s="185" t="n">
        <v>0</v>
      </c>
      <c r="P1528" s="185" t="n">
        <f aca="false">O1528*H1528</f>
        <v>0</v>
      </c>
      <c r="Q1528" s="185" t="n">
        <v>0.0002</v>
      </c>
      <c r="R1528" s="185" t="n">
        <f aca="false">Q1528*H1528</f>
        <v>3.7E-005</v>
      </c>
      <c r="S1528" s="185" t="n">
        <v>0</v>
      </c>
      <c r="T1528" s="186" t="n">
        <f aca="false">S1528*H1528</f>
        <v>0</v>
      </c>
      <c r="AR1528" s="187" t="s">
        <v>346</v>
      </c>
      <c r="AT1528" s="187" t="s">
        <v>243</v>
      </c>
      <c r="AU1528" s="187" t="s">
        <v>87</v>
      </c>
      <c r="AY1528" s="4" t="s">
        <v>241</v>
      </c>
      <c r="BE1528" s="188" t="n">
        <f aca="false">IF(N1528="základní",J1528,0)</f>
        <v>0</v>
      </c>
      <c r="BF1528" s="188" t="n">
        <f aca="false">IF(N1528="snížená",J1528,0)</f>
        <v>0</v>
      </c>
      <c r="BG1528" s="188" t="n">
        <f aca="false">IF(N1528="zákl. přenesená",J1528,0)</f>
        <v>0</v>
      </c>
      <c r="BH1528" s="188" t="n">
        <f aca="false">IF(N1528="sníž. přenesená",J1528,0)</f>
        <v>0</v>
      </c>
      <c r="BI1528" s="188" t="n">
        <f aca="false">IF(N1528="nulová",J1528,0)</f>
        <v>0</v>
      </c>
      <c r="BJ1528" s="4" t="s">
        <v>85</v>
      </c>
      <c r="BK1528" s="188" t="n">
        <f aca="false">ROUND(I1528*H1528,2)</f>
        <v>0</v>
      </c>
      <c r="BL1528" s="4" t="s">
        <v>346</v>
      </c>
      <c r="BM1528" s="187" t="s">
        <v>2158</v>
      </c>
    </row>
    <row r="1529" s="189" customFormat="true" ht="12.8" hidden="true" customHeight="false" outlineLevel="1" collapsed="false">
      <c r="B1529" s="190"/>
      <c r="D1529" s="191" t="s">
        <v>250</v>
      </c>
      <c r="E1529" s="192"/>
      <c r="F1529" s="193" t="s">
        <v>2159</v>
      </c>
      <c r="H1529" s="194" t="n">
        <v>0.185</v>
      </c>
      <c r="L1529" s="190"/>
      <c r="M1529" s="195"/>
      <c r="N1529" s="196"/>
      <c r="O1529" s="196"/>
      <c r="P1529" s="196"/>
      <c r="Q1529" s="196"/>
      <c r="R1529" s="196"/>
      <c r="S1529" s="196"/>
      <c r="T1529" s="197"/>
      <c r="AT1529" s="192" t="s">
        <v>250</v>
      </c>
      <c r="AU1529" s="192" t="s">
        <v>87</v>
      </c>
      <c r="AV1529" s="189" t="s">
        <v>87</v>
      </c>
      <c r="AW1529" s="189" t="s">
        <v>33</v>
      </c>
      <c r="AX1529" s="189" t="s">
        <v>78</v>
      </c>
      <c r="AY1529" s="192" t="s">
        <v>241</v>
      </c>
    </row>
    <row r="1530" s="198" customFormat="true" ht="12.8" hidden="true" customHeight="false" outlineLevel="1" collapsed="false">
      <c r="B1530" s="199"/>
      <c r="D1530" s="191" t="s">
        <v>250</v>
      </c>
      <c r="E1530" s="200"/>
      <c r="F1530" s="201" t="s">
        <v>252</v>
      </c>
      <c r="H1530" s="202" t="n">
        <v>0.185</v>
      </c>
      <c r="L1530" s="199"/>
      <c r="M1530" s="203"/>
      <c r="N1530" s="204"/>
      <c r="O1530" s="204"/>
      <c r="P1530" s="204"/>
      <c r="Q1530" s="204"/>
      <c r="R1530" s="204"/>
      <c r="S1530" s="204"/>
      <c r="T1530" s="205"/>
      <c r="AT1530" s="200" t="s">
        <v>250</v>
      </c>
      <c r="AU1530" s="200" t="s">
        <v>87</v>
      </c>
      <c r="AV1530" s="198" t="s">
        <v>248</v>
      </c>
      <c r="AW1530" s="198" t="s">
        <v>33</v>
      </c>
      <c r="AX1530" s="198" t="s">
        <v>85</v>
      </c>
      <c r="AY1530" s="200" t="s">
        <v>241</v>
      </c>
    </row>
    <row r="1531" s="21" customFormat="true" ht="16.5" hidden="false" customHeight="true" outlineLevel="0" collapsed="false">
      <c r="B1531" s="176"/>
      <c r="C1531" s="177" t="s">
        <v>2160</v>
      </c>
      <c r="D1531" s="177" t="s">
        <v>243</v>
      </c>
      <c r="E1531" s="178" t="s">
        <v>2161</v>
      </c>
      <c r="F1531" s="179" t="s">
        <v>2162</v>
      </c>
      <c r="G1531" s="180" t="s">
        <v>1693</v>
      </c>
      <c r="H1531" s="181" t="n">
        <v>18242.262</v>
      </c>
      <c r="I1531" s="182"/>
      <c r="J1531" s="182" t="n">
        <f aca="false">ROUND(I1531*H1531,2)</f>
        <v>0</v>
      </c>
      <c r="K1531" s="179" t="s">
        <v>247</v>
      </c>
      <c r="L1531" s="22"/>
      <c r="M1531" s="183"/>
      <c r="N1531" s="184" t="s">
        <v>43</v>
      </c>
      <c r="O1531" s="185" t="n">
        <v>0</v>
      </c>
      <c r="P1531" s="185" t="n">
        <f aca="false">O1531*H1531</f>
        <v>0</v>
      </c>
      <c r="Q1531" s="185" t="n">
        <v>0</v>
      </c>
      <c r="R1531" s="185" t="n">
        <f aca="false">Q1531*H1531</f>
        <v>0</v>
      </c>
      <c r="S1531" s="185" t="n">
        <v>0</v>
      </c>
      <c r="T1531" s="186" t="n">
        <f aca="false">S1531*H1531</f>
        <v>0</v>
      </c>
      <c r="AR1531" s="187" t="s">
        <v>346</v>
      </c>
      <c r="AT1531" s="187" t="s">
        <v>243</v>
      </c>
      <c r="AU1531" s="187" t="s">
        <v>87</v>
      </c>
      <c r="AY1531" s="4" t="s">
        <v>241</v>
      </c>
      <c r="BE1531" s="188" t="n">
        <f aca="false">IF(N1531="základní",J1531,0)</f>
        <v>0</v>
      </c>
      <c r="BF1531" s="188" t="n">
        <f aca="false">IF(N1531="snížená",J1531,0)</f>
        <v>0</v>
      </c>
      <c r="BG1531" s="188" t="n">
        <f aca="false">IF(N1531="zákl. přenesená",J1531,0)</f>
        <v>0</v>
      </c>
      <c r="BH1531" s="188" t="n">
        <f aca="false">IF(N1531="sníž. přenesená",J1531,0)</f>
        <v>0</v>
      </c>
      <c r="BI1531" s="188" t="n">
        <f aca="false">IF(N1531="nulová",J1531,0)</f>
        <v>0</v>
      </c>
      <c r="BJ1531" s="4" t="s">
        <v>85</v>
      </c>
      <c r="BK1531" s="188" t="n">
        <f aca="false">ROUND(I1531*H1531,2)</f>
        <v>0</v>
      </c>
      <c r="BL1531" s="4" t="s">
        <v>346</v>
      </c>
      <c r="BM1531" s="187" t="s">
        <v>2163</v>
      </c>
    </row>
    <row r="1532" s="163" customFormat="true" ht="22.8" hidden="false" customHeight="true" outlineLevel="0" collapsed="false">
      <c r="B1532" s="164"/>
      <c r="D1532" s="165" t="s">
        <v>77</v>
      </c>
      <c r="E1532" s="174" t="s">
        <v>2164</v>
      </c>
      <c r="F1532" s="174" t="s">
        <v>2165</v>
      </c>
      <c r="J1532" s="175" t="n">
        <f aca="false">BK1532</f>
        <v>0</v>
      </c>
      <c r="L1532" s="164"/>
      <c r="M1532" s="168"/>
      <c r="N1532" s="169"/>
      <c r="O1532" s="169"/>
      <c r="P1532" s="170" t="n">
        <f aca="false">SUM(P1533:P1556)</f>
        <v>697.255244</v>
      </c>
      <c r="Q1532" s="169"/>
      <c r="R1532" s="170" t="n">
        <f aca="false">SUM(R1533:R1556)</f>
        <v>3.97152322</v>
      </c>
      <c r="S1532" s="169"/>
      <c r="T1532" s="171" t="n">
        <f aca="false">SUM(T1533:T1556)</f>
        <v>0</v>
      </c>
      <c r="AR1532" s="165" t="s">
        <v>87</v>
      </c>
      <c r="AT1532" s="172" t="s">
        <v>77</v>
      </c>
      <c r="AU1532" s="172" t="s">
        <v>85</v>
      </c>
      <c r="AY1532" s="165" t="s">
        <v>241</v>
      </c>
      <c r="BK1532" s="173" t="n">
        <f aca="false">SUM(BK1533:BK1556)</f>
        <v>0</v>
      </c>
    </row>
    <row r="1533" s="21" customFormat="true" ht="16.5" hidden="false" customHeight="true" outlineLevel="0" collapsed="false">
      <c r="B1533" s="176"/>
      <c r="C1533" s="177" t="s">
        <v>2166</v>
      </c>
      <c r="D1533" s="177" t="s">
        <v>243</v>
      </c>
      <c r="E1533" s="178" t="s">
        <v>2167</v>
      </c>
      <c r="F1533" s="179" t="s">
        <v>2168</v>
      </c>
      <c r="G1533" s="180" t="s">
        <v>327</v>
      </c>
      <c r="H1533" s="181" t="n">
        <v>3.436</v>
      </c>
      <c r="I1533" s="182"/>
      <c r="J1533" s="182" t="n">
        <f aca="false">ROUND(I1533*H1533,2)</f>
        <v>0</v>
      </c>
      <c r="K1533" s="179" t="s">
        <v>247</v>
      </c>
      <c r="L1533" s="22"/>
      <c r="M1533" s="183"/>
      <c r="N1533" s="184" t="s">
        <v>43</v>
      </c>
      <c r="O1533" s="185" t="n">
        <v>0.959</v>
      </c>
      <c r="P1533" s="185" t="n">
        <f aca="false">O1533*H1533</f>
        <v>3.295124</v>
      </c>
      <c r="Q1533" s="185" t="n">
        <v>0.03082</v>
      </c>
      <c r="R1533" s="185" t="n">
        <f aca="false">Q1533*H1533</f>
        <v>0.10589752</v>
      </c>
      <c r="S1533" s="185" t="n">
        <v>0</v>
      </c>
      <c r="T1533" s="186" t="n">
        <f aca="false">S1533*H1533</f>
        <v>0</v>
      </c>
      <c r="AR1533" s="187" t="s">
        <v>346</v>
      </c>
      <c r="AT1533" s="187" t="s">
        <v>243</v>
      </c>
      <c r="AU1533" s="187" t="s">
        <v>87</v>
      </c>
      <c r="AY1533" s="4" t="s">
        <v>241</v>
      </c>
      <c r="BE1533" s="188" t="n">
        <f aca="false">IF(N1533="základní",J1533,0)</f>
        <v>0</v>
      </c>
      <c r="BF1533" s="188" t="n">
        <f aca="false">IF(N1533="snížená",J1533,0)</f>
        <v>0</v>
      </c>
      <c r="BG1533" s="188" t="n">
        <f aca="false">IF(N1533="zákl. přenesená",J1533,0)</f>
        <v>0</v>
      </c>
      <c r="BH1533" s="188" t="n">
        <f aca="false">IF(N1533="sníž. přenesená",J1533,0)</f>
        <v>0</v>
      </c>
      <c r="BI1533" s="188" t="n">
        <f aca="false">IF(N1533="nulová",J1533,0)</f>
        <v>0</v>
      </c>
      <c r="BJ1533" s="4" t="s">
        <v>85</v>
      </c>
      <c r="BK1533" s="188" t="n">
        <f aca="false">ROUND(I1533*H1533,2)</f>
        <v>0</v>
      </c>
      <c r="BL1533" s="4" t="s">
        <v>346</v>
      </c>
      <c r="BM1533" s="187" t="s">
        <v>2169</v>
      </c>
    </row>
    <row r="1534" s="189" customFormat="true" ht="12.8" hidden="true" customHeight="false" outlineLevel="1" collapsed="false">
      <c r="B1534" s="190"/>
      <c r="D1534" s="191" t="s">
        <v>250</v>
      </c>
      <c r="E1534" s="192"/>
      <c r="F1534" s="193" t="s">
        <v>2170</v>
      </c>
      <c r="H1534" s="194" t="n">
        <v>3.436</v>
      </c>
      <c r="L1534" s="190"/>
      <c r="M1534" s="195"/>
      <c r="N1534" s="196"/>
      <c r="O1534" s="196"/>
      <c r="P1534" s="196"/>
      <c r="Q1534" s="196"/>
      <c r="R1534" s="196"/>
      <c r="S1534" s="196"/>
      <c r="T1534" s="197"/>
      <c r="AT1534" s="192" t="s">
        <v>250</v>
      </c>
      <c r="AU1534" s="192" t="s">
        <v>87</v>
      </c>
      <c r="AV1534" s="189" t="s">
        <v>87</v>
      </c>
      <c r="AW1534" s="189" t="s">
        <v>33</v>
      </c>
      <c r="AX1534" s="189" t="s">
        <v>78</v>
      </c>
      <c r="AY1534" s="192" t="s">
        <v>241</v>
      </c>
    </row>
    <row r="1535" s="198" customFormat="true" ht="12.8" hidden="true" customHeight="false" outlineLevel="1" collapsed="false">
      <c r="B1535" s="199"/>
      <c r="D1535" s="191" t="s">
        <v>250</v>
      </c>
      <c r="E1535" s="200"/>
      <c r="F1535" s="201" t="s">
        <v>252</v>
      </c>
      <c r="H1535" s="202" t="n">
        <v>3.436</v>
      </c>
      <c r="L1535" s="199"/>
      <c r="M1535" s="203"/>
      <c r="N1535" s="204"/>
      <c r="O1535" s="204"/>
      <c r="P1535" s="204"/>
      <c r="Q1535" s="204"/>
      <c r="R1535" s="204"/>
      <c r="S1535" s="204"/>
      <c r="T1535" s="205"/>
      <c r="AT1535" s="200" t="s">
        <v>250</v>
      </c>
      <c r="AU1535" s="200" t="s">
        <v>87</v>
      </c>
      <c r="AV1535" s="198" t="s">
        <v>248</v>
      </c>
      <c r="AW1535" s="198" t="s">
        <v>33</v>
      </c>
      <c r="AX1535" s="198" t="s">
        <v>85</v>
      </c>
      <c r="AY1535" s="200" t="s">
        <v>241</v>
      </c>
    </row>
    <row r="1536" s="21" customFormat="true" ht="16.5" hidden="false" customHeight="true" outlineLevel="0" collapsed="false">
      <c r="B1536" s="176"/>
      <c r="C1536" s="177" t="s">
        <v>2171</v>
      </c>
      <c r="D1536" s="177" t="s">
        <v>243</v>
      </c>
      <c r="E1536" s="178" t="s">
        <v>2172</v>
      </c>
      <c r="F1536" s="179" t="s">
        <v>2173</v>
      </c>
      <c r="G1536" s="180" t="s">
        <v>327</v>
      </c>
      <c r="H1536" s="181" t="n">
        <v>272.2</v>
      </c>
      <c r="I1536" s="182"/>
      <c r="J1536" s="182" t="n">
        <f aca="false">ROUND(I1536*H1536,2)</f>
        <v>0</v>
      </c>
      <c r="K1536" s="179" t="s">
        <v>247</v>
      </c>
      <c r="L1536" s="22"/>
      <c r="M1536" s="183"/>
      <c r="N1536" s="184" t="s">
        <v>43</v>
      </c>
      <c r="O1536" s="185" t="n">
        <v>0.968</v>
      </c>
      <c r="P1536" s="185" t="n">
        <f aca="false">O1536*H1536</f>
        <v>263.4896</v>
      </c>
      <c r="Q1536" s="185" t="n">
        <v>0.01223</v>
      </c>
      <c r="R1536" s="185" t="n">
        <f aca="false">Q1536*H1536</f>
        <v>3.329006</v>
      </c>
      <c r="S1536" s="185" t="n">
        <v>0</v>
      </c>
      <c r="T1536" s="186" t="n">
        <f aca="false">S1536*H1536</f>
        <v>0</v>
      </c>
      <c r="AR1536" s="187" t="s">
        <v>346</v>
      </c>
      <c r="AT1536" s="187" t="s">
        <v>243</v>
      </c>
      <c r="AU1536" s="187" t="s">
        <v>87</v>
      </c>
      <c r="AY1536" s="4" t="s">
        <v>241</v>
      </c>
      <c r="BE1536" s="188" t="n">
        <f aca="false">IF(N1536="základní",J1536,0)</f>
        <v>0</v>
      </c>
      <c r="BF1536" s="188" t="n">
        <f aca="false">IF(N1536="snížená",J1536,0)</f>
        <v>0</v>
      </c>
      <c r="BG1536" s="188" t="n">
        <f aca="false">IF(N1536="zákl. přenesená",J1536,0)</f>
        <v>0</v>
      </c>
      <c r="BH1536" s="188" t="n">
        <f aca="false">IF(N1536="sníž. přenesená",J1536,0)</f>
        <v>0</v>
      </c>
      <c r="BI1536" s="188" t="n">
        <f aca="false">IF(N1536="nulová",J1536,0)</f>
        <v>0</v>
      </c>
      <c r="BJ1536" s="4" t="s">
        <v>85</v>
      </c>
      <c r="BK1536" s="188" t="n">
        <f aca="false">ROUND(I1536*H1536,2)</f>
        <v>0</v>
      </c>
      <c r="BL1536" s="4" t="s">
        <v>346</v>
      </c>
      <c r="BM1536" s="187" t="s">
        <v>2174</v>
      </c>
    </row>
    <row r="1537" s="189" customFormat="true" ht="12.8" hidden="true" customHeight="false" outlineLevel="1" collapsed="false">
      <c r="B1537" s="190"/>
      <c r="D1537" s="191" t="s">
        <v>250</v>
      </c>
      <c r="E1537" s="192"/>
      <c r="F1537" s="193" t="s">
        <v>2175</v>
      </c>
      <c r="H1537" s="194" t="n">
        <v>272.2</v>
      </c>
      <c r="L1537" s="190"/>
      <c r="M1537" s="195"/>
      <c r="N1537" s="196"/>
      <c r="O1537" s="196"/>
      <c r="P1537" s="196"/>
      <c r="Q1537" s="196"/>
      <c r="R1537" s="196"/>
      <c r="S1537" s="196"/>
      <c r="T1537" s="197"/>
      <c r="AT1537" s="192" t="s">
        <v>250</v>
      </c>
      <c r="AU1537" s="192" t="s">
        <v>87</v>
      </c>
      <c r="AV1537" s="189" t="s">
        <v>87</v>
      </c>
      <c r="AW1537" s="189" t="s">
        <v>33</v>
      </c>
      <c r="AX1537" s="189" t="s">
        <v>78</v>
      </c>
      <c r="AY1537" s="192" t="s">
        <v>241</v>
      </c>
    </row>
    <row r="1538" s="198" customFormat="true" ht="12.8" hidden="true" customHeight="false" outlineLevel="1" collapsed="false">
      <c r="B1538" s="199"/>
      <c r="D1538" s="191" t="s">
        <v>250</v>
      </c>
      <c r="E1538" s="200"/>
      <c r="F1538" s="201" t="s">
        <v>252</v>
      </c>
      <c r="H1538" s="202" t="n">
        <v>272.2</v>
      </c>
      <c r="L1538" s="199"/>
      <c r="M1538" s="203"/>
      <c r="N1538" s="204"/>
      <c r="O1538" s="204"/>
      <c r="P1538" s="204"/>
      <c r="Q1538" s="204"/>
      <c r="R1538" s="204"/>
      <c r="S1538" s="204"/>
      <c r="T1538" s="205"/>
      <c r="AT1538" s="200" t="s">
        <v>250</v>
      </c>
      <c r="AU1538" s="200" t="s">
        <v>87</v>
      </c>
      <c r="AV1538" s="198" t="s">
        <v>248</v>
      </c>
      <c r="AW1538" s="198" t="s">
        <v>33</v>
      </c>
      <c r="AX1538" s="198" t="s">
        <v>85</v>
      </c>
      <c r="AY1538" s="200" t="s">
        <v>241</v>
      </c>
    </row>
    <row r="1539" s="21" customFormat="true" ht="16.5" hidden="false" customHeight="true" outlineLevel="0" collapsed="false">
      <c r="B1539" s="176"/>
      <c r="C1539" s="177" t="s">
        <v>2176</v>
      </c>
      <c r="D1539" s="177" t="s">
        <v>243</v>
      </c>
      <c r="E1539" s="178" t="s">
        <v>2177</v>
      </c>
      <c r="F1539" s="179" t="s">
        <v>2178</v>
      </c>
      <c r="G1539" s="180" t="s">
        <v>327</v>
      </c>
      <c r="H1539" s="181" t="n">
        <v>36.54</v>
      </c>
      <c r="I1539" s="182"/>
      <c r="J1539" s="182" t="n">
        <f aca="false">ROUND(I1539*H1539,2)</f>
        <v>0</v>
      </c>
      <c r="K1539" s="179" t="s">
        <v>247</v>
      </c>
      <c r="L1539" s="22"/>
      <c r="M1539" s="183"/>
      <c r="N1539" s="184" t="s">
        <v>43</v>
      </c>
      <c r="O1539" s="185" t="n">
        <v>0.968</v>
      </c>
      <c r="P1539" s="185" t="n">
        <f aca="false">O1539*H1539</f>
        <v>35.37072</v>
      </c>
      <c r="Q1539" s="185" t="n">
        <v>0.01254</v>
      </c>
      <c r="R1539" s="185" t="n">
        <f aca="false">Q1539*H1539</f>
        <v>0.4582116</v>
      </c>
      <c r="S1539" s="185" t="n">
        <v>0</v>
      </c>
      <c r="T1539" s="186" t="n">
        <f aca="false">S1539*H1539</f>
        <v>0</v>
      </c>
      <c r="AR1539" s="187" t="s">
        <v>346</v>
      </c>
      <c r="AT1539" s="187" t="s">
        <v>243</v>
      </c>
      <c r="AU1539" s="187" t="s">
        <v>87</v>
      </c>
      <c r="AY1539" s="4" t="s">
        <v>241</v>
      </c>
      <c r="BE1539" s="188" t="n">
        <f aca="false">IF(N1539="základní",J1539,0)</f>
        <v>0</v>
      </c>
      <c r="BF1539" s="188" t="n">
        <f aca="false">IF(N1539="snížená",J1539,0)</f>
        <v>0</v>
      </c>
      <c r="BG1539" s="188" t="n">
        <f aca="false">IF(N1539="zákl. přenesená",J1539,0)</f>
        <v>0</v>
      </c>
      <c r="BH1539" s="188" t="n">
        <f aca="false">IF(N1539="sníž. přenesená",J1539,0)</f>
        <v>0</v>
      </c>
      <c r="BI1539" s="188" t="n">
        <f aca="false">IF(N1539="nulová",J1539,0)</f>
        <v>0</v>
      </c>
      <c r="BJ1539" s="4" t="s">
        <v>85</v>
      </c>
      <c r="BK1539" s="188" t="n">
        <f aca="false">ROUND(I1539*H1539,2)</f>
        <v>0</v>
      </c>
      <c r="BL1539" s="4" t="s">
        <v>346</v>
      </c>
      <c r="BM1539" s="187" t="s">
        <v>2179</v>
      </c>
    </row>
    <row r="1540" s="189" customFormat="true" ht="12.8" hidden="true" customHeight="false" outlineLevel="1" collapsed="false">
      <c r="B1540" s="190"/>
      <c r="D1540" s="191" t="s">
        <v>250</v>
      </c>
      <c r="E1540" s="192"/>
      <c r="F1540" s="193" t="s">
        <v>2180</v>
      </c>
      <c r="H1540" s="194" t="n">
        <v>36.54</v>
      </c>
      <c r="L1540" s="190"/>
      <c r="M1540" s="195"/>
      <c r="N1540" s="196"/>
      <c r="O1540" s="196"/>
      <c r="P1540" s="196"/>
      <c r="Q1540" s="196"/>
      <c r="R1540" s="196"/>
      <c r="S1540" s="196"/>
      <c r="T1540" s="197"/>
      <c r="AT1540" s="192" t="s">
        <v>250</v>
      </c>
      <c r="AU1540" s="192" t="s">
        <v>87</v>
      </c>
      <c r="AV1540" s="189" t="s">
        <v>87</v>
      </c>
      <c r="AW1540" s="189" t="s">
        <v>33</v>
      </c>
      <c r="AX1540" s="189" t="s">
        <v>78</v>
      </c>
      <c r="AY1540" s="192" t="s">
        <v>241</v>
      </c>
    </row>
    <row r="1541" s="198" customFormat="true" ht="12.8" hidden="true" customHeight="false" outlineLevel="1" collapsed="false">
      <c r="B1541" s="199"/>
      <c r="D1541" s="191" t="s">
        <v>250</v>
      </c>
      <c r="E1541" s="200"/>
      <c r="F1541" s="201" t="s">
        <v>252</v>
      </c>
      <c r="H1541" s="202" t="n">
        <v>36.54</v>
      </c>
      <c r="L1541" s="199"/>
      <c r="M1541" s="203"/>
      <c r="N1541" s="204"/>
      <c r="O1541" s="204"/>
      <c r="P1541" s="204"/>
      <c r="Q1541" s="204"/>
      <c r="R1541" s="204"/>
      <c r="S1541" s="204"/>
      <c r="T1541" s="205"/>
      <c r="AT1541" s="200" t="s">
        <v>250</v>
      </c>
      <c r="AU1541" s="200" t="s">
        <v>87</v>
      </c>
      <c r="AV1541" s="198" t="s">
        <v>248</v>
      </c>
      <c r="AW1541" s="198" t="s">
        <v>33</v>
      </c>
      <c r="AX1541" s="198" t="s">
        <v>85</v>
      </c>
      <c r="AY1541" s="200" t="s">
        <v>241</v>
      </c>
    </row>
    <row r="1542" s="21" customFormat="true" ht="16.5" hidden="false" customHeight="true" outlineLevel="0" collapsed="false">
      <c r="B1542" s="176"/>
      <c r="C1542" s="177" t="s">
        <v>2181</v>
      </c>
      <c r="D1542" s="177" t="s">
        <v>243</v>
      </c>
      <c r="E1542" s="178" t="s">
        <v>2182</v>
      </c>
      <c r="F1542" s="179" t="s">
        <v>2183</v>
      </c>
      <c r="G1542" s="180" t="s">
        <v>327</v>
      </c>
      <c r="H1542" s="181" t="n">
        <v>308.74</v>
      </c>
      <c r="I1542" s="182"/>
      <c r="J1542" s="182" t="n">
        <f aca="false">ROUND(I1542*H1542,2)</f>
        <v>0</v>
      </c>
      <c r="K1542" s="179" t="s">
        <v>247</v>
      </c>
      <c r="L1542" s="22"/>
      <c r="M1542" s="183"/>
      <c r="N1542" s="184" t="s">
        <v>43</v>
      </c>
      <c r="O1542" s="185" t="n">
        <v>0.04</v>
      </c>
      <c r="P1542" s="185" t="n">
        <f aca="false">O1542*H1542</f>
        <v>12.3496</v>
      </c>
      <c r="Q1542" s="185" t="n">
        <v>1E-004</v>
      </c>
      <c r="R1542" s="185" t="n">
        <f aca="false">Q1542*H1542</f>
        <v>0.030874</v>
      </c>
      <c r="S1542" s="185" t="n">
        <v>0</v>
      </c>
      <c r="T1542" s="186" t="n">
        <f aca="false">S1542*H1542</f>
        <v>0</v>
      </c>
      <c r="AR1542" s="187" t="s">
        <v>346</v>
      </c>
      <c r="AT1542" s="187" t="s">
        <v>243</v>
      </c>
      <c r="AU1542" s="187" t="s">
        <v>87</v>
      </c>
      <c r="AY1542" s="4" t="s">
        <v>241</v>
      </c>
      <c r="BE1542" s="188" t="n">
        <f aca="false">IF(N1542="základní",J1542,0)</f>
        <v>0</v>
      </c>
      <c r="BF1542" s="188" t="n">
        <f aca="false">IF(N1542="snížená",J1542,0)</f>
        <v>0</v>
      </c>
      <c r="BG1542" s="188" t="n">
        <f aca="false">IF(N1542="zákl. přenesená",J1542,0)</f>
        <v>0</v>
      </c>
      <c r="BH1542" s="188" t="n">
        <f aca="false">IF(N1542="sníž. přenesená",J1542,0)</f>
        <v>0</v>
      </c>
      <c r="BI1542" s="188" t="n">
        <f aca="false">IF(N1542="nulová",J1542,0)</f>
        <v>0</v>
      </c>
      <c r="BJ1542" s="4" t="s">
        <v>85</v>
      </c>
      <c r="BK1542" s="188" t="n">
        <f aca="false">ROUND(I1542*H1542,2)</f>
        <v>0</v>
      </c>
      <c r="BL1542" s="4" t="s">
        <v>346</v>
      </c>
      <c r="BM1542" s="187" t="s">
        <v>2184</v>
      </c>
    </row>
    <row r="1543" s="21" customFormat="true" ht="16.5" hidden="false" customHeight="true" outlineLevel="0" collapsed="false">
      <c r="B1543" s="176"/>
      <c r="C1543" s="177" t="s">
        <v>2185</v>
      </c>
      <c r="D1543" s="177" t="s">
        <v>243</v>
      </c>
      <c r="E1543" s="178" t="s">
        <v>2186</v>
      </c>
      <c r="F1543" s="179" t="s">
        <v>2187</v>
      </c>
      <c r="G1543" s="180" t="s">
        <v>334</v>
      </c>
      <c r="H1543" s="181" t="n">
        <v>6.07</v>
      </c>
      <c r="I1543" s="182"/>
      <c r="J1543" s="182" t="n">
        <f aca="false">ROUND(I1543*H1543,2)</f>
        <v>0</v>
      </c>
      <c r="K1543" s="179" t="s">
        <v>247</v>
      </c>
      <c r="L1543" s="22"/>
      <c r="M1543" s="183"/>
      <c r="N1543" s="184" t="s">
        <v>43</v>
      </c>
      <c r="O1543" s="185" t="n">
        <v>0.35</v>
      </c>
      <c r="P1543" s="185" t="n">
        <f aca="false">O1543*H1543</f>
        <v>2.1245</v>
      </c>
      <c r="Q1543" s="185" t="n">
        <v>0.00663</v>
      </c>
      <c r="R1543" s="185" t="n">
        <f aca="false">Q1543*H1543</f>
        <v>0.0402441</v>
      </c>
      <c r="S1543" s="185" t="n">
        <v>0</v>
      </c>
      <c r="T1543" s="186" t="n">
        <f aca="false">S1543*H1543</f>
        <v>0</v>
      </c>
      <c r="AR1543" s="187" t="s">
        <v>346</v>
      </c>
      <c r="AT1543" s="187" t="s">
        <v>243</v>
      </c>
      <c r="AU1543" s="187" t="s">
        <v>87</v>
      </c>
      <c r="AY1543" s="4" t="s">
        <v>241</v>
      </c>
      <c r="BE1543" s="188" t="n">
        <f aca="false">IF(N1543="základní",J1543,0)</f>
        <v>0</v>
      </c>
      <c r="BF1543" s="188" t="n">
        <f aca="false">IF(N1543="snížená",J1543,0)</f>
        <v>0</v>
      </c>
      <c r="BG1543" s="188" t="n">
        <f aca="false">IF(N1543="zákl. přenesená",J1543,0)</f>
        <v>0</v>
      </c>
      <c r="BH1543" s="188" t="n">
        <f aca="false">IF(N1543="sníž. přenesená",J1543,0)</f>
        <v>0</v>
      </c>
      <c r="BI1543" s="188" t="n">
        <f aca="false">IF(N1543="nulová",J1543,0)</f>
        <v>0</v>
      </c>
      <c r="BJ1543" s="4" t="s">
        <v>85</v>
      </c>
      <c r="BK1543" s="188" t="n">
        <f aca="false">ROUND(I1543*H1543,2)</f>
        <v>0</v>
      </c>
      <c r="BL1543" s="4" t="s">
        <v>346</v>
      </c>
      <c r="BM1543" s="187" t="s">
        <v>2188</v>
      </c>
    </row>
    <row r="1544" s="189" customFormat="true" ht="12.8" hidden="true" customHeight="false" outlineLevel="1" collapsed="false">
      <c r="B1544" s="190"/>
      <c r="D1544" s="191" t="s">
        <v>250</v>
      </c>
      <c r="E1544" s="192"/>
      <c r="F1544" s="193" t="s">
        <v>2189</v>
      </c>
      <c r="H1544" s="194" t="n">
        <v>6.07</v>
      </c>
      <c r="L1544" s="190"/>
      <c r="M1544" s="195"/>
      <c r="N1544" s="196"/>
      <c r="O1544" s="196"/>
      <c r="P1544" s="196"/>
      <c r="Q1544" s="196"/>
      <c r="R1544" s="196"/>
      <c r="S1544" s="196"/>
      <c r="T1544" s="197"/>
      <c r="AT1544" s="192" t="s">
        <v>250</v>
      </c>
      <c r="AU1544" s="192" t="s">
        <v>87</v>
      </c>
      <c r="AV1544" s="189" t="s">
        <v>87</v>
      </c>
      <c r="AW1544" s="189" t="s">
        <v>33</v>
      </c>
      <c r="AX1544" s="189" t="s">
        <v>78</v>
      </c>
      <c r="AY1544" s="192" t="s">
        <v>241</v>
      </c>
    </row>
    <row r="1545" s="198" customFormat="true" ht="12.8" hidden="true" customHeight="false" outlineLevel="1" collapsed="false">
      <c r="B1545" s="199"/>
      <c r="D1545" s="191" t="s">
        <v>250</v>
      </c>
      <c r="E1545" s="200"/>
      <c r="F1545" s="201" t="s">
        <v>252</v>
      </c>
      <c r="H1545" s="202" t="n">
        <v>6.07</v>
      </c>
      <c r="L1545" s="199"/>
      <c r="M1545" s="203"/>
      <c r="N1545" s="204"/>
      <c r="O1545" s="204"/>
      <c r="P1545" s="204"/>
      <c r="Q1545" s="204"/>
      <c r="R1545" s="204"/>
      <c r="S1545" s="204"/>
      <c r="T1545" s="205"/>
      <c r="AT1545" s="200" t="s">
        <v>250</v>
      </c>
      <c r="AU1545" s="200" t="s">
        <v>87</v>
      </c>
      <c r="AV1545" s="198" t="s">
        <v>248</v>
      </c>
      <c r="AW1545" s="198" t="s">
        <v>33</v>
      </c>
      <c r="AX1545" s="198" t="s">
        <v>85</v>
      </c>
      <c r="AY1545" s="200" t="s">
        <v>241</v>
      </c>
    </row>
    <row r="1546" s="21" customFormat="true" ht="16.5" hidden="false" customHeight="true" outlineLevel="0" collapsed="false">
      <c r="B1546" s="176"/>
      <c r="C1546" s="177" t="s">
        <v>2190</v>
      </c>
      <c r="D1546" s="177" t="s">
        <v>243</v>
      </c>
      <c r="E1546" s="178" t="s">
        <v>2191</v>
      </c>
      <c r="F1546" s="179" t="s">
        <v>2192</v>
      </c>
      <c r="G1546" s="180" t="s">
        <v>617</v>
      </c>
      <c r="H1546" s="181" t="n">
        <v>9</v>
      </c>
      <c r="I1546" s="182"/>
      <c r="J1546" s="182" t="n">
        <f aca="false">ROUND(I1546*H1546,2)</f>
        <v>0</v>
      </c>
      <c r="K1546" s="179" t="s">
        <v>247</v>
      </c>
      <c r="L1546" s="22"/>
      <c r="M1546" s="183"/>
      <c r="N1546" s="184" t="s">
        <v>43</v>
      </c>
      <c r="O1546" s="185" t="n">
        <v>0.42</v>
      </c>
      <c r="P1546" s="185" t="n">
        <f aca="false">O1546*H1546</f>
        <v>3.78</v>
      </c>
      <c r="Q1546" s="185" t="n">
        <v>8E-005</v>
      </c>
      <c r="R1546" s="185" t="n">
        <f aca="false">Q1546*H1546</f>
        <v>0.00072</v>
      </c>
      <c r="S1546" s="185" t="n">
        <v>0</v>
      </c>
      <c r="T1546" s="186" t="n">
        <f aca="false">S1546*H1546</f>
        <v>0</v>
      </c>
      <c r="AR1546" s="187" t="s">
        <v>346</v>
      </c>
      <c r="AT1546" s="187" t="s">
        <v>243</v>
      </c>
      <c r="AU1546" s="187" t="s">
        <v>87</v>
      </c>
      <c r="AY1546" s="4" t="s">
        <v>241</v>
      </c>
      <c r="BE1546" s="188" t="n">
        <f aca="false">IF(N1546="základní",J1546,0)</f>
        <v>0</v>
      </c>
      <c r="BF1546" s="188" t="n">
        <f aca="false">IF(N1546="snížená",J1546,0)</f>
        <v>0</v>
      </c>
      <c r="BG1546" s="188" t="n">
        <f aca="false">IF(N1546="zákl. přenesená",J1546,0)</f>
        <v>0</v>
      </c>
      <c r="BH1546" s="188" t="n">
        <f aca="false">IF(N1546="sníž. přenesená",J1546,0)</f>
        <v>0</v>
      </c>
      <c r="BI1546" s="188" t="n">
        <f aca="false">IF(N1546="nulová",J1546,0)</f>
        <v>0</v>
      </c>
      <c r="BJ1546" s="4" t="s">
        <v>85</v>
      </c>
      <c r="BK1546" s="188" t="n">
        <f aca="false">ROUND(I1546*H1546,2)</f>
        <v>0</v>
      </c>
      <c r="BL1546" s="4" t="s">
        <v>346</v>
      </c>
      <c r="BM1546" s="187" t="s">
        <v>2193</v>
      </c>
    </row>
    <row r="1547" s="189" customFormat="true" ht="12.8" hidden="true" customHeight="false" outlineLevel="1" collapsed="false">
      <c r="B1547" s="190"/>
      <c r="D1547" s="191" t="s">
        <v>250</v>
      </c>
      <c r="E1547" s="192"/>
      <c r="F1547" s="193" t="s">
        <v>297</v>
      </c>
      <c r="H1547" s="194" t="n">
        <v>9</v>
      </c>
      <c r="L1547" s="190"/>
      <c r="M1547" s="195"/>
      <c r="N1547" s="196"/>
      <c r="O1547" s="196"/>
      <c r="P1547" s="196"/>
      <c r="Q1547" s="196"/>
      <c r="R1547" s="196"/>
      <c r="S1547" s="196"/>
      <c r="T1547" s="197"/>
      <c r="AT1547" s="192" t="s">
        <v>250</v>
      </c>
      <c r="AU1547" s="192" t="s">
        <v>87</v>
      </c>
      <c r="AV1547" s="189" t="s">
        <v>87</v>
      </c>
      <c r="AW1547" s="189" t="s">
        <v>33</v>
      </c>
      <c r="AX1547" s="189" t="s">
        <v>78</v>
      </c>
      <c r="AY1547" s="192" t="s">
        <v>241</v>
      </c>
    </row>
    <row r="1548" s="198" customFormat="true" ht="12.8" hidden="true" customHeight="false" outlineLevel="1" collapsed="false">
      <c r="B1548" s="199"/>
      <c r="D1548" s="191" t="s">
        <v>250</v>
      </c>
      <c r="E1548" s="200"/>
      <c r="F1548" s="201" t="s">
        <v>252</v>
      </c>
      <c r="H1548" s="202" t="n">
        <v>9</v>
      </c>
      <c r="L1548" s="199"/>
      <c r="M1548" s="203"/>
      <c r="N1548" s="204"/>
      <c r="O1548" s="204"/>
      <c r="P1548" s="204"/>
      <c r="Q1548" s="204"/>
      <c r="R1548" s="204"/>
      <c r="S1548" s="204"/>
      <c r="T1548" s="205"/>
      <c r="AT1548" s="200" t="s">
        <v>250</v>
      </c>
      <c r="AU1548" s="200" t="s">
        <v>87</v>
      </c>
      <c r="AV1548" s="198" t="s">
        <v>248</v>
      </c>
      <c r="AW1548" s="198" t="s">
        <v>33</v>
      </c>
      <c r="AX1548" s="198" t="s">
        <v>85</v>
      </c>
      <c r="AY1548" s="200" t="s">
        <v>241</v>
      </c>
    </row>
    <row r="1549" s="21" customFormat="true" ht="16.5" hidden="false" customHeight="true" outlineLevel="0" collapsed="false">
      <c r="B1549" s="176"/>
      <c r="C1549" s="214" t="s">
        <v>2194</v>
      </c>
      <c r="D1549" s="214" t="s">
        <v>319</v>
      </c>
      <c r="E1549" s="215" t="s">
        <v>2195</v>
      </c>
      <c r="F1549" s="216" t="s">
        <v>2196</v>
      </c>
      <c r="G1549" s="217" t="s">
        <v>617</v>
      </c>
      <c r="H1549" s="218" t="n">
        <v>9</v>
      </c>
      <c r="I1549" s="219"/>
      <c r="J1549" s="219" t="n">
        <f aca="false">ROUND(I1549*H1549,2)</f>
        <v>0</v>
      </c>
      <c r="K1549" s="216" t="s">
        <v>247</v>
      </c>
      <c r="L1549" s="220"/>
      <c r="M1549" s="221"/>
      <c r="N1549" s="222" t="s">
        <v>43</v>
      </c>
      <c r="O1549" s="185" t="n">
        <v>0</v>
      </c>
      <c r="P1549" s="185" t="n">
        <f aca="false">O1549*H1549</f>
        <v>0</v>
      </c>
      <c r="Q1549" s="185" t="n">
        <v>0.00073</v>
      </c>
      <c r="R1549" s="185" t="n">
        <f aca="false">Q1549*H1549</f>
        <v>0.00657</v>
      </c>
      <c r="S1549" s="185" t="n">
        <v>0</v>
      </c>
      <c r="T1549" s="186" t="n">
        <f aca="false">S1549*H1549</f>
        <v>0</v>
      </c>
      <c r="AR1549" s="187" t="s">
        <v>437</v>
      </c>
      <c r="AT1549" s="187" t="s">
        <v>319</v>
      </c>
      <c r="AU1549" s="187" t="s">
        <v>87</v>
      </c>
      <c r="AY1549" s="4" t="s">
        <v>241</v>
      </c>
      <c r="BE1549" s="188" t="n">
        <f aca="false">IF(N1549="základní",J1549,0)</f>
        <v>0</v>
      </c>
      <c r="BF1549" s="188" t="n">
        <f aca="false">IF(N1549="snížená",J1549,0)</f>
        <v>0</v>
      </c>
      <c r="BG1549" s="188" t="n">
        <f aca="false">IF(N1549="zákl. přenesená",J1549,0)</f>
        <v>0</v>
      </c>
      <c r="BH1549" s="188" t="n">
        <f aca="false">IF(N1549="sníž. přenesená",J1549,0)</f>
        <v>0</v>
      </c>
      <c r="BI1549" s="188" t="n">
        <f aca="false">IF(N1549="nulová",J1549,0)</f>
        <v>0</v>
      </c>
      <c r="BJ1549" s="4" t="s">
        <v>85</v>
      </c>
      <c r="BK1549" s="188" t="n">
        <f aca="false">ROUND(I1549*H1549,2)</f>
        <v>0</v>
      </c>
      <c r="BL1549" s="4" t="s">
        <v>346</v>
      </c>
      <c r="BM1549" s="187" t="s">
        <v>2197</v>
      </c>
    </row>
    <row r="1550" s="21" customFormat="true" ht="16.5" hidden="false" customHeight="true" outlineLevel="0" collapsed="false">
      <c r="B1550" s="176"/>
      <c r="C1550" s="177" t="s">
        <v>2198</v>
      </c>
      <c r="D1550" s="177" t="s">
        <v>243</v>
      </c>
      <c r="E1550" s="178" t="s">
        <v>2199</v>
      </c>
      <c r="F1550" s="179" t="s">
        <v>2200</v>
      </c>
      <c r="G1550" s="180" t="s">
        <v>334</v>
      </c>
      <c r="H1550" s="181" t="n">
        <v>314.3</v>
      </c>
      <c r="I1550" s="182"/>
      <c r="J1550" s="182" t="n">
        <f aca="false">ROUND(I1550*H1550,2)</f>
        <v>0</v>
      </c>
      <c r="K1550" s="179"/>
      <c r="L1550" s="22"/>
      <c r="M1550" s="183"/>
      <c r="N1550" s="184" t="s">
        <v>43</v>
      </c>
      <c r="O1550" s="185" t="n">
        <v>1.199</v>
      </c>
      <c r="P1550" s="185" t="n">
        <f aca="false">O1550*H1550</f>
        <v>376.8457</v>
      </c>
      <c r="Q1550" s="185" t="n">
        <v>0</v>
      </c>
      <c r="R1550" s="185" t="n">
        <f aca="false">Q1550*H1550</f>
        <v>0</v>
      </c>
      <c r="S1550" s="185" t="n">
        <v>0</v>
      </c>
      <c r="T1550" s="186" t="n">
        <f aca="false">S1550*H1550</f>
        <v>0</v>
      </c>
      <c r="AR1550" s="187" t="s">
        <v>346</v>
      </c>
      <c r="AT1550" s="187" t="s">
        <v>243</v>
      </c>
      <c r="AU1550" s="187" t="s">
        <v>87</v>
      </c>
      <c r="AY1550" s="4" t="s">
        <v>241</v>
      </c>
      <c r="BE1550" s="188" t="n">
        <f aca="false">IF(N1550="základní",J1550,0)</f>
        <v>0</v>
      </c>
      <c r="BF1550" s="188" t="n">
        <f aca="false">IF(N1550="snížená",J1550,0)</f>
        <v>0</v>
      </c>
      <c r="BG1550" s="188" t="n">
        <f aca="false">IF(N1550="zákl. přenesená",J1550,0)</f>
        <v>0</v>
      </c>
      <c r="BH1550" s="188" t="n">
        <f aca="false">IF(N1550="sníž. přenesená",J1550,0)</f>
        <v>0</v>
      </c>
      <c r="BI1550" s="188" t="n">
        <f aca="false">IF(N1550="nulová",J1550,0)</f>
        <v>0</v>
      </c>
      <c r="BJ1550" s="4" t="s">
        <v>85</v>
      </c>
      <c r="BK1550" s="188" t="n">
        <f aca="false">ROUND(I1550*H1550,2)</f>
        <v>0</v>
      </c>
      <c r="BL1550" s="4" t="s">
        <v>346</v>
      </c>
      <c r="BM1550" s="187" t="s">
        <v>2201</v>
      </c>
    </row>
    <row r="1551" s="189" customFormat="true" ht="12.8" hidden="true" customHeight="false" outlineLevel="1" collapsed="false">
      <c r="B1551" s="190"/>
      <c r="D1551" s="191" t="s">
        <v>250</v>
      </c>
      <c r="E1551" s="192"/>
      <c r="F1551" s="193" t="s">
        <v>2202</v>
      </c>
      <c r="H1551" s="194" t="n">
        <v>314.3</v>
      </c>
      <c r="L1551" s="190"/>
      <c r="M1551" s="195"/>
      <c r="N1551" s="196"/>
      <c r="O1551" s="196"/>
      <c r="P1551" s="196"/>
      <c r="Q1551" s="196"/>
      <c r="R1551" s="196"/>
      <c r="S1551" s="196"/>
      <c r="T1551" s="197"/>
      <c r="AT1551" s="192" t="s">
        <v>250</v>
      </c>
      <c r="AU1551" s="192" t="s">
        <v>87</v>
      </c>
      <c r="AV1551" s="189" t="s">
        <v>87</v>
      </c>
      <c r="AW1551" s="189" t="s">
        <v>33</v>
      </c>
      <c r="AX1551" s="189" t="s">
        <v>78</v>
      </c>
      <c r="AY1551" s="192" t="s">
        <v>241</v>
      </c>
    </row>
    <row r="1552" s="198" customFormat="true" ht="12.8" hidden="true" customHeight="false" outlineLevel="1" collapsed="false">
      <c r="B1552" s="199"/>
      <c r="D1552" s="191" t="s">
        <v>250</v>
      </c>
      <c r="E1552" s="200"/>
      <c r="F1552" s="201" t="s">
        <v>252</v>
      </c>
      <c r="H1552" s="202" t="n">
        <v>314.3</v>
      </c>
      <c r="L1552" s="199"/>
      <c r="M1552" s="203"/>
      <c r="N1552" s="204"/>
      <c r="O1552" s="204"/>
      <c r="P1552" s="204"/>
      <c r="Q1552" s="204"/>
      <c r="R1552" s="204"/>
      <c r="S1552" s="204"/>
      <c r="T1552" s="205"/>
      <c r="AT1552" s="200" t="s">
        <v>250</v>
      </c>
      <c r="AU1552" s="200" t="s">
        <v>87</v>
      </c>
      <c r="AV1552" s="198" t="s">
        <v>248</v>
      </c>
      <c r="AW1552" s="198" t="s">
        <v>33</v>
      </c>
      <c r="AX1552" s="198" t="s">
        <v>85</v>
      </c>
      <c r="AY1552" s="200" t="s">
        <v>241</v>
      </c>
    </row>
    <row r="1553" s="21" customFormat="true" ht="37.15" hidden="false" customHeight="true" outlineLevel="0" collapsed="false">
      <c r="B1553" s="176"/>
      <c r="C1553" s="214" t="s">
        <v>2203</v>
      </c>
      <c r="D1553" s="214" t="s">
        <v>319</v>
      </c>
      <c r="E1553" s="215" t="s">
        <v>2204</v>
      </c>
      <c r="F1553" s="231" t="s">
        <v>2205</v>
      </c>
      <c r="G1553" s="241" t="s">
        <v>260</v>
      </c>
      <c r="H1553" s="218" t="n">
        <v>131.088</v>
      </c>
      <c r="I1553" s="219"/>
      <c r="J1553" s="219" t="n">
        <f aca="false">ROUND(I1553*H1553,2)</f>
        <v>0</v>
      </c>
      <c r="K1553" s="216"/>
      <c r="L1553" s="220"/>
      <c r="M1553" s="221"/>
      <c r="N1553" s="222" t="s">
        <v>43</v>
      </c>
      <c r="O1553" s="185" t="n">
        <v>0</v>
      </c>
      <c r="P1553" s="185" t="n">
        <f aca="false">O1553*H1553</f>
        <v>0</v>
      </c>
      <c r="Q1553" s="185" t="n">
        <v>0</v>
      </c>
      <c r="R1553" s="185" t="n">
        <f aca="false">Q1553*H1553</f>
        <v>0</v>
      </c>
      <c r="S1553" s="185" t="n">
        <v>0</v>
      </c>
      <c r="T1553" s="186" t="n">
        <f aca="false">S1553*H1553</f>
        <v>0</v>
      </c>
      <c r="AR1553" s="187" t="s">
        <v>437</v>
      </c>
      <c r="AT1553" s="187" t="s">
        <v>319</v>
      </c>
      <c r="AU1553" s="187" t="s">
        <v>87</v>
      </c>
      <c r="AY1553" s="4" t="s">
        <v>241</v>
      </c>
      <c r="BE1553" s="188" t="n">
        <f aca="false">IF(N1553="základní",J1553,0)</f>
        <v>0</v>
      </c>
      <c r="BF1553" s="188" t="n">
        <f aca="false">IF(N1553="snížená",J1553,0)</f>
        <v>0</v>
      </c>
      <c r="BG1553" s="188" t="n">
        <f aca="false">IF(N1553="zákl. přenesená",J1553,0)</f>
        <v>0</v>
      </c>
      <c r="BH1553" s="188" t="n">
        <f aca="false">IF(N1553="sníž. přenesená",J1553,0)</f>
        <v>0</v>
      </c>
      <c r="BI1553" s="188" t="n">
        <f aca="false">IF(N1553="nulová",J1553,0)</f>
        <v>0</v>
      </c>
      <c r="BJ1553" s="4" t="s">
        <v>85</v>
      </c>
      <c r="BK1553" s="188" t="n">
        <f aca="false">ROUND(I1553*H1553,2)</f>
        <v>0</v>
      </c>
      <c r="BL1553" s="4" t="s">
        <v>346</v>
      </c>
      <c r="BM1553" s="187" t="s">
        <v>2206</v>
      </c>
    </row>
    <row r="1554" s="189" customFormat="true" ht="12.8" hidden="true" customHeight="false" outlineLevel="1" collapsed="false">
      <c r="B1554" s="190"/>
      <c r="D1554" s="191" t="s">
        <v>250</v>
      </c>
      <c r="E1554" s="192"/>
      <c r="F1554" s="193" t="s">
        <v>2207</v>
      </c>
      <c r="H1554" s="194" t="n">
        <v>131.088</v>
      </c>
      <c r="L1554" s="190"/>
      <c r="M1554" s="195"/>
      <c r="N1554" s="196"/>
      <c r="O1554" s="196"/>
      <c r="P1554" s="196"/>
      <c r="Q1554" s="196"/>
      <c r="R1554" s="196"/>
      <c r="S1554" s="196"/>
      <c r="T1554" s="197"/>
      <c r="AT1554" s="192" t="s">
        <v>250</v>
      </c>
      <c r="AU1554" s="192" t="s">
        <v>87</v>
      </c>
      <c r="AV1554" s="189" t="s">
        <v>87</v>
      </c>
      <c r="AW1554" s="189" t="s">
        <v>33</v>
      </c>
      <c r="AX1554" s="189" t="s">
        <v>78</v>
      </c>
      <c r="AY1554" s="192" t="s">
        <v>241</v>
      </c>
    </row>
    <row r="1555" s="198" customFormat="true" ht="12.8" hidden="true" customHeight="false" outlineLevel="1" collapsed="false">
      <c r="B1555" s="199"/>
      <c r="D1555" s="191" t="s">
        <v>250</v>
      </c>
      <c r="E1555" s="200"/>
      <c r="F1555" s="201" t="s">
        <v>252</v>
      </c>
      <c r="H1555" s="202" t="n">
        <v>131.088</v>
      </c>
      <c r="L1555" s="199"/>
      <c r="M1555" s="203"/>
      <c r="N1555" s="204"/>
      <c r="O1555" s="204"/>
      <c r="P1555" s="204"/>
      <c r="Q1555" s="204"/>
      <c r="R1555" s="204"/>
      <c r="S1555" s="204"/>
      <c r="T1555" s="205"/>
      <c r="AT1555" s="200" t="s">
        <v>250</v>
      </c>
      <c r="AU1555" s="200" t="s">
        <v>87</v>
      </c>
      <c r="AV1555" s="198" t="s">
        <v>248</v>
      </c>
      <c r="AW1555" s="198" t="s">
        <v>33</v>
      </c>
      <c r="AX1555" s="198" t="s">
        <v>85</v>
      </c>
      <c r="AY1555" s="200" t="s">
        <v>241</v>
      </c>
    </row>
    <row r="1556" s="21" customFormat="true" ht="16.5" hidden="false" customHeight="true" outlineLevel="0" collapsed="false">
      <c r="B1556" s="176"/>
      <c r="C1556" s="177" t="s">
        <v>2208</v>
      </c>
      <c r="D1556" s="177" t="s">
        <v>243</v>
      </c>
      <c r="E1556" s="178" t="s">
        <v>2209</v>
      </c>
      <c r="F1556" s="179" t="s">
        <v>2210</v>
      </c>
      <c r="G1556" s="180" t="s">
        <v>1693</v>
      </c>
      <c r="H1556" s="181" t="n">
        <v>39296.41</v>
      </c>
      <c r="I1556" s="182"/>
      <c r="J1556" s="182" t="n">
        <f aca="false">ROUND(I1556*H1556,2)</f>
        <v>0</v>
      </c>
      <c r="K1556" s="179" t="s">
        <v>247</v>
      </c>
      <c r="L1556" s="22"/>
      <c r="M1556" s="183"/>
      <c r="N1556" s="184" t="s">
        <v>43</v>
      </c>
      <c r="O1556" s="185" t="n">
        <v>0</v>
      </c>
      <c r="P1556" s="185" t="n">
        <f aca="false">O1556*H1556</f>
        <v>0</v>
      </c>
      <c r="Q1556" s="185" t="n">
        <v>0</v>
      </c>
      <c r="R1556" s="185" t="n">
        <f aca="false">Q1556*H1556</f>
        <v>0</v>
      </c>
      <c r="S1556" s="185" t="n">
        <v>0</v>
      </c>
      <c r="T1556" s="186" t="n">
        <f aca="false">S1556*H1556</f>
        <v>0</v>
      </c>
      <c r="AR1556" s="187" t="s">
        <v>346</v>
      </c>
      <c r="AT1556" s="187" t="s">
        <v>243</v>
      </c>
      <c r="AU1556" s="187" t="s">
        <v>87</v>
      </c>
      <c r="AY1556" s="4" t="s">
        <v>241</v>
      </c>
      <c r="BE1556" s="188" t="n">
        <f aca="false">IF(N1556="základní",J1556,0)</f>
        <v>0</v>
      </c>
      <c r="BF1556" s="188" t="n">
        <f aca="false">IF(N1556="snížená",J1556,0)</f>
        <v>0</v>
      </c>
      <c r="BG1556" s="188" t="n">
        <f aca="false">IF(N1556="zákl. přenesená",J1556,0)</f>
        <v>0</v>
      </c>
      <c r="BH1556" s="188" t="n">
        <f aca="false">IF(N1556="sníž. přenesená",J1556,0)</f>
        <v>0</v>
      </c>
      <c r="BI1556" s="188" t="n">
        <f aca="false">IF(N1556="nulová",J1556,0)</f>
        <v>0</v>
      </c>
      <c r="BJ1556" s="4" t="s">
        <v>85</v>
      </c>
      <c r="BK1556" s="188" t="n">
        <f aca="false">ROUND(I1556*H1556,2)</f>
        <v>0</v>
      </c>
      <c r="BL1556" s="4" t="s">
        <v>346</v>
      </c>
      <c r="BM1556" s="187" t="s">
        <v>2211</v>
      </c>
    </row>
    <row r="1557" s="163" customFormat="true" ht="22.8" hidden="false" customHeight="true" outlineLevel="0" collapsed="false">
      <c r="B1557" s="164"/>
      <c r="D1557" s="165" t="s">
        <v>77</v>
      </c>
      <c r="E1557" s="174" t="s">
        <v>2212</v>
      </c>
      <c r="F1557" s="174" t="s">
        <v>2213</v>
      </c>
      <c r="J1557" s="175" t="n">
        <f aca="false">BK1557</f>
        <v>0</v>
      </c>
      <c r="L1557" s="164"/>
      <c r="M1557" s="168"/>
      <c r="N1557" s="169"/>
      <c r="O1557" s="169"/>
      <c r="P1557" s="170" t="n">
        <f aca="false">SUM(P1558:P1577)</f>
        <v>212.653605</v>
      </c>
      <c r="Q1557" s="169"/>
      <c r="R1557" s="170" t="n">
        <f aca="false">SUM(R1558:R1577)</f>
        <v>1.56851655</v>
      </c>
      <c r="S1557" s="169"/>
      <c r="T1557" s="171" t="n">
        <f aca="false">SUM(T1558:T1577)</f>
        <v>0</v>
      </c>
      <c r="AR1557" s="165" t="s">
        <v>87</v>
      </c>
      <c r="AT1557" s="172" t="s">
        <v>77</v>
      </c>
      <c r="AU1557" s="172" t="s">
        <v>85</v>
      </c>
      <c r="AY1557" s="165" t="s">
        <v>241</v>
      </c>
      <c r="BK1557" s="173" t="n">
        <f aca="false">SUM(BK1558:BK1577)</f>
        <v>0</v>
      </c>
    </row>
    <row r="1558" s="21" customFormat="true" ht="16.5" hidden="false" customHeight="true" outlineLevel="0" collapsed="false">
      <c r="B1558" s="176"/>
      <c r="C1558" s="177" t="s">
        <v>2214</v>
      </c>
      <c r="D1558" s="177" t="s">
        <v>243</v>
      </c>
      <c r="E1558" s="178" t="s">
        <v>2215</v>
      </c>
      <c r="F1558" s="179" t="s">
        <v>2216</v>
      </c>
      <c r="G1558" s="180" t="s">
        <v>334</v>
      </c>
      <c r="H1558" s="181" t="n">
        <v>34.535</v>
      </c>
      <c r="I1558" s="182"/>
      <c r="J1558" s="182" t="n">
        <f aca="false">ROUND(I1558*H1558,2)</f>
        <v>0</v>
      </c>
      <c r="K1558" s="179" t="s">
        <v>247</v>
      </c>
      <c r="L1558" s="22"/>
      <c r="M1558" s="183"/>
      <c r="N1558" s="184" t="s">
        <v>43</v>
      </c>
      <c r="O1558" s="185" t="n">
        <v>0.356</v>
      </c>
      <c r="P1558" s="185" t="n">
        <f aca="false">O1558*H1558</f>
        <v>12.29446</v>
      </c>
      <c r="Q1558" s="185" t="n">
        <v>0.00422</v>
      </c>
      <c r="R1558" s="185" t="n">
        <f aca="false">Q1558*H1558</f>
        <v>0.1457377</v>
      </c>
      <c r="S1558" s="185" t="n">
        <v>0</v>
      </c>
      <c r="T1558" s="186" t="n">
        <f aca="false">S1558*H1558</f>
        <v>0</v>
      </c>
      <c r="AR1558" s="187" t="s">
        <v>346</v>
      </c>
      <c r="AT1558" s="187" t="s">
        <v>243</v>
      </c>
      <c r="AU1558" s="187" t="s">
        <v>87</v>
      </c>
      <c r="AY1558" s="4" t="s">
        <v>241</v>
      </c>
      <c r="BE1558" s="188" t="n">
        <f aca="false">IF(N1558="základní",J1558,0)</f>
        <v>0</v>
      </c>
      <c r="BF1558" s="188" t="n">
        <f aca="false">IF(N1558="snížená",J1558,0)</f>
        <v>0</v>
      </c>
      <c r="BG1558" s="188" t="n">
        <f aca="false">IF(N1558="zákl. přenesená",J1558,0)</f>
        <v>0</v>
      </c>
      <c r="BH1558" s="188" t="n">
        <f aca="false">IF(N1558="sníž. přenesená",J1558,0)</f>
        <v>0</v>
      </c>
      <c r="BI1558" s="188" t="n">
        <f aca="false">IF(N1558="nulová",J1558,0)</f>
        <v>0</v>
      </c>
      <c r="BJ1558" s="4" t="s">
        <v>85</v>
      </c>
      <c r="BK1558" s="188" t="n">
        <f aca="false">ROUND(I1558*H1558,2)</f>
        <v>0</v>
      </c>
      <c r="BL1558" s="4" t="s">
        <v>346</v>
      </c>
      <c r="BM1558" s="187" t="s">
        <v>2217</v>
      </c>
    </row>
    <row r="1559" s="189" customFormat="true" ht="12.8" hidden="true" customHeight="false" outlineLevel="1" collapsed="false">
      <c r="B1559" s="190"/>
      <c r="D1559" s="191" t="s">
        <v>250</v>
      </c>
      <c r="E1559" s="192"/>
      <c r="F1559" s="193" t="s">
        <v>2218</v>
      </c>
      <c r="H1559" s="194" t="n">
        <v>34.535</v>
      </c>
      <c r="L1559" s="190"/>
      <c r="M1559" s="195"/>
      <c r="N1559" s="196"/>
      <c r="O1559" s="196"/>
      <c r="P1559" s="196"/>
      <c r="Q1559" s="196"/>
      <c r="R1559" s="196"/>
      <c r="S1559" s="196"/>
      <c r="T1559" s="197"/>
      <c r="AT1559" s="192" t="s">
        <v>250</v>
      </c>
      <c r="AU1559" s="192" t="s">
        <v>87</v>
      </c>
      <c r="AV1559" s="189" t="s">
        <v>87</v>
      </c>
      <c r="AW1559" s="189" t="s">
        <v>33</v>
      </c>
      <c r="AX1559" s="189" t="s">
        <v>78</v>
      </c>
      <c r="AY1559" s="192" t="s">
        <v>241</v>
      </c>
    </row>
    <row r="1560" s="198" customFormat="true" ht="12.8" hidden="true" customHeight="false" outlineLevel="1" collapsed="false">
      <c r="B1560" s="199"/>
      <c r="D1560" s="191" t="s">
        <v>250</v>
      </c>
      <c r="E1560" s="200"/>
      <c r="F1560" s="201" t="s">
        <v>252</v>
      </c>
      <c r="H1560" s="202" t="n">
        <v>34.535</v>
      </c>
      <c r="L1560" s="199"/>
      <c r="M1560" s="203"/>
      <c r="N1560" s="204"/>
      <c r="O1560" s="204"/>
      <c r="P1560" s="204"/>
      <c r="Q1560" s="204"/>
      <c r="R1560" s="204"/>
      <c r="S1560" s="204"/>
      <c r="T1560" s="205"/>
      <c r="AT1560" s="200" t="s">
        <v>250</v>
      </c>
      <c r="AU1560" s="200" t="s">
        <v>87</v>
      </c>
      <c r="AV1560" s="198" t="s">
        <v>248</v>
      </c>
      <c r="AW1560" s="198" t="s">
        <v>33</v>
      </c>
      <c r="AX1560" s="198" t="s">
        <v>85</v>
      </c>
      <c r="AY1560" s="200" t="s">
        <v>241</v>
      </c>
    </row>
    <row r="1561" s="21" customFormat="true" ht="16.5" hidden="false" customHeight="true" outlineLevel="0" collapsed="false">
      <c r="B1561" s="176"/>
      <c r="C1561" s="177" t="s">
        <v>2219</v>
      </c>
      <c r="D1561" s="177" t="s">
        <v>243</v>
      </c>
      <c r="E1561" s="178" t="s">
        <v>2220</v>
      </c>
      <c r="F1561" s="179" t="s">
        <v>2221</v>
      </c>
      <c r="G1561" s="180" t="s">
        <v>334</v>
      </c>
      <c r="H1561" s="181" t="n">
        <v>158.1</v>
      </c>
      <c r="I1561" s="182"/>
      <c r="J1561" s="182" t="n">
        <f aca="false">ROUND(I1561*H1561,2)</f>
        <v>0</v>
      </c>
      <c r="K1561" s="179" t="s">
        <v>247</v>
      </c>
      <c r="L1561" s="22"/>
      <c r="M1561" s="183"/>
      <c r="N1561" s="184" t="s">
        <v>43</v>
      </c>
      <c r="O1561" s="185" t="n">
        <v>0.228</v>
      </c>
      <c r="P1561" s="185" t="n">
        <f aca="false">O1561*H1561</f>
        <v>36.0468</v>
      </c>
      <c r="Q1561" s="185" t="n">
        <v>0.00227</v>
      </c>
      <c r="R1561" s="185" t="n">
        <f aca="false">Q1561*H1561</f>
        <v>0.358887</v>
      </c>
      <c r="S1561" s="185" t="n">
        <v>0</v>
      </c>
      <c r="T1561" s="186" t="n">
        <f aca="false">S1561*H1561</f>
        <v>0</v>
      </c>
      <c r="AR1561" s="187" t="s">
        <v>346</v>
      </c>
      <c r="AT1561" s="187" t="s">
        <v>243</v>
      </c>
      <c r="AU1561" s="187" t="s">
        <v>87</v>
      </c>
      <c r="AY1561" s="4" t="s">
        <v>241</v>
      </c>
      <c r="BE1561" s="188" t="n">
        <f aca="false">IF(N1561="základní",J1561,0)</f>
        <v>0</v>
      </c>
      <c r="BF1561" s="188" t="n">
        <f aca="false">IF(N1561="snížená",J1561,0)</f>
        <v>0</v>
      </c>
      <c r="BG1561" s="188" t="n">
        <f aca="false">IF(N1561="zákl. přenesená",J1561,0)</f>
        <v>0</v>
      </c>
      <c r="BH1561" s="188" t="n">
        <f aca="false">IF(N1561="sníž. přenesená",J1561,0)</f>
        <v>0</v>
      </c>
      <c r="BI1561" s="188" t="n">
        <f aca="false">IF(N1561="nulová",J1561,0)</f>
        <v>0</v>
      </c>
      <c r="BJ1561" s="4" t="s">
        <v>85</v>
      </c>
      <c r="BK1561" s="188" t="n">
        <f aca="false">ROUND(I1561*H1561,2)</f>
        <v>0</v>
      </c>
      <c r="BL1561" s="4" t="s">
        <v>346</v>
      </c>
      <c r="BM1561" s="187" t="s">
        <v>2222</v>
      </c>
    </row>
    <row r="1562" s="189" customFormat="true" ht="12.8" hidden="true" customHeight="false" outlineLevel="1" collapsed="false">
      <c r="B1562" s="190"/>
      <c r="D1562" s="191" t="s">
        <v>250</v>
      </c>
      <c r="E1562" s="192"/>
      <c r="F1562" s="193" t="s">
        <v>2223</v>
      </c>
      <c r="H1562" s="194" t="n">
        <v>158.1</v>
      </c>
      <c r="L1562" s="190"/>
      <c r="M1562" s="195"/>
      <c r="N1562" s="196"/>
      <c r="O1562" s="196"/>
      <c r="P1562" s="196"/>
      <c r="Q1562" s="196"/>
      <c r="R1562" s="196"/>
      <c r="S1562" s="196"/>
      <c r="T1562" s="197"/>
      <c r="AT1562" s="192" t="s">
        <v>250</v>
      </c>
      <c r="AU1562" s="192" t="s">
        <v>87</v>
      </c>
      <c r="AV1562" s="189" t="s">
        <v>87</v>
      </c>
      <c r="AW1562" s="189" t="s">
        <v>33</v>
      </c>
      <c r="AX1562" s="189" t="s">
        <v>78</v>
      </c>
      <c r="AY1562" s="192" t="s">
        <v>241</v>
      </c>
    </row>
    <row r="1563" s="198" customFormat="true" ht="12.8" hidden="true" customHeight="false" outlineLevel="1" collapsed="false">
      <c r="B1563" s="199"/>
      <c r="D1563" s="191" t="s">
        <v>250</v>
      </c>
      <c r="E1563" s="200"/>
      <c r="F1563" s="201" t="s">
        <v>252</v>
      </c>
      <c r="H1563" s="202" t="n">
        <v>158.1</v>
      </c>
      <c r="L1563" s="199"/>
      <c r="M1563" s="203"/>
      <c r="N1563" s="204"/>
      <c r="O1563" s="204"/>
      <c r="P1563" s="204"/>
      <c r="Q1563" s="204"/>
      <c r="R1563" s="204"/>
      <c r="S1563" s="204"/>
      <c r="T1563" s="205"/>
      <c r="AT1563" s="200" t="s">
        <v>250</v>
      </c>
      <c r="AU1563" s="200" t="s">
        <v>87</v>
      </c>
      <c r="AV1563" s="198" t="s">
        <v>248</v>
      </c>
      <c r="AW1563" s="198" t="s">
        <v>33</v>
      </c>
      <c r="AX1563" s="198" t="s">
        <v>85</v>
      </c>
      <c r="AY1563" s="200" t="s">
        <v>241</v>
      </c>
    </row>
    <row r="1564" s="21" customFormat="true" ht="16.5" hidden="false" customHeight="true" outlineLevel="0" collapsed="false">
      <c r="B1564" s="176"/>
      <c r="C1564" s="177" t="s">
        <v>2224</v>
      </c>
      <c r="D1564" s="177" t="s">
        <v>243</v>
      </c>
      <c r="E1564" s="178" t="s">
        <v>2225</v>
      </c>
      <c r="F1564" s="179" t="s">
        <v>2226</v>
      </c>
      <c r="G1564" s="180" t="s">
        <v>334</v>
      </c>
      <c r="H1564" s="181" t="n">
        <v>46.3</v>
      </c>
      <c r="I1564" s="182"/>
      <c r="J1564" s="182" t="n">
        <f aca="false">ROUND(I1564*H1564,2)</f>
        <v>0</v>
      </c>
      <c r="K1564" s="179" t="s">
        <v>247</v>
      </c>
      <c r="L1564" s="22"/>
      <c r="M1564" s="183"/>
      <c r="N1564" s="184" t="s">
        <v>43</v>
      </c>
      <c r="O1564" s="185" t="n">
        <v>0.269</v>
      </c>
      <c r="P1564" s="185" t="n">
        <f aca="false">O1564*H1564</f>
        <v>12.4547</v>
      </c>
      <c r="Q1564" s="185" t="n">
        <v>0.00357</v>
      </c>
      <c r="R1564" s="185" t="n">
        <f aca="false">Q1564*H1564</f>
        <v>0.165291</v>
      </c>
      <c r="S1564" s="185" t="n">
        <v>0</v>
      </c>
      <c r="T1564" s="186" t="n">
        <f aca="false">S1564*H1564</f>
        <v>0</v>
      </c>
      <c r="AR1564" s="187" t="s">
        <v>346</v>
      </c>
      <c r="AT1564" s="187" t="s">
        <v>243</v>
      </c>
      <c r="AU1564" s="187" t="s">
        <v>87</v>
      </c>
      <c r="AY1564" s="4" t="s">
        <v>241</v>
      </c>
      <c r="BE1564" s="188" t="n">
        <f aca="false">IF(N1564="základní",J1564,0)</f>
        <v>0</v>
      </c>
      <c r="BF1564" s="188" t="n">
        <f aca="false">IF(N1564="snížená",J1564,0)</f>
        <v>0</v>
      </c>
      <c r="BG1564" s="188" t="n">
        <f aca="false">IF(N1564="zákl. přenesená",J1564,0)</f>
        <v>0</v>
      </c>
      <c r="BH1564" s="188" t="n">
        <f aca="false">IF(N1564="sníž. přenesená",J1564,0)</f>
        <v>0</v>
      </c>
      <c r="BI1564" s="188" t="n">
        <f aca="false">IF(N1564="nulová",J1564,0)</f>
        <v>0</v>
      </c>
      <c r="BJ1564" s="4" t="s">
        <v>85</v>
      </c>
      <c r="BK1564" s="188" t="n">
        <f aca="false">ROUND(I1564*H1564,2)</f>
        <v>0</v>
      </c>
      <c r="BL1564" s="4" t="s">
        <v>346</v>
      </c>
      <c r="BM1564" s="187" t="s">
        <v>2227</v>
      </c>
    </row>
    <row r="1565" s="189" customFormat="true" ht="12.8" hidden="true" customHeight="false" outlineLevel="1" collapsed="false">
      <c r="B1565" s="190"/>
      <c r="D1565" s="191" t="s">
        <v>250</v>
      </c>
      <c r="E1565" s="192"/>
      <c r="F1565" s="193" t="s">
        <v>2228</v>
      </c>
      <c r="H1565" s="194" t="n">
        <v>46.3</v>
      </c>
      <c r="L1565" s="190"/>
      <c r="M1565" s="195"/>
      <c r="N1565" s="196"/>
      <c r="O1565" s="196"/>
      <c r="P1565" s="196"/>
      <c r="Q1565" s="196"/>
      <c r="R1565" s="196"/>
      <c r="S1565" s="196"/>
      <c r="T1565" s="197"/>
      <c r="AT1565" s="192" t="s">
        <v>250</v>
      </c>
      <c r="AU1565" s="192" t="s">
        <v>87</v>
      </c>
      <c r="AV1565" s="189" t="s">
        <v>87</v>
      </c>
      <c r="AW1565" s="189" t="s">
        <v>33</v>
      </c>
      <c r="AX1565" s="189" t="s">
        <v>78</v>
      </c>
      <c r="AY1565" s="192" t="s">
        <v>241</v>
      </c>
    </row>
    <row r="1566" s="198" customFormat="true" ht="12.8" hidden="true" customHeight="false" outlineLevel="1" collapsed="false">
      <c r="B1566" s="199"/>
      <c r="D1566" s="191" t="s">
        <v>250</v>
      </c>
      <c r="E1566" s="200"/>
      <c r="F1566" s="201" t="s">
        <v>252</v>
      </c>
      <c r="H1566" s="202" t="n">
        <v>46.3</v>
      </c>
      <c r="L1566" s="199"/>
      <c r="M1566" s="203"/>
      <c r="N1566" s="204"/>
      <c r="O1566" s="204"/>
      <c r="P1566" s="204"/>
      <c r="Q1566" s="204"/>
      <c r="R1566" s="204"/>
      <c r="S1566" s="204"/>
      <c r="T1566" s="205"/>
      <c r="AT1566" s="200" t="s">
        <v>250</v>
      </c>
      <c r="AU1566" s="200" t="s">
        <v>87</v>
      </c>
      <c r="AV1566" s="198" t="s">
        <v>248</v>
      </c>
      <c r="AW1566" s="198" t="s">
        <v>33</v>
      </c>
      <c r="AX1566" s="198" t="s">
        <v>85</v>
      </c>
      <c r="AY1566" s="200" t="s">
        <v>241</v>
      </c>
    </row>
    <row r="1567" s="21" customFormat="true" ht="16.5" hidden="false" customHeight="true" outlineLevel="0" collapsed="false">
      <c r="B1567" s="176"/>
      <c r="C1567" s="177" t="s">
        <v>2229</v>
      </c>
      <c r="D1567" s="177" t="s">
        <v>243</v>
      </c>
      <c r="E1567" s="178" t="s">
        <v>2230</v>
      </c>
      <c r="F1567" s="179" t="s">
        <v>2231</v>
      </c>
      <c r="G1567" s="180" t="s">
        <v>334</v>
      </c>
      <c r="H1567" s="181" t="n">
        <v>155.2</v>
      </c>
      <c r="I1567" s="182"/>
      <c r="J1567" s="182" t="n">
        <f aca="false">ROUND(I1567*H1567,2)</f>
        <v>0</v>
      </c>
      <c r="K1567" s="179" t="s">
        <v>247</v>
      </c>
      <c r="L1567" s="22"/>
      <c r="M1567" s="183"/>
      <c r="N1567" s="184" t="s">
        <v>43</v>
      </c>
      <c r="O1567" s="185" t="n">
        <v>0.775</v>
      </c>
      <c r="P1567" s="185" t="n">
        <f aca="false">O1567*H1567</f>
        <v>120.28</v>
      </c>
      <c r="Q1567" s="185" t="n">
        <v>0.00437</v>
      </c>
      <c r="R1567" s="185" t="n">
        <f aca="false">Q1567*H1567</f>
        <v>0.678224</v>
      </c>
      <c r="S1567" s="185" t="n">
        <v>0</v>
      </c>
      <c r="T1567" s="186" t="n">
        <f aca="false">S1567*H1567</f>
        <v>0</v>
      </c>
      <c r="AR1567" s="187" t="s">
        <v>346</v>
      </c>
      <c r="AT1567" s="187" t="s">
        <v>243</v>
      </c>
      <c r="AU1567" s="187" t="s">
        <v>87</v>
      </c>
      <c r="AY1567" s="4" t="s">
        <v>241</v>
      </c>
      <c r="BE1567" s="188" t="n">
        <f aca="false">IF(N1567="základní",J1567,0)</f>
        <v>0</v>
      </c>
      <c r="BF1567" s="188" t="n">
        <f aca="false">IF(N1567="snížená",J1567,0)</f>
        <v>0</v>
      </c>
      <c r="BG1567" s="188" t="n">
        <f aca="false">IF(N1567="zákl. přenesená",J1567,0)</f>
        <v>0</v>
      </c>
      <c r="BH1567" s="188" t="n">
        <f aca="false">IF(N1567="sníž. přenesená",J1567,0)</f>
        <v>0</v>
      </c>
      <c r="BI1567" s="188" t="n">
        <f aca="false">IF(N1567="nulová",J1567,0)</f>
        <v>0</v>
      </c>
      <c r="BJ1567" s="4" t="s">
        <v>85</v>
      </c>
      <c r="BK1567" s="188" t="n">
        <f aca="false">ROUND(I1567*H1567,2)</f>
        <v>0</v>
      </c>
      <c r="BL1567" s="4" t="s">
        <v>346</v>
      </c>
      <c r="BM1567" s="187" t="s">
        <v>2232</v>
      </c>
    </row>
    <row r="1568" s="189" customFormat="true" ht="12.8" hidden="true" customHeight="false" outlineLevel="1" collapsed="false">
      <c r="B1568" s="190"/>
      <c r="D1568" s="191" t="s">
        <v>250</v>
      </c>
      <c r="E1568" s="192"/>
      <c r="F1568" s="193" t="s">
        <v>2233</v>
      </c>
      <c r="H1568" s="194" t="n">
        <v>155.2</v>
      </c>
      <c r="L1568" s="190"/>
      <c r="M1568" s="195"/>
      <c r="N1568" s="196"/>
      <c r="O1568" s="196"/>
      <c r="P1568" s="196"/>
      <c r="Q1568" s="196"/>
      <c r="R1568" s="196"/>
      <c r="S1568" s="196"/>
      <c r="T1568" s="197"/>
      <c r="AT1568" s="192" t="s">
        <v>250</v>
      </c>
      <c r="AU1568" s="192" t="s">
        <v>87</v>
      </c>
      <c r="AV1568" s="189" t="s">
        <v>87</v>
      </c>
      <c r="AW1568" s="189" t="s">
        <v>33</v>
      </c>
      <c r="AX1568" s="189" t="s">
        <v>78</v>
      </c>
      <c r="AY1568" s="192" t="s">
        <v>241</v>
      </c>
    </row>
    <row r="1569" s="198" customFormat="true" ht="12.8" hidden="true" customHeight="false" outlineLevel="1" collapsed="false">
      <c r="B1569" s="199"/>
      <c r="D1569" s="191" t="s">
        <v>250</v>
      </c>
      <c r="E1569" s="200"/>
      <c r="F1569" s="201" t="s">
        <v>252</v>
      </c>
      <c r="H1569" s="202" t="n">
        <v>155.2</v>
      </c>
      <c r="L1569" s="199"/>
      <c r="M1569" s="203"/>
      <c r="N1569" s="204"/>
      <c r="O1569" s="204"/>
      <c r="P1569" s="204"/>
      <c r="Q1569" s="204"/>
      <c r="R1569" s="204"/>
      <c r="S1569" s="204"/>
      <c r="T1569" s="205"/>
      <c r="AT1569" s="200" t="s">
        <v>250</v>
      </c>
      <c r="AU1569" s="200" t="s">
        <v>87</v>
      </c>
      <c r="AV1569" s="198" t="s">
        <v>248</v>
      </c>
      <c r="AW1569" s="198" t="s">
        <v>33</v>
      </c>
      <c r="AX1569" s="198" t="s">
        <v>85</v>
      </c>
      <c r="AY1569" s="200" t="s">
        <v>241</v>
      </c>
    </row>
    <row r="1570" s="21" customFormat="true" ht="16.5" hidden="false" customHeight="true" outlineLevel="0" collapsed="false">
      <c r="B1570" s="176"/>
      <c r="C1570" s="177" t="s">
        <v>2234</v>
      </c>
      <c r="D1570" s="177" t="s">
        <v>243</v>
      </c>
      <c r="E1570" s="178" t="s">
        <v>2235</v>
      </c>
      <c r="F1570" s="179" t="s">
        <v>2236</v>
      </c>
      <c r="G1570" s="180" t="s">
        <v>617</v>
      </c>
      <c r="H1570" s="181" t="n">
        <v>4</v>
      </c>
      <c r="I1570" s="182"/>
      <c r="J1570" s="182" t="n">
        <f aca="false">ROUND(I1570*H1570,2)</f>
        <v>0</v>
      </c>
      <c r="K1570" s="179" t="s">
        <v>247</v>
      </c>
      <c r="L1570" s="22"/>
      <c r="M1570" s="183"/>
      <c r="N1570" s="184" t="s">
        <v>43</v>
      </c>
      <c r="O1570" s="185" t="n">
        <v>0.43</v>
      </c>
      <c r="P1570" s="185" t="n">
        <f aca="false">O1570*H1570</f>
        <v>1.72</v>
      </c>
      <c r="Q1570" s="185" t="n">
        <v>0</v>
      </c>
      <c r="R1570" s="185" t="n">
        <f aca="false">Q1570*H1570</f>
        <v>0</v>
      </c>
      <c r="S1570" s="185" t="n">
        <v>0</v>
      </c>
      <c r="T1570" s="186" t="n">
        <f aca="false">S1570*H1570</f>
        <v>0</v>
      </c>
      <c r="AR1570" s="187" t="s">
        <v>346</v>
      </c>
      <c r="AT1570" s="187" t="s">
        <v>243</v>
      </c>
      <c r="AU1570" s="187" t="s">
        <v>87</v>
      </c>
      <c r="AY1570" s="4" t="s">
        <v>241</v>
      </c>
      <c r="BE1570" s="188" t="n">
        <f aca="false">IF(N1570="základní",J1570,0)</f>
        <v>0</v>
      </c>
      <c r="BF1570" s="188" t="n">
        <f aca="false">IF(N1570="snížená",J1570,0)</f>
        <v>0</v>
      </c>
      <c r="BG1570" s="188" t="n">
        <f aca="false">IF(N1570="zákl. přenesená",J1570,0)</f>
        <v>0</v>
      </c>
      <c r="BH1570" s="188" t="n">
        <f aca="false">IF(N1570="sníž. přenesená",J1570,0)</f>
        <v>0</v>
      </c>
      <c r="BI1570" s="188" t="n">
        <f aca="false">IF(N1570="nulová",J1570,0)</f>
        <v>0</v>
      </c>
      <c r="BJ1570" s="4" t="s">
        <v>85</v>
      </c>
      <c r="BK1570" s="188" t="n">
        <f aca="false">ROUND(I1570*H1570,2)</f>
        <v>0</v>
      </c>
      <c r="BL1570" s="4" t="s">
        <v>346</v>
      </c>
      <c r="BM1570" s="187" t="s">
        <v>2237</v>
      </c>
    </row>
    <row r="1571" s="21" customFormat="true" ht="16.5" hidden="false" customHeight="true" outlineLevel="0" collapsed="false">
      <c r="B1571" s="176"/>
      <c r="C1571" s="177" t="s">
        <v>2238</v>
      </c>
      <c r="D1571" s="177" t="s">
        <v>243</v>
      </c>
      <c r="E1571" s="178" t="s">
        <v>2239</v>
      </c>
      <c r="F1571" s="179" t="s">
        <v>2240</v>
      </c>
      <c r="G1571" s="180" t="s">
        <v>334</v>
      </c>
      <c r="H1571" s="181" t="n">
        <v>54</v>
      </c>
      <c r="I1571" s="182"/>
      <c r="J1571" s="182" t="n">
        <f aca="false">ROUND(I1571*H1571,2)</f>
        <v>0</v>
      </c>
      <c r="K1571" s="179" t="s">
        <v>247</v>
      </c>
      <c r="L1571" s="22"/>
      <c r="M1571" s="183"/>
      <c r="N1571" s="184" t="s">
        <v>43</v>
      </c>
      <c r="O1571" s="185" t="n">
        <v>0.331</v>
      </c>
      <c r="P1571" s="185" t="n">
        <f aca="false">O1571*H1571</f>
        <v>17.874</v>
      </c>
      <c r="Q1571" s="185" t="n">
        <v>0.00222</v>
      </c>
      <c r="R1571" s="185" t="n">
        <f aca="false">Q1571*H1571</f>
        <v>0.11988</v>
      </c>
      <c r="S1571" s="185" t="n">
        <v>0</v>
      </c>
      <c r="T1571" s="186" t="n">
        <f aca="false">S1571*H1571</f>
        <v>0</v>
      </c>
      <c r="AR1571" s="187" t="s">
        <v>346</v>
      </c>
      <c r="AT1571" s="187" t="s">
        <v>243</v>
      </c>
      <c r="AU1571" s="187" t="s">
        <v>87</v>
      </c>
      <c r="AY1571" s="4" t="s">
        <v>241</v>
      </c>
      <c r="BE1571" s="188" t="n">
        <f aca="false">IF(N1571="základní",J1571,0)</f>
        <v>0</v>
      </c>
      <c r="BF1571" s="188" t="n">
        <f aca="false">IF(N1571="snížená",J1571,0)</f>
        <v>0</v>
      </c>
      <c r="BG1571" s="188" t="n">
        <f aca="false">IF(N1571="zákl. přenesená",J1571,0)</f>
        <v>0</v>
      </c>
      <c r="BH1571" s="188" t="n">
        <f aca="false">IF(N1571="sníž. přenesená",J1571,0)</f>
        <v>0</v>
      </c>
      <c r="BI1571" s="188" t="n">
        <f aca="false">IF(N1571="nulová",J1571,0)</f>
        <v>0</v>
      </c>
      <c r="BJ1571" s="4" t="s">
        <v>85</v>
      </c>
      <c r="BK1571" s="188" t="n">
        <f aca="false">ROUND(I1571*H1571,2)</f>
        <v>0</v>
      </c>
      <c r="BL1571" s="4" t="s">
        <v>346</v>
      </c>
      <c r="BM1571" s="187" t="s">
        <v>2241</v>
      </c>
    </row>
    <row r="1572" s="189" customFormat="true" ht="12.8" hidden="true" customHeight="false" outlineLevel="1" collapsed="false">
      <c r="B1572" s="190"/>
      <c r="D1572" s="191" t="s">
        <v>250</v>
      </c>
      <c r="E1572" s="192"/>
      <c r="F1572" s="193" t="s">
        <v>2242</v>
      </c>
      <c r="H1572" s="194" t="n">
        <v>54</v>
      </c>
      <c r="L1572" s="190"/>
      <c r="M1572" s="195"/>
      <c r="N1572" s="196"/>
      <c r="O1572" s="196"/>
      <c r="P1572" s="196"/>
      <c r="Q1572" s="196"/>
      <c r="R1572" s="196"/>
      <c r="S1572" s="196"/>
      <c r="T1572" s="197"/>
      <c r="AT1572" s="192" t="s">
        <v>250</v>
      </c>
      <c r="AU1572" s="192" t="s">
        <v>87</v>
      </c>
      <c r="AV1572" s="189" t="s">
        <v>87</v>
      </c>
      <c r="AW1572" s="189" t="s">
        <v>33</v>
      </c>
      <c r="AX1572" s="189" t="s">
        <v>78</v>
      </c>
      <c r="AY1572" s="192" t="s">
        <v>241</v>
      </c>
    </row>
    <row r="1573" s="198" customFormat="true" ht="12.8" hidden="true" customHeight="false" outlineLevel="1" collapsed="false">
      <c r="B1573" s="199"/>
      <c r="D1573" s="191" t="s">
        <v>250</v>
      </c>
      <c r="E1573" s="200"/>
      <c r="F1573" s="201" t="s">
        <v>252</v>
      </c>
      <c r="H1573" s="202" t="n">
        <v>54</v>
      </c>
      <c r="L1573" s="199"/>
      <c r="M1573" s="203"/>
      <c r="N1573" s="204"/>
      <c r="O1573" s="204"/>
      <c r="P1573" s="204"/>
      <c r="Q1573" s="204"/>
      <c r="R1573" s="204"/>
      <c r="S1573" s="204"/>
      <c r="T1573" s="205"/>
      <c r="AT1573" s="200" t="s">
        <v>250</v>
      </c>
      <c r="AU1573" s="200" t="s">
        <v>87</v>
      </c>
      <c r="AV1573" s="198" t="s">
        <v>248</v>
      </c>
      <c r="AW1573" s="198" t="s">
        <v>33</v>
      </c>
      <c r="AX1573" s="198" t="s">
        <v>85</v>
      </c>
      <c r="AY1573" s="200" t="s">
        <v>241</v>
      </c>
    </row>
    <row r="1574" s="21" customFormat="true" ht="16.5" hidden="false" customHeight="true" outlineLevel="0" collapsed="false">
      <c r="B1574" s="176"/>
      <c r="C1574" s="177" t="s">
        <v>2243</v>
      </c>
      <c r="D1574" s="177" t="s">
        <v>243</v>
      </c>
      <c r="E1574" s="178" t="s">
        <v>2244</v>
      </c>
      <c r="F1574" s="179" t="s">
        <v>2245</v>
      </c>
      <c r="G1574" s="180" t="s">
        <v>334</v>
      </c>
      <c r="H1574" s="181" t="n">
        <v>34.535</v>
      </c>
      <c r="I1574" s="182"/>
      <c r="J1574" s="182" t="n">
        <f aca="false">ROUND(I1574*H1574,2)</f>
        <v>0</v>
      </c>
      <c r="K1574" s="179" t="s">
        <v>247</v>
      </c>
      <c r="L1574" s="22"/>
      <c r="M1574" s="183"/>
      <c r="N1574" s="184" t="s">
        <v>43</v>
      </c>
      <c r="O1574" s="185" t="n">
        <v>0.347</v>
      </c>
      <c r="P1574" s="185" t="n">
        <f aca="false">O1574*H1574</f>
        <v>11.983645</v>
      </c>
      <c r="Q1574" s="185" t="n">
        <v>0.00291</v>
      </c>
      <c r="R1574" s="185" t="n">
        <f aca="false">Q1574*H1574</f>
        <v>0.10049685</v>
      </c>
      <c r="S1574" s="185" t="n">
        <v>0</v>
      </c>
      <c r="T1574" s="186" t="n">
        <f aca="false">S1574*H1574</f>
        <v>0</v>
      </c>
      <c r="AR1574" s="187" t="s">
        <v>346</v>
      </c>
      <c r="AT1574" s="187" t="s">
        <v>243</v>
      </c>
      <c r="AU1574" s="187" t="s">
        <v>87</v>
      </c>
      <c r="AY1574" s="4" t="s">
        <v>241</v>
      </c>
      <c r="BE1574" s="188" t="n">
        <f aca="false">IF(N1574="základní",J1574,0)</f>
        <v>0</v>
      </c>
      <c r="BF1574" s="188" t="n">
        <f aca="false">IF(N1574="snížená",J1574,0)</f>
        <v>0</v>
      </c>
      <c r="BG1574" s="188" t="n">
        <f aca="false">IF(N1574="zákl. přenesená",J1574,0)</f>
        <v>0</v>
      </c>
      <c r="BH1574" s="188" t="n">
        <f aca="false">IF(N1574="sníž. přenesená",J1574,0)</f>
        <v>0</v>
      </c>
      <c r="BI1574" s="188" t="n">
        <f aca="false">IF(N1574="nulová",J1574,0)</f>
        <v>0</v>
      </c>
      <c r="BJ1574" s="4" t="s">
        <v>85</v>
      </c>
      <c r="BK1574" s="188" t="n">
        <f aca="false">ROUND(I1574*H1574,2)</f>
        <v>0</v>
      </c>
      <c r="BL1574" s="4" t="s">
        <v>346</v>
      </c>
      <c r="BM1574" s="187" t="s">
        <v>2246</v>
      </c>
    </row>
    <row r="1575" s="189" customFormat="true" ht="12.8" hidden="true" customHeight="false" outlineLevel="1" collapsed="false">
      <c r="B1575" s="190"/>
      <c r="D1575" s="191" t="s">
        <v>250</v>
      </c>
      <c r="E1575" s="192"/>
      <c r="F1575" s="193" t="s">
        <v>2218</v>
      </c>
      <c r="H1575" s="194" t="n">
        <v>34.535</v>
      </c>
      <c r="L1575" s="190"/>
      <c r="M1575" s="195"/>
      <c r="N1575" s="196"/>
      <c r="O1575" s="196"/>
      <c r="P1575" s="196"/>
      <c r="Q1575" s="196"/>
      <c r="R1575" s="196"/>
      <c r="S1575" s="196"/>
      <c r="T1575" s="197"/>
      <c r="AT1575" s="192" t="s">
        <v>250</v>
      </c>
      <c r="AU1575" s="192" t="s">
        <v>87</v>
      </c>
      <c r="AV1575" s="189" t="s">
        <v>87</v>
      </c>
      <c r="AW1575" s="189" t="s">
        <v>33</v>
      </c>
      <c r="AX1575" s="189" t="s">
        <v>78</v>
      </c>
      <c r="AY1575" s="192" t="s">
        <v>241</v>
      </c>
    </row>
    <row r="1576" s="198" customFormat="true" ht="12.8" hidden="true" customHeight="false" outlineLevel="1" collapsed="false">
      <c r="B1576" s="199"/>
      <c r="D1576" s="191" t="s">
        <v>250</v>
      </c>
      <c r="E1576" s="200"/>
      <c r="F1576" s="201" t="s">
        <v>252</v>
      </c>
      <c r="H1576" s="202" t="n">
        <v>34.535</v>
      </c>
      <c r="L1576" s="199"/>
      <c r="M1576" s="203"/>
      <c r="N1576" s="204"/>
      <c r="O1576" s="204"/>
      <c r="P1576" s="204"/>
      <c r="Q1576" s="204"/>
      <c r="R1576" s="204"/>
      <c r="S1576" s="204"/>
      <c r="T1576" s="205"/>
      <c r="AT1576" s="200" t="s">
        <v>250</v>
      </c>
      <c r="AU1576" s="200" t="s">
        <v>87</v>
      </c>
      <c r="AV1576" s="198" t="s">
        <v>248</v>
      </c>
      <c r="AW1576" s="198" t="s">
        <v>33</v>
      </c>
      <c r="AX1576" s="198" t="s">
        <v>85</v>
      </c>
      <c r="AY1576" s="200" t="s">
        <v>241</v>
      </c>
    </row>
    <row r="1577" s="21" customFormat="true" ht="16.5" hidden="false" customHeight="true" outlineLevel="0" collapsed="false">
      <c r="B1577" s="176"/>
      <c r="C1577" s="177" t="s">
        <v>2247</v>
      </c>
      <c r="D1577" s="177" t="s">
        <v>243</v>
      </c>
      <c r="E1577" s="178" t="s">
        <v>2248</v>
      </c>
      <c r="F1577" s="179" t="s">
        <v>2249</v>
      </c>
      <c r="G1577" s="180" t="s">
        <v>1693</v>
      </c>
      <c r="H1577" s="181" t="n">
        <v>2637.95</v>
      </c>
      <c r="I1577" s="182"/>
      <c r="J1577" s="182" t="n">
        <f aca="false">ROUND(I1577*H1577,2)</f>
        <v>0</v>
      </c>
      <c r="K1577" s="179" t="s">
        <v>247</v>
      </c>
      <c r="L1577" s="22"/>
      <c r="M1577" s="183"/>
      <c r="N1577" s="184" t="s">
        <v>43</v>
      </c>
      <c r="O1577" s="185" t="n">
        <v>0</v>
      </c>
      <c r="P1577" s="185" t="n">
        <f aca="false">O1577*H1577</f>
        <v>0</v>
      </c>
      <c r="Q1577" s="185" t="n">
        <v>0</v>
      </c>
      <c r="R1577" s="185" t="n">
        <f aca="false">Q1577*H1577</f>
        <v>0</v>
      </c>
      <c r="S1577" s="185" t="n">
        <v>0</v>
      </c>
      <c r="T1577" s="186" t="n">
        <f aca="false">S1577*H1577</f>
        <v>0</v>
      </c>
      <c r="AR1577" s="187" t="s">
        <v>346</v>
      </c>
      <c r="AT1577" s="187" t="s">
        <v>243</v>
      </c>
      <c r="AU1577" s="187" t="s">
        <v>87</v>
      </c>
      <c r="AY1577" s="4" t="s">
        <v>241</v>
      </c>
      <c r="BE1577" s="188" t="n">
        <f aca="false">IF(N1577="základní",J1577,0)</f>
        <v>0</v>
      </c>
      <c r="BF1577" s="188" t="n">
        <f aca="false">IF(N1577="snížená",J1577,0)</f>
        <v>0</v>
      </c>
      <c r="BG1577" s="188" t="n">
        <f aca="false">IF(N1577="zákl. přenesená",J1577,0)</f>
        <v>0</v>
      </c>
      <c r="BH1577" s="188" t="n">
        <f aca="false">IF(N1577="sníž. přenesená",J1577,0)</f>
        <v>0</v>
      </c>
      <c r="BI1577" s="188" t="n">
        <f aca="false">IF(N1577="nulová",J1577,0)</f>
        <v>0</v>
      </c>
      <c r="BJ1577" s="4" t="s">
        <v>85</v>
      </c>
      <c r="BK1577" s="188" t="n">
        <f aca="false">ROUND(I1577*H1577,2)</f>
        <v>0</v>
      </c>
      <c r="BL1577" s="4" t="s">
        <v>346</v>
      </c>
      <c r="BM1577" s="187" t="s">
        <v>2250</v>
      </c>
    </row>
    <row r="1578" s="163" customFormat="true" ht="22.8" hidden="false" customHeight="true" outlineLevel="0" collapsed="false">
      <c r="B1578" s="164"/>
      <c r="D1578" s="165" t="s">
        <v>77</v>
      </c>
      <c r="E1578" s="174" t="s">
        <v>2251</v>
      </c>
      <c r="F1578" s="174" t="s">
        <v>2252</v>
      </c>
      <c r="J1578" s="175" t="n">
        <f aca="false">BK1578</f>
        <v>0</v>
      </c>
      <c r="L1578" s="164"/>
      <c r="M1578" s="168"/>
      <c r="N1578" s="169"/>
      <c r="O1578" s="169"/>
      <c r="P1578" s="170" t="n">
        <f aca="false">SUM(P1579:P1658)</f>
        <v>632.010234</v>
      </c>
      <c r="Q1578" s="169"/>
      <c r="R1578" s="170" t="n">
        <f aca="false">SUM(R1579:R1658)</f>
        <v>0.13969326</v>
      </c>
      <c r="S1578" s="169"/>
      <c r="T1578" s="171" t="n">
        <f aca="false">SUM(T1579:T1658)</f>
        <v>0</v>
      </c>
      <c r="AR1578" s="165" t="s">
        <v>87</v>
      </c>
      <c r="AT1578" s="172" t="s">
        <v>77</v>
      </c>
      <c r="AU1578" s="172" t="s">
        <v>85</v>
      </c>
      <c r="AY1578" s="165" t="s">
        <v>241</v>
      </c>
      <c r="BK1578" s="173" t="n">
        <f aca="false">SUM(BK1579:BK1658)</f>
        <v>0</v>
      </c>
    </row>
    <row r="1579" s="21" customFormat="true" ht="16.5" hidden="false" customHeight="true" outlineLevel="0" collapsed="false">
      <c r="B1579" s="176"/>
      <c r="C1579" s="177" t="s">
        <v>2253</v>
      </c>
      <c r="D1579" s="177" t="s">
        <v>243</v>
      </c>
      <c r="E1579" s="178" t="s">
        <v>2254</v>
      </c>
      <c r="F1579" s="179" t="s">
        <v>2255</v>
      </c>
      <c r="G1579" s="180" t="s">
        <v>327</v>
      </c>
      <c r="H1579" s="181" t="n">
        <v>1.258</v>
      </c>
      <c r="I1579" s="182"/>
      <c r="J1579" s="182" t="n">
        <f aca="false">ROUND(I1579*H1579,2)</f>
        <v>0</v>
      </c>
      <c r="K1579" s="179" t="s">
        <v>247</v>
      </c>
      <c r="L1579" s="22"/>
      <c r="M1579" s="183"/>
      <c r="N1579" s="184" t="s">
        <v>43</v>
      </c>
      <c r="O1579" s="185" t="n">
        <v>1.183</v>
      </c>
      <c r="P1579" s="185" t="n">
        <f aca="false">O1579*H1579</f>
        <v>1.488214</v>
      </c>
      <c r="Q1579" s="185" t="n">
        <v>0</v>
      </c>
      <c r="R1579" s="185" t="n">
        <f aca="false">Q1579*H1579</f>
        <v>0</v>
      </c>
      <c r="S1579" s="185" t="n">
        <v>0</v>
      </c>
      <c r="T1579" s="186" t="n">
        <f aca="false">S1579*H1579</f>
        <v>0</v>
      </c>
      <c r="AR1579" s="187" t="s">
        <v>346</v>
      </c>
      <c r="AT1579" s="187" t="s">
        <v>243</v>
      </c>
      <c r="AU1579" s="187" t="s">
        <v>87</v>
      </c>
      <c r="AY1579" s="4" t="s">
        <v>241</v>
      </c>
      <c r="BE1579" s="188" t="n">
        <f aca="false">IF(N1579="základní",J1579,0)</f>
        <v>0</v>
      </c>
      <c r="BF1579" s="188" t="n">
        <f aca="false">IF(N1579="snížená",J1579,0)</f>
        <v>0</v>
      </c>
      <c r="BG1579" s="188" t="n">
        <f aca="false">IF(N1579="zákl. přenesená",J1579,0)</f>
        <v>0</v>
      </c>
      <c r="BH1579" s="188" t="n">
        <f aca="false">IF(N1579="sníž. přenesená",J1579,0)</f>
        <v>0</v>
      </c>
      <c r="BI1579" s="188" t="n">
        <f aca="false">IF(N1579="nulová",J1579,0)</f>
        <v>0</v>
      </c>
      <c r="BJ1579" s="4" t="s">
        <v>85</v>
      </c>
      <c r="BK1579" s="188" t="n">
        <f aca="false">ROUND(I1579*H1579,2)</f>
        <v>0</v>
      </c>
      <c r="BL1579" s="4" t="s">
        <v>346</v>
      </c>
      <c r="BM1579" s="187" t="s">
        <v>2256</v>
      </c>
    </row>
    <row r="1580" s="189" customFormat="true" ht="12.8" hidden="true" customHeight="false" outlineLevel="1" collapsed="false">
      <c r="B1580" s="190"/>
      <c r="D1580" s="191" t="s">
        <v>250</v>
      </c>
      <c r="E1580" s="192"/>
      <c r="F1580" s="193" t="s">
        <v>2257</v>
      </c>
      <c r="H1580" s="194" t="n">
        <v>1.258</v>
      </c>
      <c r="L1580" s="190"/>
      <c r="M1580" s="195"/>
      <c r="N1580" s="196"/>
      <c r="O1580" s="196"/>
      <c r="P1580" s="196"/>
      <c r="Q1580" s="196"/>
      <c r="R1580" s="196"/>
      <c r="S1580" s="196"/>
      <c r="T1580" s="197"/>
      <c r="AT1580" s="192" t="s">
        <v>250</v>
      </c>
      <c r="AU1580" s="192" t="s">
        <v>87</v>
      </c>
      <c r="AV1580" s="189" t="s">
        <v>87</v>
      </c>
      <c r="AW1580" s="189" t="s">
        <v>33</v>
      </c>
      <c r="AX1580" s="189" t="s">
        <v>78</v>
      </c>
      <c r="AY1580" s="192" t="s">
        <v>241</v>
      </c>
    </row>
    <row r="1581" s="198" customFormat="true" ht="12.8" hidden="true" customHeight="false" outlineLevel="1" collapsed="false">
      <c r="B1581" s="199"/>
      <c r="D1581" s="191" t="s">
        <v>250</v>
      </c>
      <c r="E1581" s="200"/>
      <c r="F1581" s="201" t="s">
        <v>252</v>
      </c>
      <c r="H1581" s="202" t="n">
        <v>1.258</v>
      </c>
      <c r="L1581" s="199"/>
      <c r="M1581" s="203"/>
      <c r="N1581" s="204"/>
      <c r="O1581" s="204"/>
      <c r="P1581" s="204"/>
      <c r="Q1581" s="204"/>
      <c r="R1581" s="204"/>
      <c r="S1581" s="204"/>
      <c r="T1581" s="205"/>
      <c r="AT1581" s="200" t="s">
        <v>250</v>
      </c>
      <c r="AU1581" s="200" t="s">
        <v>87</v>
      </c>
      <c r="AV1581" s="198" t="s">
        <v>248</v>
      </c>
      <c r="AW1581" s="198" t="s">
        <v>33</v>
      </c>
      <c r="AX1581" s="198" t="s">
        <v>85</v>
      </c>
      <c r="AY1581" s="200" t="s">
        <v>241</v>
      </c>
    </row>
    <row r="1582" s="21" customFormat="true" ht="16.5" hidden="false" customHeight="true" outlineLevel="0" collapsed="false">
      <c r="B1582" s="176"/>
      <c r="C1582" s="214" t="s">
        <v>2258</v>
      </c>
      <c r="D1582" s="214" t="s">
        <v>319</v>
      </c>
      <c r="E1582" s="215" t="s">
        <v>2259</v>
      </c>
      <c r="F1582" s="216" t="s">
        <v>2260</v>
      </c>
      <c r="G1582" s="217" t="s">
        <v>663</v>
      </c>
      <c r="H1582" s="218" t="n">
        <v>2</v>
      </c>
      <c r="I1582" s="219"/>
      <c r="J1582" s="219" t="n">
        <f aca="false">ROUND(I1582*H1582,2)</f>
        <v>0</v>
      </c>
      <c r="K1582" s="216"/>
      <c r="L1582" s="220"/>
      <c r="M1582" s="221"/>
      <c r="N1582" s="222" t="s">
        <v>43</v>
      </c>
      <c r="O1582" s="185" t="n">
        <v>0</v>
      </c>
      <c r="P1582" s="185" t="n">
        <f aca="false">O1582*H1582</f>
        <v>0</v>
      </c>
      <c r="Q1582" s="185" t="n">
        <v>0</v>
      </c>
      <c r="R1582" s="185" t="n">
        <f aca="false">Q1582*H1582</f>
        <v>0</v>
      </c>
      <c r="S1582" s="185" t="n">
        <v>0</v>
      </c>
      <c r="T1582" s="186" t="n">
        <f aca="false">S1582*H1582</f>
        <v>0</v>
      </c>
      <c r="AR1582" s="187" t="s">
        <v>437</v>
      </c>
      <c r="AT1582" s="187" t="s">
        <v>319</v>
      </c>
      <c r="AU1582" s="187" t="s">
        <v>87</v>
      </c>
      <c r="AY1582" s="4" t="s">
        <v>241</v>
      </c>
      <c r="BE1582" s="188" t="n">
        <f aca="false">IF(N1582="základní",J1582,0)</f>
        <v>0</v>
      </c>
      <c r="BF1582" s="188" t="n">
        <f aca="false">IF(N1582="snížená",J1582,0)</f>
        <v>0</v>
      </c>
      <c r="BG1582" s="188" t="n">
        <f aca="false">IF(N1582="zákl. přenesená",J1582,0)</f>
        <v>0</v>
      </c>
      <c r="BH1582" s="188" t="n">
        <f aca="false">IF(N1582="sníž. přenesená",J1582,0)</f>
        <v>0</v>
      </c>
      <c r="BI1582" s="188" t="n">
        <f aca="false">IF(N1582="nulová",J1582,0)</f>
        <v>0</v>
      </c>
      <c r="BJ1582" s="4" t="s">
        <v>85</v>
      </c>
      <c r="BK1582" s="188" t="n">
        <f aca="false">ROUND(I1582*H1582,2)</f>
        <v>0</v>
      </c>
      <c r="BL1582" s="4" t="s">
        <v>346</v>
      </c>
      <c r="BM1582" s="187" t="s">
        <v>2261</v>
      </c>
    </row>
    <row r="1583" s="21" customFormat="true" ht="16.5" hidden="false" customHeight="true" outlineLevel="0" collapsed="false">
      <c r="B1583" s="176"/>
      <c r="C1583" s="214" t="s">
        <v>2262</v>
      </c>
      <c r="D1583" s="214" t="s">
        <v>319</v>
      </c>
      <c r="E1583" s="215" t="s">
        <v>2263</v>
      </c>
      <c r="F1583" s="216" t="s">
        <v>2264</v>
      </c>
      <c r="G1583" s="217" t="s">
        <v>663</v>
      </c>
      <c r="H1583" s="218" t="n">
        <v>1</v>
      </c>
      <c r="I1583" s="219"/>
      <c r="J1583" s="219" t="n">
        <f aca="false">ROUND(I1583*H1583,2)</f>
        <v>0</v>
      </c>
      <c r="K1583" s="216"/>
      <c r="L1583" s="220"/>
      <c r="M1583" s="221"/>
      <c r="N1583" s="222" t="s">
        <v>43</v>
      </c>
      <c r="O1583" s="185" t="n">
        <v>0</v>
      </c>
      <c r="P1583" s="185" t="n">
        <f aca="false">O1583*H1583</f>
        <v>0</v>
      </c>
      <c r="Q1583" s="185" t="n">
        <v>0</v>
      </c>
      <c r="R1583" s="185" t="n">
        <f aca="false">Q1583*H1583</f>
        <v>0</v>
      </c>
      <c r="S1583" s="185" t="n">
        <v>0</v>
      </c>
      <c r="T1583" s="186" t="n">
        <f aca="false">S1583*H1583</f>
        <v>0</v>
      </c>
      <c r="AR1583" s="187" t="s">
        <v>437</v>
      </c>
      <c r="AT1583" s="187" t="s">
        <v>319</v>
      </c>
      <c r="AU1583" s="187" t="s">
        <v>87</v>
      </c>
      <c r="AY1583" s="4" t="s">
        <v>241</v>
      </c>
      <c r="BE1583" s="188" t="n">
        <f aca="false">IF(N1583="základní",J1583,0)</f>
        <v>0</v>
      </c>
      <c r="BF1583" s="188" t="n">
        <f aca="false">IF(N1583="snížená",J1583,0)</f>
        <v>0</v>
      </c>
      <c r="BG1583" s="188" t="n">
        <f aca="false">IF(N1583="zákl. přenesená",J1583,0)</f>
        <v>0</v>
      </c>
      <c r="BH1583" s="188" t="n">
        <f aca="false">IF(N1583="sníž. přenesená",J1583,0)</f>
        <v>0</v>
      </c>
      <c r="BI1583" s="188" t="n">
        <f aca="false">IF(N1583="nulová",J1583,0)</f>
        <v>0</v>
      </c>
      <c r="BJ1583" s="4" t="s">
        <v>85</v>
      </c>
      <c r="BK1583" s="188" t="n">
        <f aca="false">ROUND(I1583*H1583,2)</f>
        <v>0</v>
      </c>
      <c r="BL1583" s="4" t="s">
        <v>346</v>
      </c>
      <c r="BM1583" s="187" t="s">
        <v>2265</v>
      </c>
    </row>
    <row r="1584" s="21" customFormat="true" ht="16.5" hidden="false" customHeight="true" outlineLevel="0" collapsed="false">
      <c r="B1584" s="176"/>
      <c r="C1584" s="177" t="s">
        <v>2266</v>
      </c>
      <c r="D1584" s="177" t="s">
        <v>243</v>
      </c>
      <c r="E1584" s="178" t="s">
        <v>2267</v>
      </c>
      <c r="F1584" s="179" t="s">
        <v>2268</v>
      </c>
      <c r="G1584" s="180" t="s">
        <v>327</v>
      </c>
      <c r="H1584" s="181" t="n">
        <v>5.274</v>
      </c>
      <c r="I1584" s="182"/>
      <c r="J1584" s="182" t="n">
        <f aca="false">ROUND(I1584*H1584,2)</f>
        <v>0</v>
      </c>
      <c r="K1584" s="179" t="s">
        <v>247</v>
      </c>
      <c r="L1584" s="22"/>
      <c r="M1584" s="183"/>
      <c r="N1584" s="184" t="s">
        <v>43</v>
      </c>
      <c r="O1584" s="185" t="n">
        <v>1.492</v>
      </c>
      <c r="P1584" s="185" t="n">
        <f aca="false">O1584*H1584</f>
        <v>7.868808</v>
      </c>
      <c r="Q1584" s="185" t="n">
        <v>0.00027</v>
      </c>
      <c r="R1584" s="185" t="n">
        <f aca="false">Q1584*H1584</f>
        <v>0.00142398</v>
      </c>
      <c r="S1584" s="185" t="n">
        <v>0</v>
      </c>
      <c r="T1584" s="186" t="n">
        <f aca="false">S1584*H1584</f>
        <v>0</v>
      </c>
      <c r="AR1584" s="187" t="s">
        <v>346</v>
      </c>
      <c r="AT1584" s="187" t="s">
        <v>243</v>
      </c>
      <c r="AU1584" s="187" t="s">
        <v>87</v>
      </c>
      <c r="AY1584" s="4" t="s">
        <v>241</v>
      </c>
      <c r="BE1584" s="188" t="n">
        <f aca="false">IF(N1584="základní",J1584,0)</f>
        <v>0</v>
      </c>
      <c r="BF1584" s="188" t="n">
        <f aca="false">IF(N1584="snížená",J1584,0)</f>
        <v>0</v>
      </c>
      <c r="BG1584" s="188" t="n">
        <f aca="false">IF(N1584="zákl. přenesená",J1584,0)</f>
        <v>0</v>
      </c>
      <c r="BH1584" s="188" t="n">
        <f aca="false">IF(N1584="sníž. přenesená",J1584,0)</f>
        <v>0</v>
      </c>
      <c r="BI1584" s="188" t="n">
        <f aca="false">IF(N1584="nulová",J1584,0)</f>
        <v>0</v>
      </c>
      <c r="BJ1584" s="4" t="s">
        <v>85</v>
      </c>
      <c r="BK1584" s="188" t="n">
        <f aca="false">ROUND(I1584*H1584,2)</f>
        <v>0</v>
      </c>
      <c r="BL1584" s="4" t="s">
        <v>346</v>
      </c>
      <c r="BM1584" s="187" t="s">
        <v>2269</v>
      </c>
    </row>
    <row r="1585" s="189" customFormat="true" ht="12.8" hidden="true" customHeight="false" outlineLevel="1" collapsed="false">
      <c r="B1585" s="190"/>
      <c r="D1585" s="191" t="s">
        <v>250</v>
      </c>
      <c r="E1585" s="192"/>
      <c r="F1585" s="193" t="s">
        <v>2270</v>
      </c>
      <c r="H1585" s="194" t="n">
        <v>5.274</v>
      </c>
      <c r="L1585" s="190"/>
      <c r="M1585" s="195"/>
      <c r="N1585" s="196"/>
      <c r="O1585" s="196"/>
      <c r="P1585" s="196"/>
      <c r="Q1585" s="196"/>
      <c r="R1585" s="196"/>
      <c r="S1585" s="196"/>
      <c r="T1585" s="197"/>
      <c r="AT1585" s="192" t="s">
        <v>250</v>
      </c>
      <c r="AU1585" s="192" t="s">
        <v>87</v>
      </c>
      <c r="AV1585" s="189" t="s">
        <v>87</v>
      </c>
      <c r="AW1585" s="189" t="s">
        <v>33</v>
      </c>
      <c r="AX1585" s="189" t="s">
        <v>78</v>
      </c>
      <c r="AY1585" s="192" t="s">
        <v>241</v>
      </c>
    </row>
    <row r="1586" s="198" customFormat="true" ht="12.8" hidden="true" customHeight="false" outlineLevel="1" collapsed="false">
      <c r="B1586" s="199"/>
      <c r="D1586" s="191" t="s">
        <v>250</v>
      </c>
      <c r="E1586" s="200"/>
      <c r="F1586" s="201" t="s">
        <v>252</v>
      </c>
      <c r="H1586" s="202" t="n">
        <v>5.274</v>
      </c>
      <c r="L1586" s="199"/>
      <c r="M1586" s="203"/>
      <c r="N1586" s="204"/>
      <c r="O1586" s="204"/>
      <c r="P1586" s="204"/>
      <c r="Q1586" s="204"/>
      <c r="R1586" s="204"/>
      <c r="S1586" s="204"/>
      <c r="T1586" s="205"/>
      <c r="AT1586" s="200" t="s">
        <v>250</v>
      </c>
      <c r="AU1586" s="200" t="s">
        <v>87</v>
      </c>
      <c r="AV1586" s="198" t="s">
        <v>248</v>
      </c>
      <c r="AW1586" s="198" t="s">
        <v>33</v>
      </c>
      <c r="AX1586" s="198" t="s">
        <v>85</v>
      </c>
      <c r="AY1586" s="200" t="s">
        <v>241</v>
      </c>
    </row>
    <row r="1587" s="21" customFormat="true" ht="16.5" hidden="false" customHeight="true" outlineLevel="0" collapsed="false">
      <c r="B1587" s="176"/>
      <c r="C1587" s="214" t="s">
        <v>2271</v>
      </c>
      <c r="D1587" s="214" t="s">
        <v>319</v>
      </c>
      <c r="E1587" s="215" t="s">
        <v>2272</v>
      </c>
      <c r="F1587" s="216" t="s">
        <v>2273</v>
      </c>
      <c r="G1587" s="217" t="s">
        <v>663</v>
      </c>
      <c r="H1587" s="218" t="n">
        <v>1</v>
      </c>
      <c r="I1587" s="219"/>
      <c r="J1587" s="219" t="n">
        <f aca="false">ROUND(I1587*H1587,2)</f>
        <v>0</v>
      </c>
      <c r="K1587" s="216"/>
      <c r="L1587" s="220"/>
      <c r="M1587" s="221"/>
      <c r="N1587" s="222" t="s">
        <v>43</v>
      </c>
      <c r="O1587" s="185" t="n">
        <v>0</v>
      </c>
      <c r="P1587" s="185" t="n">
        <f aca="false">O1587*H1587</f>
        <v>0</v>
      </c>
      <c r="Q1587" s="185" t="n">
        <v>0</v>
      </c>
      <c r="R1587" s="185" t="n">
        <f aca="false">Q1587*H1587</f>
        <v>0</v>
      </c>
      <c r="S1587" s="185" t="n">
        <v>0</v>
      </c>
      <c r="T1587" s="186" t="n">
        <f aca="false">S1587*H1587</f>
        <v>0</v>
      </c>
      <c r="AR1587" s="187" t="s">
        <v>437</v>
      </c>
      <c r="AT1587" s="187" t="s">
        <v>319</v>
      </c>
      <c r="AU1587" s="187" t="s">
        <v>87</v>
      </c>
      <c r="AY1587" s="4" t="s">
        <v>241</v>
      </c>
      <c r="BE1587" s="188" t="n">
        <f aca="false">IF(N1587="základní",J1587,0)</f>
        <v>0</v>
      </c>
      <c r="BF1587" s="188" t="n">
        <f aca="false">IF(N1587="snížená",J1587,0)</f>
        <v>0</v>
      </c>
      <c r="BG1587" s="188" t="n">
        <f aca="false">IF(N1587="zákl. přenesená",J1587,0)</f>
        <v>0</v>
      </c>
      <c r="BH1587" s="188" t="n">
        <f aca="false">IF(N1587="sníž. přenesená",J1587,0)</f>
        <v>0</v>
      </c>
      <c r="BI1587" s="188" t="n">
        <f aca="false">IF(N1587="nulová",J1587,0)</f>
        <v>0</v>
      </c>
      <c r="BJ1587" s="4" t="s">
        <v>85</v>
      </c>
      <c r="BK1587" s="188" t="n">
        <f aca="false">ROUND(I1587*H1587,2)</f>
        <v>0</v>
      </c>
      <c r="BL1587" s="4" t="s">
        <v>346</v>
      </c>
      <c r="BM1587" s="187" t="s">
        <v>2274</v>
      </c>
    </row>
    <row r="1588" s="21" customFormat="true" ht="16.5" hidden="false" customHeight="true" outlineLevel="0" collapsed="false">
      <c r="B1588" s="176"/>
      <c r="C1588" s="177" t="s">
        <v>2275</v>
      </c>
      <c r="D1588" s="177" t="s">
        <v>243</v>
      </c>
      <c r="E1588" s="178" t="s">
        <v>2276</v>
      </c>
      <c r="F1588" s="179" t="s">
        <v>2277</v>
      </c>
      <c r="G1588" s="180" t="s">
        <v>327</v>
      </c>
      <c r="H1588" s="181" t="n">
        <v>28.664</v>
      </c>
      <c r="I1588" s="182"/>
      <c r="J1588" s="182" t="n">
        <f aca="false">ROUND(I1588*H1588,2)</f>
        <v>0</v>
      </c>
      <c r="K1588" s="179" t="s">
        <v>247</v>
      </c>
      <c r="L1588" s="22"/>
      <c r="M1588" s="183"/>
      <c r="N1588" s="184" t="s">
        <v>43</v>
      </c>
      <c r="O1588" s="185" t="n">
        <v>1.688</v>
      </c>
      <c r="P1588" s="185" t="n">
        <f aca="false">O1588*H1588</f>
        <v>48.384832</v>
      </c>
      <c r="Q1588" s="185" t="n">
        <v>0.00027</v>
      </c>
      <c r="R1588" s="185" t="n">
        <f aca="false">Q1588*H1588</f>
        <v>0.00773928</v>
      </c>
      <c r="S1588" s="185" t="n">
        <v>0</v>
      </c>
      <c r="T1588" s="186" t="n">
        <f aca="false">S1588*H1588</f>
        <v>0</v>
      </c>
      <c r="AR1588" s="187" t="s">
        <v>346</v>
      </c>
      <c r="AT1588" s="187" t="s">
        <v>243</v>
      </c>
      <c r="AU1588" s="187" t="s">
        <v>87</v>
      </c>
      <c r="AY1588" s="4" t="s">
        <v>241</v>
      </c>
      <c r="BE1588" s="188" t="n">
        <f aca="false">IF(N1588="základní",J1588,0)</f>
        <v>0</v>
      </c>
      <c r="BF1588" s="188" t="n">
        <f aca="false">IF(N1588="snížená",J1588,0)</f>
        <v>0</v>
      </c>
      <c r="BG1588" s="188" t="n">
        <f aca="false">IF(N1588="zákl. přenesená",J1588,0)</f>
        <v>0</v>
      </c>
      <c r="BH1588" s="188" t="n">
        <f aca="false">IF(N1588="sníž. přenesená",J1588,0)</f>
        <v>0</v>
      </c>
      <c r="BI1588" s="188" t="n">
        <f aca="false">IF(N1588="nulová",J1588,0)</f>
        <v>0</v>
      </c>
      <c r="BJ1588" s="4" t="s">
        <v>85</v>
      </c>
      <c r="BK1588" s="188" t="n">
        <f aca="false">ROUND(I1588*H1588,2)</f>
        <v>0</v>
      </c>
      <c r="BL1588" s="4" t="s">
        <v>346</v>
      </c>
      <c r="BM1588" s="187" t="s">
        <v>2278</v>
      </c>
    </row>
    <row r="1589" s="189" customFormat="true" ht="12.8" hidden="true" customHeight="false" outlineLevel="1" collapsed="false">
      <c r="B1589" s="190"/>
      <c r="D1589" s="191" t="s">
        <v>250</v>
      </c>
      <c r="E1589" s="192"/>
      <c r="F1589" s="193" t="s">
        <v>2279</v>
      </c>
      <c r="H1589" s="194" t="n">
        <v>10.873</v>
      </c>
      <c r="L1589" s="190"/>
      <c r="M1589" s="195"/>
      <c r="N1589" s="196"/>
      <c r="O1589" s="196"/>
      <c r="P1589" s="196"/>
      <c r="Q1589" s="196"/>
      <c r="R1589" s="196"/>
      <c r="S1589" s="196"/>
      <c r="T1589" s="197"/>
      <c r="AT1589" s="192" t="s">
        <v>250</v>
      </c>
      <c r="AU1589" s="192" t="s">
        <v>87</v>
      </c>
      <c r="AV1589" s="189" t="s">
        <v>87</v>
      </c>
      <c r="AW1589" s="189" t="s">
        <v>33</v>
      </c>
      <c r="AX1589" s="189" t="s">
        <v>78</v>
      </c>
      <c r="AY1589" s="192" t="s">
        <v>241</v>
      </c>
    </row>
    <row r="1590" s="189" customFormat="true" ht="12.8" hidden="true" customHeight="false" outlineLevel="1" collapsed="false">
      <c r="B1590" s="190"/>
      <c r="D1590" s="191" t="s">
        <v>250</v>
      </c>
      <c r="E1590" s="192"/>
      <c r="F1590" s="193" t="s">
        <v>2280</v>
      </c>
      <c r="H1590" s="194" t="n">
        <v>17.791</v>
      </c>
      <c r="L1590" s="190"/>
      <c r="M1590" s="195"/>
      <c r="N1590" s="196"/>
      <c r="O1590" s="196"/>
      <c r="P1590" s="196"/>
      <c r="Q1590" s="196"/>
      <c r="R1590" s="196"/>
      <c r="S1590" s="196"/>
      <c r="T1590" s="197"/>
      <c r="AT1590" s="192" t="s">
        <v>250</v>
      </c>
      <c r="AU1590" s="192" t="s">
        <v>87</v>
      </c>
      <c r="AV1590" s="189" t="s">
        <v>87</v>
      </c>
      <c r="AW1590" s="189" t="s">
        <v>33</v>
      </c>
      <c r="AX1590" s="189" t="s">
        <v>78</v>
      </c>
      <c r="AY1590" s="192" t="s">
        <v>241</v>
      </c>
    </row>
    <row r="1591" s="198" customFormat="true" ht="12.8" hidden="true" customHeight="false" outlineLevel="1" collapsed="false">
      <c r="B1591" s="199"/>
      <c r="D1591" s="191" t="s">
        <v>250</v>
      </c>
      <c r="E1591" s="200"/>
      <c r="F1591" s="201" t="s">
        <v>252</v>
      </c>
      <c r="H1591" s="202" t="n">
        <v>28.664</v>
      </c>
      <c r="L1591" s="199"/>
      <c r="M1591" s="203"/>
      <c r="N1591" s="204"/>
      <c r="O1591" s="204"/>
      <c r="P1591" s="204"/>
      <c r="Q1591" s="204"/>
      <c r="R1591" s="204"/>
      <c r="S1591" s="204"/>
      <c r="T1591" s="205"/>
      <c r="AT1591" s="200" t="s">
        <v>250</v>
      </c>
      <c r="AU1591" s="200" t="s">
        <v>87</v>
      </c>
      <c r="AV1591" s="198" t="s">
        <v>248</v>
      </c>
      <c r="AW1591" s="198" t="s">
        <v>33</v>
      </c>
      <c r="AX1591" s="198" t="s">
        <v>85</v>
      </c>
      <c r="AY1591" s="200" t="s">
        <v>241</v>
      </c>
    </row>
    <row r="1592" s="21" customFormat="true" ht="16.5" hidden="false" customHeight="true" outlineLevel="0" collapsed="false">
      <c r="B1592" s="176"/>
      <c r="C1592" s="214" t="s">
        <v>2281</v>
      </c>
      <c r="D1592" s="214" t="s">
        <v>319</v>
      </c>
      <c r="E1592" s="215" t="s">
        <v>2282</v>
      </c>
      <c r="F1592" s="216" t="s">
        <v>2283</v>
      </c>
      <c r="G1592" s="217" t="s">
        <v>663</v>
      </c>
      <c r="H1592" s="218" t="n">
        <v>1</v>
      </c>
      <c r="I1592" s="219"/>
      <c r="J1592" s="219" t="n">
        <f aca="false">ROUND(I1592*H1592,2)</f>
        <v>0</v>
      </c>
      <c r="K1592" s="216"/>
      <c r="L1592" s="220"/>
      <c r="M1592" s="221"/>
      <c r="N1592" s="222" t="s">
        <v>43</v>
      </c>
      <c r="O1592" s="185" t="n">
        <v>0</v>
      </c>
      <c r="P1592" s="185" t="n">
        <f aca="false">O1592*H1592</f>
        <v>0</v>
      </c>
      <c r="Q1592" s="185" t="n">
        <v>0</v>
      </c>
      <c r="R1592" s="185" t="n">
        <f aca="false">Q1592*H1592</f>
        <v>0</v>
      </c>
      <c r="S1592" s="185" t="n">
        <v>0</v>
      </c>
      <c r="T1592" s="186" t="n">
        <f aca="false">S1592*H1592</f>
        <v>0</v>
      </c>
      <c r="AR1592" s="187" t="s">
        <v>437</v>
      </c>
      <c r="AT1592" s="187" t="s">
        <v>319</v>
      </c>
      <c r="AU1592" s="187" t="s">
        <v>87</v>
      </c>
      <c r="AY1592" s="4" t="s">
        <v>241</v>
      </c>
      <c r="BE1592" s="188" t="n">
        <f aca="false">IF(N1592="základní",J1592,0)</f>
        <v>0</v>
      </c>
      <c r="BF1592" s="188" t="n">
        <f aca="false">IF(N1592="snížená",J1592,0)</f>
        <v>0</v>
      </c>
      <c r="BG1592" s="188" t="n">
        <f aca="false">IF(N1592="zákl. přenesená",J1592,0)</f>
        <v>0</v>
      </c>
      <c r="BH1592" s="188" t="n">
        <f aca="false">IF(N1592="sníž. přenesená",J1592,0)</f>
        <v>0</v>
      </c>
      <c r="BI1592" s="188" t="n">
        <f aca="false">IF(N1592="nulová",J1592,0)</f>
        <v>0</v>
      </c>
      <c r="BJ1592" s="4" t="s">
        <v>85</v>
      </c>
      <c r="BK1592" s="188" t="n">
        <f aca="false">ROUND(I1592*H1592,2)</f>
        <v>0</v>
      </c>
      <c r="BL1592" s="4" t="s">
        <v>346</v>
      </c>
      <c r="BM1592" s="187" t="s">
        <v>2284</v>
      </c>
    </row>
    <row r="1593" s="21" customFormat="true" ht="16.5" hidden="false" customHeight="true" outlineLevel="0" collapsed="false">
      <c r="B1593" s="176"/>
      <c r="C1593" s="214" t="s">
        <v>2285</v>
      </c>
      <c r="D1593" s="214" t="s">
        <v>319</v>
      </c>
      <c r="E1593" s="215" t="s">
        <v>2286</v>
      </c>
      <c r="F1593" s="231" t="s">
        <v>2287</v>
      </c>
      <c r="G1593" s="241" t="s">
        <v>663</v>
      </c>
      <c r="H1593" s="242" t="n">
        <v>1</v>
      </c>
      <c r="I1593" s="243"/>
      <c r="J1593" s="219" t="n">
        <f aca="false">ROUND(I1593*H1593,2)</f>
        <v>0</v>
      </c>
      <c r="K1593" s="216"/>
      <c r="L1593" s="220"/>
      <c r="M1593" s="221"/>
      <c r="N1593" s="222" t="s">
        <v>43</v>
      </c>
      <c r="O1593" s="185" t="n">
        <v>0</v>
      </c>
      <c r="P1593" s="185" t="n">
        <f aca="false">O1593*H1593</f>
        <v>0</v>
      </c>
      <c r="Q1593" s="185" t="n">
        <v>0</v>
      </c>
      <c r="R1593" s="185" t="n">
        <f aca="false">Q1593*H1593</f>
        <v>0</v>
      </c>
      <c r="S1593" s="185" t="n">
        <v>0</v>
      </c>
      <c r="T1593" s="186" t="n">
        <f aca="false">S1593*H1593</f>
        <v>0</v>
      </c>
      <c r="AR1593" s="187" t="s">
        <v>437</v>
      </c>
      <c r="AT1593" s="187" t="s">
        <v>319</v>
      </c>
      <c r="AU1593" s="187" t="s">
        <v>87</v>
      </c>
      <c r="AY1593" s="4" t="s">
        <v>241</v>
      </c>
      <c r="BE1593" s="188" t="n">
        <f aca="false">IF(N1593="základní",J1593,0)</f>
        <v>0</v>
      </c>
      <c r="BF1593" s="188" t="n">
        <f aca="false">IF(N1593="snížená",J1593,0)</f>
        <v>0</v>
      </c>
      <c r="BG1593" s="188" t="n">
        <f aca="false">IF(N1593="zákl. přenesená",J1593,0)</f>
        <v>0</v>
      </c>
      <c r="BH1593" s="188" t="n">
        <f aca="false">IF(N1593="sníž. přenesená",J1593,0)</f>
        <v>0</v>
      </c>
      <c r="BI1593" s="188" t="n">
        <f aca="false">IF(N1593="nulová",J1593,0)</f>
        <v>0</v>
      </c>
      <c r="BJ1593" s="4" t="s">
        <v>85</v>
      </c>
      <c r="BK1593" s="188" t="n">
        <f aca="false">ROUND(I1593*H1593,2)</f>
        <v>0</v>
      </c>
      <c r="BL1593" s="4" t="s">
        <v>346</v>
      </c>
      <c r="BM1593" s="187" t="s">
        <v>2288</v>
      </c>
    </row>
    <row r="1594" s="21" customFormat="true" ht="16.5" hidden="false" customHeight="true" outlineLevel="0" collapsed="false">
      <c r="B1594" s="176"/>
      <c r="C1594" s="177" t="s">
        <v>2289</v>
      </c>
      <c r="D1594" s="177" t="s">
        <v>243</v>
      </c>
      <c r="E1594" s="178" t="s">
        <v>2290</v>
      </c>
      <c r="F1594" s="230" t="s">
        <v>2291</v>
      </c>
      <c r="G1594" s="234" t="s">
        <v>327</v>
      </c>
      <c r="H1594" s="235" t="n">
        <v>261.9</v>
      </c>
      <c r="I1594" s="236"/>
      <c r="J1594" s="182" t="n">
        <f aca="false">ROUND(I1594*H1594,2)</f>
        <v>0</v>
      </c>
      <c r="K1594" s="179" t="s">
        <v>247</v>
      </c>
      <c r="L1594" s="22"/>
      <c r="M1594" s="183"/>
      <c r="N1594" s="184" t="s">
        <v>43</v>
      </c>
      <c r="O1594" s="185" t="n">
        <v>1.767</v>
      </c>
      <c r="P1594" s="185" t="n">
        <f aca="false">O1594*H1594</f>
        <v>462.7773</v>
      </c>
      <c r="Q1594" s="185" t="n">
        <v>0.00027</v>
      </c>
      <c r="R1594" s="185" t="n">
        <f aca="false">Q1594*H1594</f>
        <v>0.070713</v>
      </c>
      <c r="S1594" s="185" t="n">
        <v>0</v>
      </c>
      <c r="T1594" s="186" t="n">
        <f aca="false">S1594*H1594</f>
        <v>0</v>
      </c>
      <c r="AR1594" s="187" t="s">
        <v>346</v>
      </c>
      <c r="AT1594" s="187" t="s">
        <v>243</v>
      </c>
      <c r="AU1594" s="187" t="s">
        <v>87</v>
      </c>
      <c r="AY1594" s="4" t="s">
        <v>241</v>
      </c>
      <c r="BE1594" s="188" t="n">
        <f aca="false">IF(N1594="základní",J1594,0)</f>
        <v>0</v>
      </c>
      <c r="BF1594" s="188" t="n">
        <f aca="false">IF(N1594="snížená",J1594,0)</f>
        <v>0</v>
      </c>
      <c r="BG1594" s="188" t="n">
        <f aca="false">IF(N1594="zákl. přenesená",J1594,0)</f>
        <v>0</v>
      </c>
      <c r="BH1594" s="188" t="n">
        <f aca="false">IF(N1594="sníž. přenesená",J1594,0)</f>
        <v>0</v>
      </c>
      <c r="BI1594" s="188" t="n">
        <f aca="false">IF(N1594="nulová",J1594,0)</f>
        <v>0</v>
      </c>
      <c r="BJ1594" s="4" t="s">
        <v>85</v>
      </c>
      <c r="BK1594" s="188" t="n">
        <f aca="false">ROUND(I1594*H1594,2)</f>
        <v>0</v>
      </c>
      <c r="BL1594" s="4" t="s">
        <v>346</v>
      </c>
      <c r="BM1594" s="187" t="s">
        <v>2292</v>
      </c>
    </row>
    <row r="1595" s="189" customFormat="true" ht="12.8" hidden="true" customHeight="false" outlineLevel="1" collapsed="false">
      <c r="B1595" s="190"/>
      <c r="D1595" s="191" t="s">
        <v>250</v>
      </c>
      <c r="E1595" s="192"/>
      <c r="F1595" s="232" t="s">
        <v>2293</v>
      </c>
      <c r="G1595" s="237"/>
      <c r="H1595" s="238" t="n">
        <v>130.95</v>
      </c>
      <c r="I1595" s="237"/>
      <c r="L1595" s="190"/>
      <c r="M1595" s="195"/>
      <c r="N1595" s="196"/>
      <c r="O1595" s="196"/>
      <c r="P1595" s="196"/>
      <c r="Q1595" s="196"/>
      <c r="R1595" s="196"/>
      <c r="S1595" s="196"/>
      <c r="T1595" s="197"/>
      <c r="AT1595" s="192" t="s">
        <v>250</v>
      </c>
      <c r="AU1595" s="192" t="s">
        <v>87</v>
      </c>
      <c r="AV1595" s="189" t="s">
        <v>87</v>
      </c>
      <c r="AW1595" s="189" t="s">
        <v>33</v>
      </c>
      <c r="AX1595" s="189" t="s">
        <v>78</v>
      </c>
      <c r="AY1595" s="192" t="s">
        <v>241</v>
      </c>
    </row>
    <row r="1596" s="189" customFormat="true" ht="12.8" hidden="true" customHeight="false" outlineLevel="1" collapsed="false">
      <c r="B1596" s="190"/>
      <c r="D1596" s="191" t="s">
        <v>250</v>
      </c>
      <c r="E1596" s="192"/>
      <c r="F1596" s="232" t="s">
        <v>2294</v>
      </c>
      <c r="G1596" s="237"/>
      <c r="H1596" s="238" t="n">
        <v>130.95</v>
      </c>
      <c r="I1596" s="237"/>
      <c r="L1596" s="190"/>
      <c r="M1596" s="195"/>
      <c r="N1596" s="196"/>
      <c r="O1596" s="196"/>
      <c r="P1596" s="196"/>
      <c r="Q1596" s="196"/>
      <c r="R1596" s="196"/>
      <c r="S1596" s="196"/>
      <c r="T1596" s="197"/>
      <c r="AT1596" s="192" t="s">
        <v>250</v>
      </c>
      <c r="AU1596" s="192" t="s">
        <v>87</v>
      </c>
      <c r="AV1596" s="189" t="s">
        <v>87</v>
      </c>
      <c r="AW1596" s="189" t="s">
        <v>33</v>
      </c>
      <c r="AX1596" s="189" t="s">
        <v>78</v>
      </c>
      <c r="AY1596" s="192" t="s">
        <v>241</v>
      </c>
    </row>
    <row r="1597" s="198" customFormat="true" ht="12.8" hidden="true" customHeight="false" outlineLevel="1" collapsed="false">
      <c r="B1597" s="199"/>
      <c r="D1597" s="191" t="s">
        <v>250</v>
      </c>
      <c r="E1597" s="200"/>
      <c r="F1597" s="233" t="s">
        <v>252</v>
      </c>
      <c r="G1597" s="239"/>
      <c r="H1597" s="240" t="n">
        <v>261.9</v>
      </c>
      <c r="I1597" s="239"/>
      <c r="L1597" s="199"/>
      <c r="M1597" s="203"/>
      <c r="N1597" s="204"/>
      <c r="O1597" s="204"/>
      <c r="P1597" s="204"/>
      <c r="Q1597" s="204"/>
      <c r="R1597" s="204"/>
      <c r="S1597" s="204"/>
      <c r="T1597" s="205"/>
      <c r="AT1597" s="200" t="s">
        <v>250</v>
      </c>
      <c r="AU1597" s="200" t="s">
        <v>87</v>
      </c>
      <c r="AV1597" s="198" t="s">
        <v>248</v>
      </c>
      <c r="AW1597" s="198" t="s">
        <v>33</v>
      </c>
      <c r="AX1597" s="198" t="s">
        <v>85</v>
      </c>
      <c r="AY1597" s="200" t="s">
        <v>241</v>
      </c>
    </row>
    <row r="1598" s="21" customFormat="true" ht="16.5" hidden="false" customHeight="true" outlineLevel="0" collapsed="false">
      <c r="B1598" s="176"/>
      <c r="C1598" s="214" t="s">
        <v>2295</v>
      </c>
      <c r="D1598" s="214" t="s">
        <v>319</v>
      </c>
      <c r="E1598" s="215" t="s">
        <v>2296</v>
      </c>
      <c r="F1598" s="231" t="s">
        <v>2297</v>
      </c>
      <c r="G1598" s="241" t="s">
        <v>663</v>
      </c>
      <c r="H1598" s="242" t="n">
        <v>9</v>
      </c>
      <c r="I1598" s="243"/>
      <c r="J1598" s="219" t="n">
        <f aca="false">ROUND(I1598*H1598,2)</f>
        <v>0</v>
      </c>
      <c r="K1598" s="216"/>
      <c r="L1598" s="220"/>
      <c r="M1598" s="221"/>
      <c r="N1598" s="222" t="s">
        <v>43</v>
      </c>
      <c r="O1598" s="185" t="n">
        <v>0</v>
      </c>
      <c r="P1598" s="185" t="n">
        <f aca="false">O1598*H1598</f>
        <v>0</v>
      </c>
      <c r="Q1598" s="185" t="n">
        <v>0</v>
      </c>
      <c r="R1598" s="185" t="n">
        <f aca="false">Q1598*H1598</f>
        <v>0</v>
      </c>
      <c r="S1598" s="185" t="n">
        <v>0</v>
      </c>
      <c r="T1598" s="186" t="n">
        <f aca="false">S1598*H1598</f>
        <v>0</v>
      </c>
      <c r="AR1598" s="187" t="s">
        <v>437</v>
      </c>
      <c r="AT1598" s="187" t="s">
        <v>319</v>
      </c>
      <c r="AU1598" s="187" t="s">
        <v>87</v>
      </c>
      <c r="AY1598" s="4" t="s">
        <v>241</v>
      </c>
      <c r="BE1598" s="188" t="n">
        <f aca="false">IF(N1598="základní",J1598,0)</f>
        <v>0</v>
      </c>
      <c r="BF1598" s="188" t="n">
        <f aca="false">IF(N1598="snížená",J1598,0)</f>
        <v>0</v>
      </c>
      <c r="BG1598" s="188" t="n">
        <f aca="false">IF(N1598="zákl. přenesená",J1598,0)</f>
        <v>0</v>
      </c>
      <c r="BH1598" s="188" t="n">
        <f aca="false">IF(N1598="sníž. přenesená",J1598,0)</f>
        <v>0</v>
      </c>
      <c r="BI1598" s="188" t="n">
        <f aca="false">IF(N1598="nulová",J1598,0)</f>
        <v>0</v>
      </c>
      <c r="BJ1598" s="4" t="s">
        <v>85</v>
      </c>
      <c r="BK1598" s="188" t="n">
        <f aca="false">ROUND(I1598*H1598,2)</f>
        <v>0</v>
      </c>
      <c r="BL1598" s="4" t="s">
        <v>346</v>
      </c>
      <c r="BM1598" s="187" t="s">
        <v>2298</v>
      </c>
    </row>
    <row r="1599" s="21" customFormat="true" ht="16.5" hidden="false" customHeight="true" outlineLevel="0" collapsed="false">
      <c r="B1599" s="176"/>
      <c r="C1599" s="214" t="s">
        <v>2299</v>
      </c>
      <c r="D1599" s="214" t="s">
        <v>319</v>
      </c>
      <c r="E1599" s="215" t="s">
        <v>2300</v>
      </c>
      <c r="F1599" s="231" t="s">
        <v>2301</v>
      </c>
      <c r="G1599" s="241" t="s">
        <v>663</v>
      </c>
      <c r="H1599" s="242" t="n">
        <v>9</v>
      </c>
      <c r="I1599" s="243"/>
      <c r="J1599" s="219" t="n">
        <f aca="false">ROUND(I1599*H1599,2)</f>
        <v>0</v>
      </c>
      <c r="K1599" s="216"/>
      <c r="L1599" s="220"/>
      <c r="M1599" s="221"/>
      <c r="N1599" s="222" t="s">
        <v>43</v>
      </c>
      <c r="O1599" s="185" t="n">
        <v>0</v>
      </c>
      <c r="P1599" s="185" t="n">
        <f aca="false">O1599*H1599</f>
        <v>0</v>
      </c>
      <c r="Q1599" s="185" t="n">
        <v>0</v>
      </c>
      <c r="R1599" s="185" t="n">
        <f aca="false">Q1599*H1599</f>
        <v>0</v>
      </c>
      <c r="S1599" s="185" t="n">
        <v>0</v>
      </c>
      <c r="T1599" s="186" t="n">
        <f aca="false">S1599*H1599</f>
        <v>0</v>
      </c>
      <c r="AR1599" s="187" t="s">
        <v>437</v>
      </c>
      <c r="AT1599" s="187" t="s">
        <v>319</v>
      </c>
      <c r="AU1599" s="187" t="s">
        <v>87</v>
      </c>
      <c r="AY1599" s="4" t="s">
        <v>241</v>
      </c>
      <c r="BE1599" s="188" t="n">
        <f aca="false">IF(N1599="základní",J1599,0)</f>
        <v>0</v>
      </c>
      <c r="BF1599" s="188" t="n">
        <f aca="false">IF(N1599="snížená",J1599,0)</f>
        <v>0</v>
      </c>
      <c r="BG1599" s="188" t="n">
        <f aca="false">IF(N1599="zákl. přenesená",J1599,0)</f>
        <v>0</v>
      </c>
      <c r="BH1599" s="188" t="n">
        <f aca="false">IF(N1599="sníž. přenesená",J1599,0)</f>
        <v>0</v>
      </c>
      <c r="BI1599" s="188" t="n">
        <f aca="false">IF(N1599="nulová",J1599,0)</f>
        <v>0</v>
      </c>
      <c r="BJ1599" s="4" t="s">
        <v>85</v>
      </c>
      <c r="BK1599" s="188" t="n">
        <f aca="false">ROUND(I1599*H1599,2)</f>
        <v>0</v>
      </c>
      <c r="BL1599" s="4" t="s">
        <v>346</v>
      </c>
      <c r="BM1599" s="187" t="s">
        <v>2302</v>
      </c>
    </row>
    <row r="1600" s="21" customFormat="true" ht="16.5" hidden="false" customHeight="true" outlineLevel="0" collapsed="false">
      <c r="B1600" s="176"/>
      <c r="C1600" s="177" t="s">
        <v>2303</v>
      </c>
      <c r="D1600" s="177" t="s">
        <v>243</v>
      </c>
      <c r="E1600" s="178" t="s">
        <v>2304</v>
      </c>
      <c r="F1600" s="230" t="s">
        <v>2305</v>
      </c>
      <c r="G1600" s="234" t="s">
        <v>334</v>
      </c>
      <c r="H1600" s="235" t="n">
        <v>16.21</v>
      </c>
      <c r="I1600" s="236"/>
      <c r="J1600" s="182" t="n">
        <f aca="false">ROUND(I1600*H1600,2)</f>
        <v>0</v>
      </c>
      <c r="K1600" s="179" t="s">
        <v>247</v>
      </c>
      <c r="L1600" s="22"/>
      <c r="M1600" s="183"/>
      <c r="N1600" s="184" t="s">
        <v>43</v>
      </c>
      <c r="O1600" s="185" t="n">
        <v>0.186</v>
      </c>
      <c r="P1600" s="185" t="n">
        <f aca="false">O1600*H1600</f>
        <v>3.01506</v>
      </c>
      <c r="Q1600" s="185" t="n">
        <v>0.00015</v>
      </c>
      <c r="R1600" s="185" t="n">
        <f aca="false">Q1600*H1600</f>
        <v>0.0024315</v>
      </c>
      <c r="S1600" s="185" t="n">
        <v>0</v>
      </c>
      <c r="T1600" s="186" t="n">
        <f aca="false">S1600*H1600</f>
        <v>0</v>
      </c>
      <c r="AR1600" s="187" t="s">
        <v>346</v>
      </c>
      <c r="AT1600" s="187" t="s">
        <v>243</v>
      </c>
      <c r="AU1600" s="187" t="s">
        <v>87</v>
      </c>
      <c r="AY1600" s="4" t="s">
        <v>241</v>
      </c>
      <c r="BE1600" s="188" t="n">
        <f aca="false">IF(N1600="základní",J1600,0)</f>
        <v>0</v>
      </c>
      <c r="BF1600" s="188" t="n">
        <f aca="false">IF(N1600="snížená",J1600,0)</f>
        <v>0</v>
      </c>
      <c r="BG1600" s="188" t="n">
        <f aca="false">IF(N1600="zákl. přenesená",J1600,0)</f>
        <v>0</v>
      </c>
      <c r="BH1600" s="188" t="n">
        <f aca="false">IF(N1600="sníž. přenesená",J1600,0)</f>
        <v>0</v>
      </c>
      <c r="BI1600" s="188" t="n">
        <f aca="false">IF(N1600="nulová",J1600,0)</f>
        <v>0</v>
      </c>
      <c r="BJ1600" s="4" t="s">
        <v>85</v>
      </c>
      <c r="BK1600" s="188" t="n">
        <f aca="false">ROUND(I1600*H1600,2)</f>
        <v>0</v>
      </c>
      <c r="BL1600" s="4" t="s">
        <v>346</v>
      </c>
      <c r="BM1600" s="187" t="s">
        <v>2306</v>
      </c>
    </row>
    <row r="1601" s="189" customFormat="true" ht="12.8" hidden="true" customHeight="false" outlineLevel="1" collapsed="false">
      <c r="B1601" s="190"/>
      <c r="D1601" s="191" t="s">
        <v>250</v>
      </c>
      <c r="E1601" s="192"/>
      <c r="F1601" s="232" t="s">
        <v>2307</v>
      </c>
      <c r="G1601" s="237"/>
      <c r="H1601" s="238" t="n">
        <v>16.21</v>
      </c>
      <c r="I1601" s="237"/>
      <c r="L1601" s="190"/>
      <c r="M1601" s="195"/>
      <c r="N1601" s="196"/>
      <c r="O1601" s="196"/>
      <c r="P1601" s="196"/>
      <c r="Q1601" s="196"/>
      <c r="R1601" s="196"/>
      <c r="S1601" s="196"/>
      <c r="T1601" s="197"/>
      <c r="AT1601" s="192" t="s">
        <v>250</v>
      </c>
      <c r="AU1601" s="192" t="s">
        <v>87</v>
      </c>
      <c r="AV1601" s="189" t="s">
        <v>87</v>
      </c>
      <c r="AW1601" s="189" t="s">
        <v>33</v>
      </c>
      <c r="AX1601" s="189" t="s">
        <v>78</v>
      </c>
      <c r="AY1601" s="192" t="s">
        <v>241</v>
      </c>
    </row>
    <row r="1602" s="198" customFormat="true" ht="12.8" hidden="true" customHeight="false" outlineLevel="1" collapsed="false">
      <c r="B1602" s="199"/>
      <c r="D1602" s="191" t="s">
        <v>250</v>
      </c>
      <c r="E1602" s="200"/>
      <c r="F1602" s="233" t="s">
        <v>252</v>
      </c>
      <c r="G1602" s="239"/>
      <c r="H1602" s="240" t="n">
        <v>16.21</v>
      </c>
      <c r="I1602" s="239"/>
      <c r="L1602" s="199"/>
      <c r="M1602" s="203"/>
      <c r="N1602" s="204"/>
      <c r="O1602" s="204"/>
      <c r="P1602" s="204"/>
      <c r="Q1602" s="204"/>
      <c r="R1602" s="204"/>
      <c r="S1602" s="204"/>
      <c r="T1602" s="205"/>
      <c r="AT1602" s="200" t="s">
        <v>250</v>
      </c>
      <c r="AU1602" s="200" t="s">
        <v>87</v>
      </c>
      <c r="AV1602" s="198" t="s">
        <v>248</v>
      </c>
      <c r="AW1602" s="198" t="s">
        <v>33</v>
      </c>
      <c r="AX1602" s="198" t="s">
        <v>85</v>
      </c>
      <c r="AY1602" s="200" t="s">
        <v>241</v>
      </c>
    </row>
    <row r="1603" s="21" customFormat="true" ht="16.5" hidden="false" customHeight="true" outlineLevel="0" collapsed="false">
      <c r="B1603" s="176"/>
      <c r="C1603" s="177" t="s">
        <v>2308</v>
      </c>
      <c r="D1603" s="177" t="s">
        <v>243</v>
      </c>
      <c r="E1603" s="178" t="s">
        <v>2309</v>
      </c>
      <c r="F1603" s="230" t="s">
        <v>2310</v>
      </c>
      <c r="G1603" s="234" t="s">
        <v>334</v>
      </c>
      <c r="H1603" s="235" t="n">
        <v>382.57</v>
      </c>
      <c r="I1603" s="236"/>
      <c r="J1603" s="182" t="n">
        <f aca="false">ROUND(I1603*H1603,2)</f>
        <v>0</v>
      </c>
      <c r="K1603" s="179"/>
      <c r="L1603" s="22"/>
      <c r="M1603" s="183"/>
      <c r="N1603" s="184" t="s">
        <v>43</v>
      </c>
      <c r="O1603" s="185" t="n">
        <v>0.186</v>
      </c>
      <c r="P1603" s="185" t="n">
        <f aca="false">O1603*H1603</f>
        <v>71.15802</v>
      </c>
      <c r="Q1603" s="185" t="n">
        <v>0.00015</v>
      </c>
      <c r="R1603" s="185" t="n">
        <f aca="false">Q1603*H1603</f>
        <v>0.0573855</v>
      </c>
      <c r="S1603" s="185" t="n">
        <v>0</v>
      </c>
      <c r="T1603" s="186" t="n">
        <f aca="false">S1603*H1603</f>
        <v>0</v>
      </c>
      <c r="AR1603" s="187" t="s">
        <v>346</v>
      </c>
      <c r="AT1603" s="187" t="s">
        <v>243</v>
      </c>
      <c r="AU1603" s="187" t="s">
        <v>87</v>
      </c>
      <c r="AY1603" s="4" t="s">
        <v>241</v>
      </c>
      <c r="BE1603" s="188" t="n">
        <f aca="false">IF(N1603="základní",J1603,0)</f>
        <v>0</v>
      </c>
      <c r="BF1603" s="188" t="n">
        <f aca="false">IF(N1603="snížená",J1603,0)</f>
        <v>0</v>
      </c>
      <c r="BG1603" s="188" t="n">
        <f aca="false">IF(N1603="zákl. přenesená",J1603,0)</f>
        <v>0</v>
      </c>
      <c r="BH1603" s="188" t="n">
        <f aca="false">IF(N1603="sníž. přenesená",J1603,0)</f>
        <v>0</v>
      </c>
      <c r="BI1603" s="188" t="n">
        <f aca="false">IF(N1603="nulová",J1603,0)</f>
        <v>0</v>
      </c>
      <c r="BJ1603" s="4" t="s">
        <v>85</v>
      </c>
      <c r="BK1603" s="188" t="n">
        <f aca="false">ROUND(I1603*H1603,2)</f>
        <v>0</v>
      </c>
      <c r="BL1603" s="4" t="s">
        <v>346</v>
      </c>
      <c r="BM1603" s="187" t="s">
        <v>2311</v>
      </c>
    </row>
    <row r="1604" s="189" customFormat="true" ht="12.8" hidden="true" customHeight="false" outlineLevel="1" collapsed="false">
      <c r="B1604" s="190"/>
      <c r="D1604" s="191" t="s">
        <v>250</v>
      </c>
      <c r="E1604" s="192"/>
      <c r="F1604" s="232" t="s">
        <v>2312</v>
      </c>
      <c r="G1604" s="237"/>
      <c r="H1604" s="238" t="n">
        <v>141.3</v>
      </c>
      <c r="I1604" s="237"/>
      <c r="L1604" s="190"/>
      <c r="M1604" s="195"/>
      <c r="N1604" s="196"/>
      <c r="O1604" s="196"/>
      <c r="P1604" s="196"/>
      <c r="Q1604" s="196"/>
      <c r="R1604" s="196"/>
      <c r="S1604" s="196"/>
      <c r="T1604" s="197"/>
      <c r="AT1604" s="192" t="s">
        <v>250</v>
      </c>
      <c r="AU1604" s="192" t="s">
        <v>87</v>
      </c>
      <c r="AV1604" s="189" t="s">
        <v>87</v>
      </c>
      <c r="AW1604" s="189" t="s">
        <v>33</v>
      </c>
      <c r="AX1604" s="189" t="s">
        <v>78</v>
      </c>
      <c r="AY1604" s="192" t="s">
        <v>241</v>
      </c>
    </row>
    <row r="1605" s="189" customFormat="true" ht="12.8" hidden="true" customHeight="false" outlineLevel="1" collapsed="false">
      <c r="B1605" s="190"/>
      <c r="D1605" s="191" t="s">
        <v>250</v>
      </c>
      <c r="E1605" s="192"/>
      <c r="F1605" s="232" t="s">
        <v>2313</v>
      </c>
      <c r="G1605" s="237"/>
      <c r="H1605" s="238" t="n">
        <v>141.3</v>
      </c>
      <c r="I1605" s="237"/>
      <c r="L1605" s="190"/>
      <c r="M1605" s="195"/>
      <c r="N1605" s="196"/>
      <c r="O1605" s="196"/>
      <c r="P1605" s="196"/>
      <c r="Q1605" s="196"/>
      <c r="R1605" s="196"/>
      <c r="S1605" s="196"/>
      <c r="T1605" s="197"/>
      <c r="AT1605" s="192" t="s">
        <v>250</v>
      </c>
      <c r="AU1605" s="192" t="s">
        <v>87</v>
      </c>
      <c r="AV1605" s="189" t="s">
        <v>87</v>
      </c>
      <c r="AW1605" s="189" t="s">
        <v>33</v>
      </c>
      <c r="AX1605" s="189" t="s">
        <v>78</v>
      </c>
      <c r="AY1605" s="192" t="s">
        <v>241</v>
      </c>
    </row>
    <row r="1606" s="189" customFormat="true" ht="12.8" hidden="true" customHeight="false" outlineLevel="1" collapsed="false">
      <c r="B1606" s="190"/>
      <c r="D1606" s="191" t="s">
        <v>250</v>
      </c>
      <c r="E1606" s="192"/>
      <c r="F1606" s="232" t="s">
        <v>2314</v>
      </c>
      <c r="G1606" s="237"/>
      <c r="H1606" s="238" t="n">
        <v>27.86</v>
      </c>
      <c r="I1606" s="237"/>
      <c r="L1606" s="190"/>
      <c r="M1606" s="195"/>
      <c r="N1606" s="196"/>
      <c r="O1606" s="196"/>
      <c r="P1606" s="196"/>
      <c r="Q1606" s="196"/>
      <c r="R1606" s="196"/>
      <c r="S1606" s="196"/>
      <c r="T1606" s="197"/>
      <c r="AT1606" s="192" t="s">
        <v>250</v>
      </c>
      <c r="AU1606" s="192" t="s">
        <v>87</v>
      </c>
      <c r="AV1606" s="189" t="s">
        <v>87</v>
      </c>
      <c r="AW1606" s="189" t="s">
        <v>33</v>
      </c>
      <c r="AX1606" s="189" t="s">
        <v>78</v>
      </c>
      <c r="AY1606" s="192" t="s">
        <v>241</v>
      </c>
    </row>
    <row r="1607" s="189" customFormat="true" ht="12.8" hidden="true" customHeight="false" outlineLevel="1" collapsed="false">
      <c r="B1607" s="190"/>
      <c r="D1607" s="191" t="s">
        <v>250</v>
      </c>
      <c r="E1607" s="192"/>
      <c r="F1607" s="232" t="s">
        <v>2315</v>
      </c>
      <c r="G1607" s="237"/>
      <c r="H1607" s="238" t="n">
        <v>9.46</v>
      </c>
      <c r="I1607" s="237"/>
      <c r="L1607" s="190"/>
      <c r="M1607" s="195"/>
      <c r="N1607" s="196"/>
      <c r="O1607" s="196"/>
      <c r="P1607" s="196"/>
      <c r="Q1607" s="196"/>
      <c r="R1607" s="196"/>
      <c r="S1607" s="196"/>
      <c r="T1607" s="197"/>
      <c r="AT1607" s="192" t="s">
        <v>250</v>
      </c>
      <c r="AU1607" s="192" t="s">
        <v>87</v>
      </c>
      <c r="AV1607" s="189" t="s">
        <v>87</v>
      </c>
      <c r="AW1607" s="189" t="s">
        <v>33</v>
      </c>
      <c r="AX1607" s="189" t="s">
        <v>78</v>
      </c>
      <c r="AY1607" s="192" t="s">
        <v>241</v>
      </c>
    </row>
    <row r="1608" s="189" customFormat="true" ht="12.8" hidden="true" customHeight="false" outlineLevel="1" collapsed="false">
      <c r="B1608" s="190"/>
      <c r="D1608" s="191" t="s">
        <v>250</v>
      </c>
      <c r="E1608" s="192"/>
      <c r="F1608" s="232" t="s">
        <v>2316</v>
      </c>
      <c r="G1608" s="237"/>
      <c r="H1608" s="238" t="n">
        <v>44.53</v>
      </c>
      <c r="I1608" s="237"/>
      <c r="L1608" s="190"/>
      <c r="M1608" s="195"/>
      <c r="N1608" s="196"/>
      <c r="O1608" s="196"/>
      <c r="P1608" s="196"/>
      <c r="Q1608" s="196"/>
      <c r="R1608" s="196"/>
      <c r="S1608" s="196"/>
      <c r="T1608" s="197"/>
      <c r="AT1608" s="192" t="s">
        <v>250</v>
      </c>
      <c r="AU1608" s="192" t="s">
        <v>87</v>
      </c>
      <c r="AV1608" s="189" t="s">
        <v>87</v>
      </c>
      <c r="AW1608" s="189" t="s">
        <v>33</v>
      </c>
      <c r="AX1608" s="189" t="s">
        <v>78</v>
      </c>
      <c r="AY1608" s="192" t="s">
        <v>241</v>
      </c>
    </row>
    <row r="1609" s="189" customFormat="true" ht="12.8" hidden="true" customHeight="false" outlineLevel="1" collapsed="false">
      <c r="B1609" s="190"/>
      <c r="D1609" s="191" t="s">
        <v>250</v>
      </c>
      <c r="E1609" s="192"/>
      <c r="F1609" s="232" t="s">
        <v>2317</v>
      </c>
      <c r="G1609" s="237"/>
      <c r="H1609" s="238" t="n">
        <v>18.12</v>
      </c>
      <c r="I1609" s="237"/>
      <c r="L1609" s="190"/>
      <c r="M1609" s="195"/>
      <c r="N1609" s="196"/>
      <c r="O1609" s="196"/>
      <c r="P1609" s="196"/>
      <c r="Q1609" s="196"/>
      <c r="R1609" s="196"/>
      <c r="S1609" s="196"/>
      <c r="T1609" s="197"/>
      <c r="AT1609" s="192" t="s">
        <v>250</v>
      </c>
      <c r="AU1609" s="192" t="s">
        <v>87</v>
      </c>
      <c r="AV1609" s="189" t="s">
        <v>87</v>
      </c>
      <c r="AW1609" s="189" t="s">
        <v>33</v>
      </c>
      <c r="AX1609" s="189" t="s">
        <v>78</v>
      </c>
      <c r="AY1609" s="192" t="s">
        <v>241</v>
      </c>
    </row>
    <row r="1610" s="198" customFormat="true" ht="12.8" hidden="true" customHeight="false" outlineLevel="1" collapsed="false">
      <c r="B1610" s="199"/>
      <c r="D1610" s="191" t="s">
        <v>250</v>
      </c>
      <c r="E1610" s="200"/>
      <c r="F1610" s="233" t="s">
        <v>252</v>
      </c>
      <c r="G1610" s="239"/>
      <c r="H1610" s="240" t="n">
        <v>382.57</v>
      </c>
      <c r="I1610" s="239"/>
      <c r="L1610" s="199"/>
      <c r="M1610" s="203"/>
      <c r="N1610" s="204"/>
      <c r="O1610" s="204"/>
      <c r="P1610" s="204"/>
      <c r="Q1610" s="204"/>
      <c r="R1610" s="204"/>
      <c r="S1610" s="204"/>
      <c r="T1610" s="205"/>
      <c r="AT1610" s="200" t="s">
        <v>250</v>
      </c>
      <c r="AU1610" s="200" t="s">
        <v>87</v>
      </c>
      <c r="AV1610" s="198" t="s">
        <v>248</v>
      </c>
      <c r="AW1610" s="198" t="s">
        <v>33</v>
      </c>
      <c r="AX1610" s="198" t="s">
        <v>85</v>
      </c>
      <c r="AY1610" s="200" t="s">
        <v>241</v>
      </c>
    </row>
    <row r="1611" s="21" customFormat="true" ht="16.5" hidden="false" customHeight="true" outlineLevel="0" collapsed="false">
      <c r="B1611" s="176"/>
      <c r="C1611" s="177" t="s">
        <v>2318</v>
      </c>
      <c r="D1611" s="177" t="s">
        <v>243</v>
      </c>
      <c r="E1611" s="178" t="s">
        <v>2319</v>
      </c>
      <c r="F1611" s="230" t="s">
        <v>2320</v>
      </c>
      <c r="G1611" s="234" t="s">
        <v>617</v>
      </c>
      <c r="H1611" s="235" t="n">
        <v>1</v>
      </c>
      <c r="I1611" s="236"/>
      <c r="J1611" s="182" t="n">
        <f aca="false">ROUND(I1611*H1611,2)</f>
        <v>0</v>
      </c>
      <c r="K1611" s="179"/>
      <c r="L1611" s="22"/>
      <c r="M1611" s="183"/>
      <c r="N1611" s="184" t="s">
        <v>43</v>
      </c>
      <c r="O1611" s="185" t="n">
        <v>6.795</v>
      </c>
      <c r="P1611" s="185" t="n">
        <f aca="false">O1611*H1611</f>
        <v>6.795</v>
      </c>
      <c r="Q1611" s="185" t="n">
        <v>0</v>
      </c>
      <c r="R1611" s="185" t="n">
        <f aca="false">Q1611*H1611</f>
        <v>0</v>
      </c>
      <c r="S1611" s="185" t="n">
        <v>0</v>
      </c>
      <c r="T1611" s="186" t="n">
        <f aca="false">S1611*H1611</f>
        <v>0</v>
      </c>
      <c r="AR1611" s="187" t="s">
        <v>346</v>
      </c>
      <c r="AT1611" s="187" t="s">
        <v>243</v>
      </c>
      <c r="AU1611" s="187" t="s">
        <v>87</v>
      </c>
      <c r="AY1611" s="4" t="s">
        <v>241</v>
      </c>
      <c r="BE1611" s="188" t="n">
        <f aca="false">IF(N1611="základní",J1611,0)</f>
        <v>0</v>
      </c>
      <c r="BF1611" s="188" t="n">
        <f aca="false">IF(N1611="snížená",J1611,0)</f>
        <v>0</v>
      </c>
      <c r="BG1611" s="188" t="n">
        <f aca="false">IF(N1611="zákl. přenesená",J1611,0)</f>
        <v>0</v>
      </c>
      <c r="BH1611" s="188" t="n">
        <f aca="false">IF(N1611="sníž. přenesená",J1611,0)</f>
        <v>0</v>
      </c>
      <c r="BI1611" s="188" t="n">
        <f aca="false">IF(N1611="nulová",J1611,0)</f>
        <v>0</v>
      </c>
      <c r="BJ1611" s="4" t="s">
        <v>85</v>
      </c>
      <c r="BK1611" s="188" t="n">
        <f aca="false">ROUND(I1611*H1611,2)</f>
        <v>0</v>
      </c>
      <c r="BL1611" s="4" t="s">
        <v>346</v>
      </c>
      <c r="BM1611" s="187" t="s">
        <v>2321</v>
      </c>
    </row>
    <row r="1612" s="189" customFormat="true" ht="12.8" hidden="true" customHeight="false" outlineLevel="1" collapsed="false">
      <c r="B1612" s="190"/>
      <c r="D1612" s="191" t="s">
        <v>250</v>
      </c>
      <c r="E1612" s="192"/>
      <c r="F1612" s="232" t="s">
        <v>2322</v>
      </c>
      <c r="G1612" s="237"/>
      <c r="H1612" s="238" t="n">
        <v>1</v>
      </c>
      <c r="I1612" s="237"/>
      <c r="L1612" s="190"/>
      <c r="M1612" s="195"/>
      <c r="N1612" s="196"/>
      <c r="O1612" s="196"/>
      <c r="P1612" s="196"/>
      <c r="Q1612" s="196"/>
      <c r="R1612" s="196"/>
      <c r="S1612" s="196"/>
      <c r="T1612" s="197"/>
      <c r="AT1612" s="192" t="s">
        <v>250</v>
      </c>
      <c r="AU1612" s="192" t="s">
        <v>87</v>
      </c>
      <c r="AV1612" s="189" t="s">
        <v>87</v>
      </c>
      <c r="AW1612" s="189" t="s">
        <v>33</v>
      </c>
      <c r="AX1612" s="189" t="s">
        <v>78</v>
      </c>
      <c r="AY1612" s="192" t="s">
        <v>241</v>
      </c>
    </row>
    <row r="1613" s="198" customFormat="true" ht="12.8" hidden="true" customHeight="false" outlineLevel="1" collapsed="false">
      <c r="B1613" s="199"/>
      <c r="D1613" s="191" t="s">
        <v>250</v>
      </c>
      <c r="E1613" s="200"/>
      <c r="F1613" s="233" t="s">
        <v>252</v>
      </c>
      <c r="G1613" s="239"/>
      <c r="H1613" s="240" t="n">
        <v>1</v>
      </c>
      <c r="I1613" s="239"/>
      <c r="L1613" s="199"/>
      <c r="M1613" s="203"/>
      <c r="N1613" s="204"/>
      <c r="O1613" s="204"/>
      <c r="P1613" s="204"/>
      <c r="Q1613" s="204"/>
      <c r="R1613" s="204"/>
      <c r="S1613" s="204"/>
      <c r="T1613" s="205"/>
      <c r="AT1613" s="200" t="s">
        <v>250</v>
      </c>
      <c r="AU1613" s="200" t="s">
        <v>87</v>
      </c>
      <c r="AV1613" s="198" t="s">
        <v>248</v>
      </c>
      <c r="AW1613" s="198" t="s">
        <v>33</v>
      </c>
      <c r="AX1613" s="198" t="s">
        <v>85</v>
      </c>
      <c r="AY1613" s="200" t="s">
        <v>241</v>
      </c>
    </row>
    <row r="1614" s="21" customFormat="true" ht="24" hidden="false" customHeight="true" outlineLevel="0" collapsed="false">
      <c r="B1614" s="176"/>
      <c r="C1614" s="214" t="s">
        <v>2323</v>
      </c>
      <c r="D1614" s="214" t="s">
        <v>319</v>
      </c>
      <c r="E1614" s="215" t="s">
        <v>324</v>
      </c>
      <c r="F1614" s="231" t="s">
        <v>2324</v>
      </c>
      <c r="G1614" s="241" t="s">
        <v>663</v>
      </c>
      <c r="H1614" s="242" t="n">
        <v>1</v>
      </c>
      <c r="I1614" s="243"/>
      <c r="J1614" s="219" t="n">
        <f aca="false">ROUND(I1614*H1614,2)</f>
        <v>0</v>
      </c>
      <c r="K1614" s="216"/>
      <c r="L1614" s="220"/>
      <c r="M1614" s="221"/>
      <c r="N1614" s="222" t="s">
        <v>43</v>
      </c>
      <c r="O1614" s="185" t="n">
        <v>0</v>
      </c>
      <c r="P1614" s="185" t="n">
        <f aca="false">O1614*H1614</f>
        <v>0</v>
      </c>
      <c r="Q1614" s="185" t="n">
        <v>0</v>
      </c>
      <c r="R1614" s="185" t="n">
        <f aca="false">Q1614*H1614</f>
        <v>0</v>
      </c>
      <c r="S1614" s="185" t="n">
        <v>0</v>
      </c>
      <c r="T1614" s="186" t="n">
        <f aca="false">S1614*H1614</f>
        <v>0</v>
      </c>
      <c r="AR1614" s="187" t="s">
        <v>437</v>
      </c>
      <c r="AT1614" s="187" t="s">
        <v>319</v>
      </c>
      <c r="AU1614" s="187" t="s">
        <v>87</v>
      </c>
      <c r="AY1614" s="4" t="s">
        <v>241</v>
      </c>
      <c r="BE1614" s="188" t="n">
        <f aca="false">IF(N1614="základní",J1614,0)</f>
        <v>0</v>
      </c>
      <c r="BF1614" s="188" t="n">
        <f aca="false">IF(N1614="snížená",J1614,0)</f>
        <v>0</v>
      </c>
      <c r="BG1614" s="188" t="n">
        <f aca="false">IF(N1614="zákl. přenesená",J1614,0)</f>
        <v>0</v>
      </c>
      <c r="BH1614" s="188" t="n">
        <f aca="false">IF(N1614="sníž. přenesená",J1614,0)</f>
        <v>0</v>
      </c>
      <c r="BI1614" s="188" t="n">
        <f aca="false">IF(N1614="nulová",J1614,0)</f>
        <v>0</v>
      </c>
      <c r="BJ1614" s="4" t="s">
        <v>85</v>
      </c>
      <c r="BK1614" s="188" t="n">
        <f aca="false">ROUND(I1614*H1614,2)</f>
        <v>0</v>
      </c>
      <c r="BL1614" s="4" t="s">
        <v>346</v>
      </c>
      <c r="BM1614" s="187" t="s">
        <v>2325</v>
      </c>
    </row>
    <row r="1615" s="21" customFormat="true" ht="16.5" hidden="false" customHeight="true" outlineLevel="0" collapsed="false">
      <c r="B1615" s="176"/>
      <c r="C1615" s="177" t="s">
        <v>2326</v>
      </c>
      <c r="D1615" s="177" t="s">
        <v>243</v>
      </c>
      <c r="E1615" s="178" t="s">
        <v>2327</v>
      </c>
      <c r="F1615" s="230" t="s">
        <v>2328</v>
      </c>
      <c r="G1615" s="234" t="s">
        <v>617</v>
      </c>
      <c r="H1615" s="235" t="n">
        <v>2</v>
      </c>
      <c r="I1615" s="236"/>
      <c r="J1615" s="182" t="n">
        <f aca="false">ROUND(I1615*H1615,2)</f>
        <v>0</v>
      </c>
      <c r="K1615" s="179" t="s">
        <v>247</v>
      </c>
      <c r="L1615" s="22"/>
      <c r="M1615" s="183"/>
      <c r="N1615" s="184" t="s">
        <v>43</v>
      </c>
      <c r="O1615" s="185" t="n">
        <v>0.63</v>
      </c>
      <c r="P1615" s="185" t="n">
        <f aca="false">O1615*H1615</f>
        <v>1.26</v>
      </c>
      <c r="Q1615" s="185" t="n">
        <v>0</v>
      </c>
      <c r="R1615" s="185" t="n">
        <f aca="false">Q1615*H1615</f>
        <v>0</v>
      </c>
      <c r="S1615" s="185" t="n">
        <v>0</v>
      </c>
      <c r="T1615" s="186" t="n">
        <f aca="false">S1615*H1615</f>
        <v>0</v>
      </c>
      <c r="AR1615" s="187" t="s">
        <v>346</v>
      </c>
      <c r="AT1615" s="187" t="s">
        <v>243</v>
      </c>
      <c r="AU1615" s="187" t="s">
        <v>87</v>
      </c>
      <c r="AY1615" s="4" t="s">
        <v>241</v>
      </c>
      <c r="BE1615" s="188" t="n">
        <f aca="false">IF(N1615="základní",J1615,0)</f>
        <v>0</v>
      </c>
      <c r="BF1615" s="188" t="n">
        <f aca="false">IF(N1615="snížená",J1615,0)</f>
        <v>0</v>
      </c>
      <c r="BG1615" s="188" t="n">
        <f aca="false">IF(N1615="zákl. přenesená",J1615,0)</f>
        <v>0</v>
      </c>
      <c r="BH1615" s="188" t="n">
        <f aca="false">IF(N1615="sníž. přenesená",J1615,0)</f>
        <v>0</v>
      </c>
      <c r="BI1615" s="188" t="n">
        <f aca="false">IF(N1615="nulová",J1615,0)</f>
        <v>0</v>
      </c>
      <c r="BJ1615" s="4" t="s">
        <v>85</v>
      </c>
      <c r="BK1615" s="188" t="n">
        <f aca="false">ROUND(I1615*H1615,2)</f>
        <v>0</v>
      </c>
      <c r="BL1615" s="4" t="s">
        <v>346</v>
      </c>
      <c r="BM1615" s="187" t="s">
        <v>2329</v>
      </c>
    </row>
    <row r="1616" s="189" customFormat="true" ht="12.8" hidden="true" customHeight="false" outlineLevel="1" collapsed="false">
      <c r="B1616" s="190"/>
      <c r="D1616" s="191" t="s">
        <v>250</v>
      </c>
      <c r="E1616" s="192"/>
      <c r="F1616" s="193" t="s">
        <v>2330</v>
      </c>
      <c r="H1616" s="194" t="n">
        <v>2</v>
      </c>
      <c r="L1616" s="190"/>
      <c r="M1616" s="195"/>
      <c r="N1616" s="196"/>
      <c r="O1616" s="196"/>
      <c r="P1616" s="196"/>
      <c r="Q1616" s="196"/>
      <c r="R1616" s="196"/>
      <c r="S1616" s="196"/>
      <c r="T1616" s="197"/>
      <c r="AT1616" s="192" t="s">
        <v>250</v>
      </c>
      <c r="AU1616" s="192" t="s">
        <v>87</v>
      </c>
      <c r="AV1616" s="189" t="s">
        <v>87</v>
      </c>
      <c r="AW1616" s="189" t="s">
        <v>33</v>
      </c>
      <c r="AX1616" s="189" t="s">
        <v>78</v>
      </c>
      <c r="AY1616" s="192" t="s">
        <v>241</v>
      </c>
    </row>
    <row r="1617" s="198" customFormat="true" ht="12.8" hidden="true" customHeight="false" outlineLevel="1" collapsed="false">
      <c r="B1617" s="199"/>
      <c r="D1617" s="191" t="s">
        <v>250</v>
      </c>
      <c r="E1617" s="200"/>
      <c r="F1617" s="201" t="s">
        <v>252</v>
      </c>
      <c r="H1617" s="202" t="n">
        <v>2</v>
      </c>
      <c r="L1617" s="199"/>
      <c r="M1617" s="203"/>
      <c r="N1617" s="204"/>
      <c r="O1617" s="204"/>
      <c r="P1617" s="204"/>
      <c r="Q1617" s="204"/>
      <c r="R1617" s="204"/>
      <c r="S1617" s="204"/>
      <c r="T1617" s="205"/>
      <c r="AT1617" s="200" t="s">
        <v>250</v>
      </c>
      <c r="AU1617" s="200" t="s">
        <v>87</v>
      </c>
      <c r="AV1617" s="198" t="s">
        <v>248</v>
      </c>
      <c r="AW1617" s="198" t="s">
        <v>33</v>
      </c>
      <c r="AX1617" s="198" t="s">
        <v>85</v>
      </c>
      <c r="AY1617" s="200" t="s">
        <v>241</v>
      </c>
    </row>
    <row r="1618" s="21" customFormat="true" ht="16.5" hidden="false" customHeight="true" outlineLevel="0" collapsed="false">
      <c r="B1618" s="176"/>
      <c r="C1618" s="214" t="s">
        <v>2331</v>
      </c>
      <c r="D1618" s="214" t="s">
        <v>319</v>
      </c>
      <c r="E1618" s="215" t="s">
        <v>2332</v>
      </c>
      <c r="F1618" s="216" t="s">
        <v>2333</v>
      </c>
      <c r="G1618" s="217" t="s">
        <v>334</v>
      </c>
      <c r="H1618" s="218" t="n">
        <v>3.6</v>
      </c>
      <c r="I1618" s="219"/>
      <c r="J1618" s="219" t="n">
        <f aca="false">ROUND(I1618*H1618,2)</f>
        <v>0</v>
      </c>
      <c r="K1618" s="216"/>
      <c r="L1618" s="220"/>
      <c r="M1618" s="221"/>
      <c r="N1618" s="222" t="s">
        <v>43</v>
      </c>
      <c r="O1618" s="185" t="n">
        <v>0</v>
      </c>
      <c r="P1618" s="185" t="n">
        <f aca="false">O1618*H1618</f>
        <v>0</v>
      </c>
      <c r="Q1618" s="185" t="n">
        <v>0</v>
      </c>
      <c r="R1618" s="185" t="n">
        <f aca="false">Q1618*H1618</f>
        <v>0</v>
      </c>
      <c r="S1618" s="185" t="n">
        <v>0</v>
      </c>
      <c r="T1618" s="186" t="n">
        <f aca="false">S1618*H1618</f>
        <v>0</v>
      </c>
      <c r="AR1618" s="187" t="s">
        <v>437</v>
      </c>
      <c r="AT1618" s="187" t="s">
        <v>319</v>
      </c>
      <c r="AU1618" s="187" t="s">
        <v>87</v>
      </c>
      <c r="AY1618" s="4" t="s">
        <v>241</v>
      </c>
      <c r="BE1618" s="188" t="n">
        <f aca="false">IF(N1618="základní",J1618,0)</f>
        <v>0</v>
      </c>
      <c r="BF1618" s="188" t="n">
        <f aca="false">IF(N1618="snížená",J1618,0)</f>
        <v>0</v>
      </c>
      <c r="BG1618" s="188" t="n">
        <f aca="false">IF(N1618="zákl. přenesená",J1618,0)</f>
        <v>0</v>
      </c>
      <c r="BH1618" s="188" t="n">
        <f aca="false">IF(N1618="sníž. přenesená",J1618,0)</f>
        <v>0</v>
      </c>
      <c r="BI1618" s="188" t="n">
        <f aca="false">IF(N1618="nulová",J1618,0)</f>
        <v>0</v>
      </c>
      <c r="BJ1618" s="4" t="s">
        <v>85</v>
      </c>
      <c r="BK1618" s="188" t="n">
        <f aca="false">ROUND(I1618*H1618,2)</f>
        <v>0</v>
      </c>
      <c r="BL1618" s="4" t="s">
        <v>346</v>
      </c>
      <c r="BM1618" s="187" t="s">
        <v>2334</v>
      </c>
    </row>
    <row r="1619" s="189" customFormat="true" ht="12.8" hidden="true" customHeight="false" outlineLevel="1" collapsed="false">
      <c r="B1619" s="190"/>
      <c r="D1619" s="191" t="s">
        <v>250</v>
      </c>
      <c r="E1619" s="192"/>
      <c r="F1619" s="193" t="s">
        <v>2335</v>
      </c>
      <c r="H1619" s="194" t="n">
        <v>3.6</v>
      </c>
      <c r="L1619" s="190"/>
      <c r="M1619" s="195"/>
      <c r="N1619" s="196"/>
      <c r="O1619" s="196"/>
      <c r="P1619" s="196"/>
      <c r="Q1619" s="196"/>
      <c r="R1619" s="196"/>
      <c r="S1619" s="196"/>
      <c r="T1619" s="197"/>
      <c r="AT1619" s="192" t="s">
        <v>250</v>
      </c>
      <c r="AU1619" s="192" t="s">
        <v>87</v>
      </c>
      <c r="AV1619" s="189" t="s">
        <v>87</v>
      </c>
      <c r="AW1619" s="189" t="s">
        <v>33</v>
      </c>
      <c r="AX1619" s="189" t="s">
        <v>78</v>
      </c>
      <c r="AY1619" s="192" t="s">
        <v>241</v>
      </c>
    </row>
    <row r="1620" s="198" customFormat="true" ht="12.8" hidden="true" customHeight="false" outlineLevel="1" collapsed="false">
      <c r="B1620" s="199"/>
      <c r="D1620" s="191" t="s">
        <v>250</v>
      </c>
      <c r="E1620" s="200"/>
      <c r="F1620" s="201" t="s">
        <v>252</v>
      </c>
      <c r="H1620" s="202" t="n">
        <v>3.6</v>
      </c>
      <c r="L1620" s="199"/>
      <c r="M1620" s="203"/>
      <c r="N1620" s="204"/>
      <c r="O1620" s="204"/>
      <c r="P1620" s="204"/>
      <c r="Q1620" s="204"/>
      <c r="R1620" s="204"/>
      <c r="S1620" s="204"/>
      <c r="T1620" s="205"/>
      <c r="AT1620" s="200" t="s">
        <v>250</v>
      </c>
      <c r="AU1620" s="200" t="s">
        <v>87</v>
      </c>
      <c r="AV1620" s="198" t="s">
        <v>248</v>
      </c>
      <c r="AW1620" s="198" t="s">
        <v>33</v>
      </c>
      <c r="AX1620" s="198" t="s">
        <v>85</v>
      </c>
      <c r="AY1620" s="200" t="s">
        <v>241</v>
      </c>
    </row>
    <row r="1621" s="21" customFormat="true" ht="16.5" hidden="false" customHeight="true" outlineLevel="0" collapsed="false">
      <c r="B1621" s="176"/>
      <c r="C1621" s="177" t="s">
        <v>2336</v>
      </c>
      <c r="D1621" s="177" t="s">
        <v>243</v>
      </c>
      <c r="E1621" s="178" t="s">
        <v>2337</v>
      </c>
      <c r="F1621" s="179" t="s">
        <v>2338</v>
      </c>
      <c r="G1621" s="180" t="s">
        <v>617</v>
      </c>
      <c r="H1621" s="181" t="n">
        <v>1</v>
      </c>
      <c r="I1621" s="182"/>
      <c r="J1621" s="182" t="n">
        <f aca="false">ROUND(I1621*H1621,2)</f>
        <v>0</v>
      </c>
      <c r="K1621" s="179" t="s">
        <v>247</v>
      </c>
      <c r="L1621" s="22"/>
      <c r="M1621" s="183"/>
      <c r="N1621" s="184" t="s">
        <v>43</v>
      </c>
      <c r="O1621" s="185" t="n">
        <v>0.967</v>
      </c>
      <c r="P1621" s="185" t="n">
        <f aca="false">O1621*H1621</f>
        <v>0.967</v>
      </c>
      <c r="Q1621" s="185" t="n">
        <v>0</v>
      </c>
      <c r="R1621" s="185" t="n">
        <f aca="false">Q1621*H1621</f>
        <v>0</v>
      </c>
      <c r="S1621" s="185" t="n">
        <v>0</v>
      </c>
      <c r="T1621" s="186" t="n">
        <f aca="false">S1621*H1621</f>
        <v>0</v>
      </c>
      <c r="AR1621" s="187" t="s">
        <v>346</v>
      </c>
      <c r="AT1621" s="187" t="s">
        <v>243</v>
      </c>
      <c r="AU1621" s="187" t="s">
        <v>87</v>
      </c>
      <c r="AY1621" s="4" t="s">
        <v>241</v>
      </c>
      <c r="BE1621" s="188" t="n">
        <f aca="false">IF(N1621="základní",J1621,0)</f>
        <v>0</v>
      </c>
      <c r="BF1621" s="188" t="n">
        <f aca="false">IF(N1621="snížená",J1621,0)</f>
        <v>0</v>
      </c>
      <c r="BG1621" s="188" t="n">
        <f aca="false">IF(N1621="zákl. přenesená",J1621,0)</f>
        <v>0</v>
      </c>
      <c r="BH1621" s="188" t="n">
        <f aca="false">IF(N1621="sníž. přenesená",J1621,0)</f>
        <v>0</v>
      </c>
      <c r="BI1621" s="188" t="n">
        <f aca="false">IF(N1621="nulová",J1621,0)</f>
        <v>0</v>
      </c>
      <c r="BJ1621" s="4" t="s">
        <v>85</v>
      </c>
      <c r="BK1621" s="188" t="n">
        <f aca="false">ROUND(I1621*H1621,2)</f>
        <v>0</v>
      </c>
      <c r="BL1621" s="4" t="s">
        <v>346</v>
      </c>
      <c r="BM1621" s="187" t="s">
        <v>2339</v>
      </c>
    </row>
    <row r="1622" s="189" customFormat="true" ht="12.8" hidden="true" customHeight="false" outlineLevel="1" collapsed="false">
      <c r="B1622" s="190"/>
      <c r="D1622" s="191" t="s">
        <v>250</v>
      </c>
      <c r="E1622" s="192"/>
      <c r="F1622" s="193" t="s">
        <v>2340</v>
      </c>
      <c r="H1622" s="194" t="n">
        <v>1</v>
      </c>
      <c r="L1622" s="190"/>
      <c r="M1622" s="195"/>
      <c r="N1622" s="196"/>
      <c r="O1622" s="196"/>
      <c r="P1622" s="196"/>
      <c r="Q1622" s="196"/>
      <c r="R1622" s="196"/>
      <c r="S1622" s="196"/>
      <c r="T1622" s="197"/>
      <c r="AT1622" s="192" t="s">
        <v>250</v>
      </c>
      <c r="AU1622" s="192" t="s">
        <v>87</v>
      </c>
      <c r="AV1622" s="189" t="s">
        <v>87</v>
      </c>
      <c r="AW1622" s="189" t="s">
        <v>33</v>
      </c>
      <c r="AX1622" s="189" t="s">
        <v>78</v>
      </c>
      <c r="AY1622" s="192" t="s">
        <v>241</v>
      </c>
    </row>
    <row r="1623" s="198" customFormat="true" ht="12.8" hidden="true" customHeight="false" outlineLevel="1" collapsed="false">
      <c r="B1623" s="199"/>
      <c r="D1623" s="191" t="s">
        <v>250</v>
      </c>
      <c r="E1623" s="200"/>
      <c r="F1623" s="201" t="s">
        <v>252</v>
      </c>
      <c r="H1623" s="202" t="n">
        <v>1</v>
      </c>
      <c r="L1623" s="199"/>
      <c r="M1623" s="203"/>
      <c r="N1623" s="204"/>
      <c r="O1623" s="204"/>
      <c r="P1623" s="204"/>
      <c r="Q1623" s="204"/>
      <c r="R1623" s="204"/>
      <c r="S1623" s="204"/>
      <c r="T1623" s="205"/>
      <c r="AT1623" s="200" t="s">
        <v>250</v>
      </c>
      <c r="AU1623" s="200" t="s">
        <v>87</v>
      </c>
      <c r="AV1623" s="198" t="s">
        <v>248</v>
      </c>
      <c r="AW1623" s="198" t="s">
        <v>33</v>
      </c>
      <c r="AX1623" s="198" t="s">
        <v>85</v>
      </c>
      <c r="AY1623" s="200" t="s">
        <v>241</v>
      </c>
    </row>
    <row r="1624" s="21" customFormat="true" ht="16.5" hidden="false" customHeight="true" outlineLevel="0" collapsed="false">
      <c r="B1624" s="176"/>
      <c r="C1624" s="214" t="s">
        <v>2341</v>
      </c>
      <c r="D1624" s="214" t="s">
        <v>319</v>
      </c>
      <c r="E1624" s="215" t="s">
        <v>2342</v>
      </c>
      <c r="F1624" s="216" t="s">
        <v>2343</v>
      </c>
      <c r="G1624" s="217" t="s">
        <v>334</v>
      </c>
      <c r="H1624" s="218" t="n">
        <v>2.2</v>
      </c>
      <c r="I1624" s="219"/>
      <c r="J1624" s="219" t="n">
        <f aca="false">ROUND(I1624*H1624,2)</f>
        <v>0</v>
      </c>
      <c r="K1624" s="216"/>
      <c r="L1624" s="220"/>
      <c r="M1624" s="221"/>
      <c r="N1624" s="222" t="s">
        <v>43</v>
      </c>
      <c r="O1624" s="185" t="n">
        <v>0</v>
      </c>
      <c r="P1624" s="185" t="n">
        <f aca="false">O1624*H1624</f>
        <v>0</v>
      </c>
      <c r="Q1624" s="185" t="n">
        <v>0</v>
      </c>
      <c r="R1624" s="185" t="n">
        <f aca="false">Q1624*H1624</f>
        <v>0</v>
      </c>
      <c r="S1624" s="185" t="n">
        <v>0</v>
      </c>
      <c r="T1624" s="186" t="n">
        <f aca="false">S1624*H1624</f>
        <v>0</v>
      </c>
      <c r="AR1624" s="187" t="s">
        <v>437</v>
      </c>
      <c r="AT1624" s="187" t="s">
        <v>319</v>
      </c>
      <c r="AU1624" s="187" t="s">
        <v>87</v>
      </c>
      <c r="AY1624" s="4" t="s">
        <v>241</v>
      </c>
      <c r="BE1624" s="188" t="n">
        <f aca="false">IF(N1624="základní",J1624,0)</f>
        <v>0</v>
      </c>
      <c r="BF1624" s="188" t="n">
        <f aca="false">IF(N1624="snížená",J1624,0)</f>
        <v>0</v>
      </c>
      <c r="BG1624" s="188" t="n">
        <f aca="false">IF(N1624="zákl. přenesená",J1624,0)</f>
        <v>0</v>
      </c>
      <c r="BH1624" s="188" t="n">
        <f aca="false">IF(N1624="sníž. přenesená",J1624,0)</f>
        <v>0</v>
      </c>
      <c r="BI1624" s="188" t="n">
        <f aca="false">IF(N1624="nulová",J1624,0)</f>
        <v>0</v>
      </c>
      <c r="BJ1624" s="4" t="s">
        <v>85</v>
      </c>
      <c r="BK1624" s="188" t="n">
        <f aca="false">ROUND(I1624*H1624,2)</f>
        <v>0</v>
      </c>
      <c r="BL1624" s="4" t="s">
        <v>346</v>
      </c>
      <c r="BM1624" s="187" t="s">
        <v>2344</v>
      </c>
    </row>
    <row r="1625" s="189" customFormat="true" ht="12.8" hidden="true" customHeight="false" outlineLevel="1" collapsed="false">
      <c r="B1625" s="190"/>
      <c r="D1625" s="191" t="s">
        <v>250</v>
      </c>
      <c r="E1625" s="192"/>
      <c r="F1625" s="193" t="s">
        <v>2345</v>
      </c>
      <c r="H1625" s="194" t="n">
        <v>2.2</v>
      </c>
      <c r="L1625" s="190"/>
      <c r="M1625" s="195"/>
      <c r="N1625" s="196"/>
      <c r="O1625" s="196"/>
      <c r="P1625" s="196"/>
      <c r="Q1625" s="196"/>
      <c r="R1625" s="196"/>
      <c r="S1625" s="196"/>
      <c r="T1625" s="197"/>
      <c r="AT1625" s="192" t="s">
        <v>250</v>
      </c>
      <c r="AU1625" s="192" t="s">
        <v>87</v>
      </c>
      <c r="AV1625" s="189" t="s">
        <v>87</v>
      </c>
      <c r="AW1625" s="189" t="s">
        <v>33</v>
      </c>
      <c r="AX1625" s="189" t="s">
        <v>78</v>
      </c>
      <c r="AY1625" s="192" t="s">
        <v>241</v>
      </c>
    </row>
    <row r="1626" s="198" customFormat="true" ht="12.8" hidden="true" customHeight="false" outlineLevel="1" collapsed="false">
      <c r="B1626" s="199"/>
      <c r="D1626" s="191" t="s">
        <v>250</v>
      </c>
      <c r="E1626" s="200"/>
      <c r="F1626" s="201" t="s">
        <v>252</v>
      </c>
      <c r="H1626" s="202" t="n">
        <v>2.2</v>
      </c>
      <c r="L1626" s="199"/>
      <c r="M1626" s="203"/>
      <c r="N1626" s="204"/>
      <c r="O1626" s="204"/>
      <c r="P1626" s="204"/>
      <c r="Q1626" s="204"/>
      <c r="R1626" s="204"/>
      <c r="S1626" s="204"/>
      <c r="T1626" s="205"/>
      <c r="AT1626" s="200" t="s">
        <v>250</v>
      </c>
      <c r="AU1626" s="200" t="s">
        <v>87</v>
      </c>
      <c r="AV1626" s="198" t="s">
        <v>248</v>
      </c>
      <c r="AW1626" s="198" t="s">
        <v>33</v>
      </c>
      <c r="AX1626" s="198" t="s">
        <v>85</v>
      </c>
      <c r="AY1626" s="200" t="s">
        <v>241</v>
      </c>
    </row>
    <row r="1627" s="21" customFormat="true" ht="16.5" hidden="false" customHeight="true" outlineLevel="0" collapsed="false">
      <c r="B1627" s="176"/>
      <c r="C1627" s="177" t="s">
        <v>2346</v>
      </c>
      <c r="D1627" s="177" t="s">
        <v>243</v>
      </c>
      <c r="E1627" s="178" t="s">
        <v>2347</v>
      </c>
      <c r="F1627" s="179" t="s">
        <v>2348</v>
      </c>
      <c r="G1627" s="180" t="s">
        <v>617</v>
      </c>
      <c r="H1627" s="181" t="n">
        <v>27</v>
      </c>
      <c r="I1627" s="182"/>
      <c r="J1627" s="182" t="n">
        <f aca="false">ROUND(I1627*H1627,2)</f>
        <v>0</v>
      </c>
      <c r="K1627" s="179" t="s">
        <v>247</v>
      </c>
      <c r="L1627" s="22"/>
      <c r="M1627" s="183"/>
      <c r="N1627" s="184" t="s">
        <v>43</v>
      </c>
      <c r="O1627" s="185" t="n">
        <v>1.048</v>
      </c>
      <c r="P1627" s="185" t="n">
        <f aca="false">O1627*H1627</f>
        <v>28.296</v>
      </c>
      <c r="Q1627" s="185" t="n">
        <v>0</v>
      </c>
      <c r="R1627" s="185" t="n">
        <f aca="false">Q1627*H1627</f>
        <v>0</v>
      </c>
      <c r="S1627" s="185" t="n">
        <v>0</v>
      </c>
      <c r="T1627" s="186" t="n">
        <f aca="false">S1627*H1627</f>
        <v>0</v>
      </c>
      <c r="AR1627" s="187" t="s">
        <v>346</v>
      </c>
      <c r="AT1627" s="187" t="s">
        <v>243</v>
      </c>
      <c r="AU1627" s="187" t="s">
        <v>87</v>
      </c>
      <c r="AY1627" s="4" t="s">
        <v>241</v>
      </c>
      <c r="BE1627" s="188" t="n">
        <f aca="false">IF(N1627="základní",J1627,0)</f>
        <v>0</v>
      </c>
      <c r="BF1627" s="188" t="n">
        <f aca="false">IF(N1627="snížená",J1627,0)</f>
        <v>0</v>
      </c>
      <c r="BG1627" s="188" t="n">
        <f aca="false">IF(N1627="zákl. přenesená",J1627,0)</f>
        <v>0</v>
      </c>
      <c r="BH1627" s="188" t="n">
        <f aca="false">IF(N1627="sníž. přenesená",J1627,0)</f>
        <v>0</v>
      </c>
      <c r="BI1627" s="188" t="n">
        <f aca="false">IF(N1627="nulová",J1627,0)</f>
        <v>0</v>
      </c>
      <c r="BJ1627" s="4" t="s">
        <v>85</v>
      </c>
      <c r="BK1627" s="188" t="n">
        <f aca="false">ROUND(I1627*H1627,2)</f>
        <v>0</v>
      </c>
      <c r="BL1627" s="4" t="s">
        <v>346</v>
      </c>
      <c r="BM1627" s="187" t="s">
        <v>2349</v>
      </c>
    </row>
    <row r="1628" s="223" customFormat="true" ht="12.8" hidden="true" customHeight="false" outlineLevel="1" collapsed="false">
      <c r="B1628" s="224"/>
      <c r="D1628" s="191" t="s">
        <v>250</v>
      </c>
      <c r="E1628" s="225"/>
      <c r="F1628" s="226" t="s">
        <v>2350</v>
      </c>
      <c r="H1628" s="225"/>
      <c r="L1628" s="224"/>
      <c r="M1628" s="227"/>
      <c r="N1628" s="228"/>
      <c r="O1628" s="228"/>
      <c r="P1628" s="228"/>
      <c r="Q1628" s="228"/>
      <c r="R1628" s="228"/>
      <c r="S1628" s="228"/>
      <c r="T1628" s="229"/>
      <c r="AT1628" s="225" t="s">
        <v>250</v>
      </c>
      <c r="AU1628" s="225" t="s">
        <v>87</v>
      </c>
      <c r="AV1628" s="223" t="s">
        <v>85</v>
      </c>
      <c r="AW1628" s="223" t="s">
        <v>33</v>
      </c>
      <c r="AX1628" s="223" t="s">
        <v>78</v>
      </c>
      <c r="AY1628" s="225" t="s">
        <v>241</v>
      </c>
    </row>
    <row r="1629" s="189" customFormat="true" ht="12.8" hidden="true" customHeight="false" outlineLevel="1" collapsed="false">
      <c r="B1629" s="190"/>
      <c r="D1629" s="191" t="s">
        <v>250</v>
      </c>
      <c r="E1629" s="192"/>
      <c r="F1629" s="193" t="s">
        <v>2351</v>
      </c>
      <c r="H1629" s="194" t="n">
        <v>3</v>
      </c>
      <c r="L1629" s="190"/>
      <c r="M1629" s="195"/>
      <c r="N1629" s="196"/>
      <c r="O1629" s="196"/>
      <c r="P1629" s="196"/>
      <c r="Q1629" s="196"/>
      <c r="R1629" s="196"/>
      <c r="S1629" s="196"/>
      <c r="T1629" s="197"/>
      <c r="AT1629" s="192" t="s">
        <v>250</v>
      </c>
      <c r="AU1629" s="192" t="s">
        <v>87</v>
      </c>
      <c r="AV1629" s="189" t="s">
        <v>87</v>
      </c>
      <c r="AW1629" s="189" t="s">
        <v>33</v>
      </c>
      <c r="AX1629" s="189" t="s">
        <v>78</v>
      </c>
      <c r="AY1629" s="192" t="s">
        <v>241</v>
      </c>
    </row>
    <row r="1630" s="189" customFormat="true" ht="12.8" hidden="true" customHeight="false" outlineLevel="1" collapsed="false">
      <c r="B1630" s="190"/>
      <c r="D1630" s="191" t="s">
        <v>250</v>
      </c>
      <c r="E1630" s="192"/>
      <c r="F1630" s="193" t="s">
        <v>2352</v>
      </c>
      <c r="H1630" s="194" t="n">
        <v>3</v>
      </c>
      <c r="L1630" s="190"/>
      <c r="M1630" s="195"/>
      <c r="N1630" s="196"/>
      <c r="O1630" s="196"/>
      <c r="P1630" s="196"/>
      <c r="Q1630" s="196"/>
      <c r="R1630" s="196"/>
      <c r="S1630" s="196"/>
      <c r="T1630" s="197"/>
      <c r="AT1630" s="192" t="s">
        <v>250</v>
      </c>
      <c r="AU1630" s="192" t="s">
        <v>87</v>
      </c>
      <c r="AV1630" s="189" t="s">
        <v>87</v>
      </c>
      <c r="AW1630" s="189" t="s">
        <v>33</v>
      </c>
      <c r="AX1630" s="189" t="s">
        <v>78</v>
      </c>
      <c r="AY1630" s="192" t="s">
        <v>241</v>
      </c>
    </row>
    <row r="1631" s="189" customFormat="true" ht="12.8" hidden="true" customHeight="false" outlineLevel="1" collapsed="false">
      <c r="B1631" s="190"/>
      <c r="D1631" s="191" t="s">
        <v>250</v>
      </c>
      <c r="E1631" s="192"/>
      <c r="F1631" s="193" t="s">
        <v>2353</v>
      </c>
      <c r="H1631" s="194" t="n">
        <v>2</v>
      </c>
      <c r="L1631" s="190"/>
      <c r="M1631" s="195"/>
      <c r="N1631" s="196"/>
      <c r="O1631" s="196"/>
      <c r="P1631" s="196"/>
      <c r="Q1631" s="196"/>
      <c r="R1631" s="196"/>
      <c r="S1631" s="196"/>
      <c r="T1631" s="197"/>
      <c r="AT1631" s="192" t="s">
        <v>250</v>
      </c>
      <c r="AU1631" s="192" t="s">
        <v>87</v>
      </c>
      <c r="AV1631" s="189" t="s">
        <v>87</v>
      </c>
      <c r="AW1631" s="189" t="s">
        <v>33</v>
      </c>
      <c r="AX1631" s="189" t="s">
        <v>78</v>
      </c>
      <c r="AY1631" s="192" t="s">
        <v>241</v>
      </c>
    </row>
    <row r="1632" s="189" customFormat="true" ht="12.8" hidden="true" customHeight="false" outlineLevel="1" collapsed="false">
      <c r="B1632" s="190"/>
      <c r="D1632" s="191" t="s">
        <v>250</v>
      </c>
      <c r="E1632" s="192"/>
      <c r="F1632" s="193" t="s">
        <v>2354</v>
      </c>
      <c r="H1632" s="194" t="n">
        <v>1</v>
      </c>
      <c r="L1632" s="190"/>
      <c r="M1632" s="195"/>
      <c r="N1632" s="196"/>
      <c r="O1632" s="196"/>
      <c r="P1632" s="196"/>
      <c r="Q1632" s="196"/>
      <c r="R1632" s="196"/>
      <c r="S1632" s="196"/>
      <c r="T1632" s="197"/>
      <c r="AT1632" s="192" t="s">
        <v>250</v>
      </c>
      <c r="AU1632" s="192" t="s">
        <v>87</v>
      </c>
      <c r="AV1632" s="189" t="s">
        <v>87</v>
      </c>
      <c r="AW1632" s="189" t="s">
        <v>33</v>
      </c>
      <c r="AX1632" s="189" t="s">
        <v>78</v>
      </c>
      <c r="AY1632" s="192" t="s">
        <v>241</v>
      </c>
    </row>
    <row r="1633" s="189" customFormat="true" ht="12.8" hidden="true" customHeight="false" outlineLevel="1" collapsed="false">
      <c r="B1633" s="190"/>
      <c r="D1633" s="191" t="s">
        <v>250</v>
      </c>
      <c r="E1633" s="192"/>
      <c r="F1633" s="193" t="s">
        <v>2355</v>
      </c>
      <c r="H1633" s="194" t="n">
        <v>18</v>
      </c>
      <c r="L1633" s="190"/>
      <c r="M1633" s="195"/>
      <c r="N1633" s="196"/>
      <c r="O1633" s="196"/>
      <c r="P1633" s="196"/>
      <c r="Q1633" s="196"/>
      <c r="R1633" s="196"/>
      <c r="S1633" s="196"/>
      <c r="T1633" s="197"/>
      <c r="AT1633" s="192" t="s">
        <v>250</v>
      </c>
      <c r="AU1633" s="192" t="s">
        <v>87</v>
      </c>
      <c r="AV1633" s="189" t="s">
        <v>87</v>
      </c>
      <c r="AW1633" s="189" t="s">
        <v>33</v>
      </c>
      <c r="AX1633" s="189" t="s">
        <v>78</v>
      </c>
      <c r="AY1633" s="192" t="s">
        <v>241</v>
      </c>
    </row>
    <row r="1634" s="198" customFormat="true" ht="12.8" hidden="true" customHeight="false" outlineLevel="1" collapsed="false">
      <c r="B1634" s="199"/>
      <c r="D1634" s="191" t="s">
        <v>250</v>
      </c>
      <c r="E1634" s="200"/>
      <c r="F1634" s="201" t="s">
        <v>252</v>
      </c>
      <c r="H1634" s="202" t="n">
        <v>27</v>
      </c>
      <c r="L1634" s="199"/>
      <c r="M1634" s="203"/>
      <c r="N1634" s="204"/>
      <c r="O1634" s="204"/>
      <c r="P1634" s="204"/>
      <c r="Q1634" s="204"/>
      <c r="R1634" s="204"/>
      <c r="S1634" s="204"/>
      <c r="T1634" s="205"/>
      <c r="AT1634" s="200" t="s">
        <v>250</v>
      </c>
      <c r="AU1634" s="200" t="s">
        <v>87</v>
      </c>
      <c r="AV1634" s="198" t="s">
        <v>248</v>
      </c>
      <c r="AW1634" s="198" t="s">
        <v>33</v>
      </c>
      <c r="AX1634" s="198" t="s">
        <v>85</v>
      </c>
      <c r="AY1634" s="200" t="s">
        <v>241</v>
      </c>
    </row>
    <row r="1635" s="21" customFormat="true" ht="16.5" hidden="false" customHeight="true" outlineLevel="0" collapsed="false">
      <c r="B1635" s="176"/>
      <c r="C1635" s="214" t="s">
        <v>2356</v>
      </c>
      <c r="D1635" s="214" t="s">
        <v>319</v>
      </c>
      <c r="E1635" s="215" t="s">
        <v>2342</v>
      </c>
      <c r="F1635" s="216" t="s">
        <v>2343</v>
      </c>
      <c r="G1635" s="217" t="s">
        <v>334</v>
      </c>
      <c r="H1635" s="218" t="n">
        <v>30.94</v>
      </c>
      <c r="I1635" s="219"/>
      <c r="J1635" s="219" t="n">
        <f aca="false">ROUND(I1635*H1635,2)</f>
        <v>0</v>
      </c>
      <c r="K1635" s="216"/>
      <c r="L1635" s="220"/>
      <c r="M1635" s="221"/>
      <c r="N1635" s="222" t="s">
        <v>43</v>
      </c>
      <c r="O1635" s="185" t="n">
        <v>0</v>
      </c>
      <c r="P1635" s="185" t="n">
        <f aca="false">O1635*H1635</f>
        <v>0</v>
      </c>
      <c r="Q1635" s="185" t="n">
        <v>0</v>
      </c>
      <c r="R1635" s="185" t="n">
        <f aca="false">Q1635*H1635</f>
        <v>0</v>
      </c>
      <c r="S1635" s="185" t="n">
        <v>0</v>
      </c>
      <c r="T1635" s="186" t="n">
        <f aca="false">S1635*H1635</f>
        <v>0</v>
      </c>
      <c r="AR1635" s="187" t="s">
        <v>437</v>
      </c>
      <c r="AT1635" s="187" t="s">
        <v>319</v>
      </c>
      <c r="AU1635" s="187" t="s">
        <v>87</v>
      </c>
      <c r="AY1635" s="4" t="s">
        <v>241</v>
      </c>
      <c r="BE1635" s="188" t="n">
        <f aca="false">IF(N1635="základní",J1635,0)</f>
        <v>0</v>
      </c>
      <c r="BF1635" s="188" t="n">
        <f aca="false">IF(N1635="snížená",J1635,0)</f>
        <v>0</v>
      </c>
      <c r="BG1635" s="188" t="n">
        <f aca="false">IF(N1635="zákl. přenesená",J1635,0)</f>
        <v>0</v>
      </c>
      <c r="BH1635" s="188" t="n">
        <f aca="false">IF(N1635="sníž. přenesená",J1635,0)</f>
        <v>0</v>
      </c>
      <c r="BI1635" s="188" t="n">
        <f aca="false">IF(N1635="nulová",J1635,0)</f>
        <v>0</v>
      </c>
      <c r="BJ1635" s="4" t="s">
        <v>85</v>
      </c>
      <c r="BK1635" s="188" t="n">
        <f aca="false">ROUND(I1635*H1635,2)</f>
        <v>0</v>
      </c>
      <c r="BL1635" s="4" t="s">
        <v>346</v>
      </c>
      <c r="BM1635" s="187" t="s">
        <v>2357</v>
      </c>
    </row>
    <row r="1636" s="223" customFormat="true" ht="12.8" hidden="true" customHeight="false" outlineLevel="1" collapsed="false">
      <c r="B1636" s="224"/>
      <c r="D1636" s="191" t="s">
        <v>250</v>
      </c>
      <c r="E1636" s="225"/>
      <c r="F1636" s="226" t="s">
        <v>2350</v>
      </c>
      <c r="H1636" s="225"/>
      <c r="L1636" s="224"/>
      <c r="M1636" s="227"/>
      <c r="N1636" s="228"/>
      <c r="O1636" s="228"/>
      <c r="P1636" s="228"/>
      <c r="Q1636" s="228"/>
      <c r="R1636" s="228"/>
      <c r="S1636" s="228"/>
      <c r="T1636" s="229"/>
      <c r="AT1636" s="225" t="s">
        <v>250</v>
      </c>
      <c r="AU1636" s="225" t="s">
        <v>87</v>
      </c>
      <c r="AV1636" s="223" t="s">
        <v>85</v>
      </c>
      <c r="AW1636" s="223" t="s">
        <v>33</v>
      </c>
      <c r="AX1636" s="223" t="s">
        <v>78</v>
      </c>
      <c r="AY1636" s="225" t="s">
        <v>241</v>
      </c>
    </row>
    <row r="1637" s="189" customFormat="true" ht="12.8" hidden="true" customHeight="false" outlineLevel="1" collapsed="false">
      <c r="B1637" s="190"/>
      <c r="D1637" s="191" t="s">
        <v>250</v>
      </c>
      <c r="E1637" s="192"/>
      <c r="F1637" s="193" t="s">
        <v>2358</v>
      </c>
      <c r="H1637" s="194" t="n">
        <v>9</v>
      </c>
      <c r="L1637" s="190"/>
      <c r="M1637" s="195"/>
      <c r="N1637" s="196"/>
      <c r="O1637" s="196"/>
      <c r="P1637" s="196"/>
      <c r="Q1637" s="196"/>
      <c r="R1637" s="196"/>
      <c r="S1637" s="196"/>
      <c r="T1637" s="197"/>
      <c r="AT1637" s="192" t="s">
        <v>250</v>
      </c>
      <c r="AU1637" s="192" t="s">
        <v>87</v>
      </c>
      <c r="AV1637" s="189" t="s">
        <v>87</v>
      </c>
      <c r="AW1637" s="189" t="s">
        <v>33</v>
      </c>
      <c r="AX1637" s="189" t="s">
        <v>78</v>
      </c>
      <c r="AY1637" s="192" t="s">
        <v>241</v>
      </c>
    </row>
    <row r="1638" s="189" customFormat="true" ht="12.8" hidden="true" customHeight="false" outlineLevel="1" collapsed="false">
      <c r="B1638" s="190"/>
      <c r="D1638" s="191" t="s">
        <v>250</v>
      </c>
      <c r="E1638" s="192"/>
      <c r="F1638" s="193" t="s">
        <v>2359</v>
      </c>
      <c r="H1638" s="194" t="n">
        <v>10.8</v>
      </c>
      <c r="L1638" s="190"/>
      <c r="M1638" s="195"/>
      <c r="N1638" s="196"/>
      <c r="O1638" s="196"/>
      <c r="P1638" s="196"/>
      <c r="Q1638" s="196"/>
      <c r="R1638" s="196"/>
      <c r="S1638" s="196"/>
      <c r="T1638" s="197"/>
      <c r="AT1638" s="192" t="s">
        <v>250</v>
      </c>
      <c r="AU1638" s="192" t="s">
        <v>87</v>
      </c>
      <c r="AV1638" s="189" t="s">
        <v>87</v>
      </c>
      <c r="AW1638" s="189" t="s">
        <v>33</v>
      </c>
      <c r="AX1638" s="189" t="s">
        <v>78</v>
      </c>
      <c r="AY1638" s="192" t="s">
        <v>241</v>
      </c>
    </row>
    <row r="1639" s="189" customFormat="true" ht="12.8" hidden="true" customHeight="false" outlineLevel="1" collapsed="false">
      <c r="B1639" s="190"/>
      <c r="D1639" s="191" t="s">
        <v>250</v>
      </c>
      <c r="E1639" s="192"/>
      <c r="F1639" s="193" t="s">
        <v>2360</v>
      </c>
      <c r="H1639" s="194" t="n">
        <v>7.28</v>
      </c>
      <c r="L1639" s="190"/>
      <c r="M1639" s="195"/>
      <c r="N1639" s="196"/>
      <c r="O1639" s="196"/>
      <c r="P1639" s="196"/>
      <c r="Q1639" s="196"/>
      <c r="R1639" s="196"/>
      <c r="S1639" s="196"/>
      <c r="T1639" s="197"/>
      <c r="AT1639" s="192" t="s">
        <v>250</v>
      </c>
      <c r="AU1639" s="192" t="s">
        <v>87</v>
      </c>
      <c r="AV1639" s="189" t="s">
        <v>87</v>
      </c>
      <c r="AW1639" s="189" t="s">
        <v>33</v>
      </c>
      <c r="AX1639" s="189" t="s">
        <v>78</v>
      </c>
      <c r="AY1639" s="192" t="s">
        <v>241</v>
      </c>
    </row>
    <row r="1640" s="189" customFormat="true" ht="12.8" hidden="true" customHeight="false" outlineLevel="1" collapsed="false">
      <c r="B1640" s="190"/>
      <c r="D1640" s="191" t="s">
        <v>250</v>
      </c>
      <c r="E1640" s="192"/>
      <c r="F1640" s="193" t="s">
        <v>2361</v>
      </c>
      <c r="H1640" s="194" t="n">
        <v>3.86</v>
      </c>
      <c r="L1640" s="190"/>
      <c r="M1640" s="195"/>
      <c r="N1640" s="196"/>
      <c r="O1640" s="196"/>
      <c r="P1640" s="196"/>
      <c r="Q1640" s="196"/>
      <c r="R1640" s="196"/>
      <c r="S1640" s="196"/>
      <c r="T1640" s="197"/>
      <c r="AT1640" s="192" t="s">
        <v>250</v>
      </c>
      <c r="AU1640" s="192" t="s">
        <v>87</v>
      </c>
      <c r="AV1640" s="189" t="s">
        <v>87</v>
      </c>
      <c r="AW1640" s="189" t="s">
        <v>33</v>
      </c>
      <c r="AX1640" s="189" t="s">
        <v>78</v>
      </c>
      <c r="AY1640" s="192" t="s">
        <v>241</v>
      </c>
    </row>
    <row r="1641" s="198" customFormat="true" ht="12.8" hidden="true" customHeight="false" outlineLevel="1" collapsed="false">
      <c r="B1641" s="199"/>
      <c r="D1641" s="191" t="s">
        <v>250</v>
      </c>
      <c r="E1641" s="200"/>
      <c r="F1641" s="201" t="s">
        <v>252</v>
      </c>
      <c r="H1641" s="202" t="n">
        <v>30.94</v>
      </c>
      <c r="L1641" s="199"/>
      <c r="M1641" s="203"/>
      <c r="N1641" s="204"/>
      <c r="O1641" s="204"/>
      <c r="P1641" s="204"/>
      <c r="Q1641" s="204"/>
      <c r="R1641" s="204"/>
      <c r="S1641" s="204"/>
      <c r="T1641" s="205"/>
      <c r="AT1641" s="200" t="s">
        <v>250</v>
      </c>
      <c r="AU1641" s="200" t="s">
        <v>87</v>
      </c>
      <c r="AV1641" s="198" t="s">
        <v>248</v>
      </c>
      <c r="AW1641" s="198" t="s">
        <v>33</v>
      </c>
      <c r="AX1641" s="198" t="s">
        <v>85</v>
      </c>
      <c r="AY1641" s="200" t="s">
        <v>241</v>
      </c>
    </row>
    <row r="1642" s="21" customFormat="true" ht="16.5" hidden="false" customHeight="true" outlineLevel="0" collapsed="false">
      <c r="B1642" s="176"/>
      <c r="C1642" s="214" t="s">
        <v>2362</v>
      </c>
      <c r="D1642" s="214" t="s">
        <v>319</v>
      </c>
      <c r="E1642" s="215" t="s">
        <v>2363</v>
      </c>
      <c r="F1642" s="216" t="s">
        <v>2364</v>
      </c>
      <c r="G1642" s="217" t="s">
        <v>334</v>
      </c>
      <c r="H1642" s="218" t="n">
        <v>54</v>
      </c>
      <c r="I1642" s="219"/>
      <c r="J1642" s="219" t="n">
        <f aca="false">ROUND(I1642*H1642,2)</f>
        <v>0</v>
      </c>
      <c r="K1642" s="216"/>
      <c r="L1642" s="220"/>
      <c r="M1642" s="221"/>
      <c r="N1642" s="222" t="s">
        <v>43</v>
      </c>
      <c r="O1642" s="185" t="n">
        <v>0</v>
      </c>
      <c r="P1642" s="185" t="n">
        <f aca="false">O1642*H1642</f>
        <v>0</v>
      </c>
      <c r="Q1642" s="185" t="n">
        <v>0</v>
      </c>
      <c r="R1642" s="185" t="n">
        <f aca="false">Q1642*H1642</f>
        <v>0</v>
      </c>
      <c r="S1642" s="185" t="n">
        <v>0</v>
      </c>
      <c r="T1642" s="186" t="n">
        <f aca="false">S1642*H1642</f>
        <v>0</v>
      </c>
      <c r="AR1642" s="187" t="s">
        <v>437</v>
      </c>
      <c r="AT1642" s="187" t="s">
        <v>319</v>
      </c>
      <c r="AU1642" s="187" t="s">
        <v>87</v>
      </c>
      <c r="AY1642" s="4" t="s">
        <v>241</v>
      </c>
      <c r="BE1642" s="188" t="n">
        <f aca="false">IF(N1642="základní",J1642,0)</f>
        <v>0</v>
      </c>
      <c r="BF1642" s="188" t="n">
        <f aca="false">IF(N1642="snížená",J1642,0)</f>
        <v>0</v>
      </c>
      <c r="BG1642" s="188" t="n">
        <f aca="false">IF(N1642="zákl. přenesená",J1642,0)</f>
        <v>0</v>
      </c>
      <c r="BH1642" s="188" t="n">
        <f aca="false">IF(N1642="sníž. přenesená",J1642,0)</f>
        <v>0</v>
      </c>
      <c r="BI1642" s="188" t="n">
        <f aca="false">IF(N1642="nulová",J1642,0)</f>
        <v>0</v>
      </c>
      <c r="BJ1642" s="4" t="s">
        <v>85</v>
      </c>
      <c r="BK1642" s="188" t="n">
        <f aca="false">ROUND(I1642*H1642,2)</f>
        <v>0</v>
      </c>
      <c r="BL1642" s="4" t="s">
        <v>346</v>
      </c>
      <c r="BM1642" s="187" t="s">
        <v>2365</v>
      </c>
    </row>
    <row r="1643" s="223" customFormat="true" ht="12.8" hidden="true" customHeight="false" outlineLevel="1" collapsed="false">
      <c r="B1643" s="224"/>
      <c r="D1643" s="191" t="s">
        <v>250</v>
      </c>
      <c r="E1643" s="225"/>
      <c r="F1643" s="226" t="s">
        <v>2350</v>
      </c>
      <c r="H1643" s="225"/>
      <c r="L1643" s="224"/>
      <c r="M1643" s="227"/>
      <c r="N1643" s="228"/>
      <c r="O1643" s="228"/>
      <c r="P1643" s="228"/>
      <c r="Q1643" s="228"/>
      <c r="R1643" s="228"/>
      <c r="S1643" s="228"/>
      <c r="T1643" s="229"/>
      <c r="AT1643" s="225" t="s">
        <v>250</v>
      </c>
      <c r="AU1643" s="225" t="s">
        <v>87</v>
      </c>
      <c r="AV1643" s="223" t="s">
        <v>85</v>
      </c>
      <c r="AW1643" s="223" t="s">
        <v>33</v>
      </c>
      <c r="AX1643" s="223" t="s">
        <v>78</v>
      </c>
      <c r="AY1643" s="225" t="s">
        <v>241</v>
      </c>
    </row>
    <row r="1644" s="189" customFormat="true" ht="12.8" hidden="true" customHeight="false" outlineLevel="1" collapsed="false">
      <c r="B1644" s="190"/>
      <c r="D1644" s="191" t="s">
        <v>250</v>
      </c>
      <c r="E1644" s="192"/>
      <c r="F1644" s="193" t="s">
        <v>2366</v>
      </c>
      <c r="H1644" s="194" t="n">
        <v>54</v>
      </c>
      <c r="L1644" s="190"/>
      <c r="M1644" s="195"/>
      <c r="N1644" s="196"/>
      <c r="O1644" s="196"/>
      <c r="P1644" s="196"/>
      <c r="Q1644" s="196"/>
      <c r="R1644" s="196"/>
      <c r="S1644" s="196"/>
      <c r="T1644" s="197"/>
      <c r="AT1644" s="192" t="s">
        <v>250</v>
      </c>
      <c r="AU1644" s="192" t="s">
        <v>87</v>
      </c>
      <c r="AV1644" s="189" t="s">
        <v>87</v>
      </c>
      <c r="AW1644" s="189" t="s">
        <v>33</v>
      </c>
      <c r="AX1644" s="189" t="s">
        <v>78</v>
      </c>
      <c r="AY1644" s="192" t="s">
        <v>241</v>
      </c>
    </row>
    <row r="1645" s="198" customFormat="true" ht="12.8" hidden="true" customHeight="false" outlineLevel="1" collapsed="false">
      <c r="B1645" s="199"/>
      <c r="D1645" s="191" t="s">
        <v>250</v>
      </c>
      <c r="E1645" s="200"/>
      <c r="F1645" s="201" t="s">
        <v>252</v>
      </c>
      <c r="H1645" s="202" t="n">
        <v>54</v>
      </c>
      <c r="L1645" s="199"/>
      <c r="M1645" s="203"/>
      <c r="N1645" s="204"/>
      <c r="O1645" s="204"/>
      <c r="P1645" s="204"/>
      <c r="Q1645" s="204"/>
      <c r="R1645" s="204"/>
      <c r="S1645" s="204"/>
      <c r="T1645" s="205"/>
      <c r="AT1645" s="200" t="s">
        <v>250</v>
      </c>
      <c r="AU1645" s="200" t="s">
        <v>87</v>
      </c>
      <c r="AV1645" s="198" t="s">
        <v>248</v>
      </c>
      <c r="AW1645" s="198" t="s">
        <v>33</v>
      </c>
      <c r="AX1645" s="198" t="s">
        <v>85</v>
      </c>
      <c r="AY1645" s="200" t="s">
        <v>241</v>
      </c>
    </row>
    <row r="1646" s="21" customFormat="true" ht="16.5" hidden="false" customHeight="true" outlineLevel="0" collapsed="false">
      <c r="B1646" s="176"/>
      <c r="C1646" s="177" t="s">
        <v>2367</v>
      </c>
      <c r="D1646" s="177" t="s">
        <v>243</v>
      </c>
      <c r="E1646" s="178" t="s">
        <v>2368</v>
      </c>
      <c r="F1646" s="179" t="s">
        <v>2369</v>
      </c>
      <c r="G1646" s="180" t="s">
        <v>663</v>
      </c>
      <c r="H1646" s="181" t="n">
        <v>1</v>
      </c>
      <c r="I1646" s="182"/>
      <c r="J1646" s="182" t="n">
        <f aca="false">ROUND(I1646*H1646,2)</f>
        <v>0</v>
      </c>
      <c r="K1646" s="179"/>
      <c r="L1646" s="22"/>
      <c r="M1646" s="183"/>
      <c r="N1646" s="184" t="s">
        <v>43</v>
      </c>
      <c r="O1646" s="185" t="n">
        <v>0</v>
      </c>
      <c r="P1646" s="185" t="n">
        <f aca="false">O1646*H1646</f>
        <v>0</v>
      </c>
      <c r="Q1646" s="185" t="n">
        <v>0</v>
      </c>
      <c r="R1646" s="185" t="n">
        <f aca="false">Q1646*H1646</f>
        <v>0</v>
      </c>
      <c r="S1646" s="185" t="n">
        <v>0</v>
      </c>
      <c r="T1646" s="186" t="n">
        <f aca="false">S1646*H1646</f>
        <v>0</v>
      </c>
      <c r="AR1646" s="187" t="s">
        <v>346</v>
      </c>
      <c r="AT1646" s="187" t="s">
        <v>243</v>
      </c>
      <c r="AU1646" s="187" t="s">
        <v>87</v>
      </c>
      <c r="AY1646" s="4" t="s">
        <v>241</v>
      </c>
      <c r="BE1646" s="188" t="n">
        <f aca="false">IF(N1646="základní",J1646,0)</f>
        <v>0</v>
      </c>
      <c r="BF1646" s="188" t="n">
        <f aca="false">IF(N1646="snížená",J1646,0)</f>
        <v>0</v>
      </c>
      <c r="BG1646" s="188" t="n">
        <f aca="false">IF(N1646="zákl. přenesená",J1646,0)</f>
        <v>0</v>
      </c>
      <c r="BH1646" s="188" t="n">
        <f aca="false">IF(N1646="sníž. přenesená",J1646,0)</f>
        <v>0</v>
      </c>
      <c r="BI1646" s="188" t="n">
        <f aca="false">IF(N1646="nulová",J1646,0)</f>
        <v>0</v>
      </c>
      <c r="BJ1646" s="4" t="s">
        <v>85</v>
      </c>
      <c r="BK1646" s="188" t="n">
        <f aca="false">ROUND(I1646*H1646,2)</f>
        <v>0</v>
      </c>
      <c r="BL1646" s="4" t="s">
        <v>346</v>
      </c>
      <c r="BM1646" s="187" t="s">
        <v>2370</v>
      </c>
    </row>
    <row r="1647" s="189" customFormat="true" ht="12.8" hidden="true" customHeight="false" outlineLevel="1" collapsed="false">
      <c r="B1647" s="190"/>
      <c r="D1647" s="191" t="s">
        <v>250</v>
      </c>
      <c r="E1647" s="192"/>
      <c r="F1647" s="193" t="s">
        <v>85</v>
      </c>
      <c r="H1647" s="194" t="n">
        <v>1</v>
      </c>
      <c r="L1647" s="190"/>
      <c r="M1647" s="195"/>
      <c r="N1647" s="196"/>
      <c r="O1647" s="196"/>
      <c r="P1647" s="196"/>
      <c r="Q1647" s="196"/>
      <c r="R1647" s="196"/>
      <c r="S1647" s="196"/>
      <c r="T1647" s="197"/>
      <c r="AT1647" s="192" t="s">
        <v>250</v>
      </c>
      <c r="AU1647" s="192" t="s">
        <v>87</v>
      </c>
      <c r="AV1647" s="189" t="s">
        <v>87</v>
      </c>
      <c r="AW1647" s="189" t="s">
        <v>33</v>
      </c>
      <c r="AX1647" s="189" t="s">
        <v>78</v>
      </c>
      <c r="AY1647" s="192" t="s">
        <v>241</v>
      </c>
    </row>
    <row r="1648" s="198" customFormat="true" ht="12.8" hidden="true" customHeight="false" outlineLevel="1" collapsed="false">
      <c r="B1648" s="199"/>
      <c r="D1648" s="191" t="s">
        <v>250</v>
      </c>
      <c r="E1648" s="200"/>
      <c r="F1648" s="201" t="s">
        <v>252</v>
      </c>
      <c r="H1648" s="202" t="n">
        <v>1</v>
      </c>
      <c r="L1648" s="199"/>
      <c r="M1648" s="203"/>
      <c r="N1648" s="204"/>
      <c r="O1648" s="204"/>
      <c r="P1648" s="204"/>
      <c r="Q1648" s="204"/>
      <c r="R1648" s="204"/>
      <c r="S1648" s="204"/>
      <c r="T1648" s="205"/>
      <c r="AT1648" s="200" t="s">
        <v>250</v>
      </c>
      <c r="AU1648" s="200" t="s">
        <v>87</v>
      </c>
      <c r="AV1648" s="198" t="s">
        <v>248</v>
      </c>
      <c r="AW1648" s="198" t="s">
        <v>33</v>
      </c>
      <c r="AX1648" s="198" t="s">
        <v>85</v>
      </c>
      <c r="AY1648" s="200" t="s">
        <v>241</v>
      </c>
    </row>
    <row r="1649" s="21" customFormat="true" ht="16.5" hidden="false" customHeight="true" outlineLevel="0" collapsed="false">
      <c r="B1649" s="176"/>
      <c r="C1649" s="177" t="s">
        <v>2371</v>
      </c>
      <c r="D1649" s="177" t="s">
        <v>243</v>
      </c>
      <c r="E1649" s="178" t="s">
        <v>2372</v>
      </c>
      <c r="F1649" s="179" t="s">
        <v>2373</v>
      </c>
      <c r="G1649" s="180" t="s">
        <v>334</v>
      </c>
      <c r="H1649" s="181" t="n">
        <v>81.4</v>
      </c>
      <c r="I1649" s="182"/>
      <c r="J1649" s="182" t="n">
        <f aca="false">ROUND(I1649*H1649,2)</f>
        <v>0</v>
      </c>
      <c r="K1649" s="179"/>
      <c r="L1649" s="22"/>
      <c r="M1649" s="183"/>
      <c r="N1649" s="184" t="s">
        <v>43</v>
      </c>
      <c r="O1649" s="185" t="n">
        <v>0</v>
      </c>
      <c r="P1649" s="185" t="n">
        <f aca="false">O1649*H1649</f>
        <v>0</v>
      </c>
      <c r="Q1649" s="185" t="n">
        <v>0</v>
      </c>
      <c r="R1649" s="185" t="n">
        <f aca="false">Q1649*H1649</f>
        <v>0</v>
      </c>
      <c r="S1649" s="185" t="n">
        <v>0</v>
      </c>
      <c r="T1649" s="186" t="n">
        <f aca="false">S1649*H1649</f>
        <v>0</v>
      </c>
      <c r="AR1649" s="187" t="s">
        <v>346</v>
      </c>
      <c r="AT1649" s="187" t="s">
        <v>243</v>
      </c>
      <c r="AU1649" s="187" t="s">
        <v>87</v>
      </c>
      <c r="AY1649" s="4" t="s">
        <v>241</v>
      </c>
      <c r="BE1649" s="188" t="n">
        <f aca="false">IF(N1649="základní",J1649,0)</f>
        <v>0</v>
      </c>
      <c r="BF1649" s="188" t="n">
        <f aca="false">IF(N1649="snížená",J1649,0)</f>
        <v>0</v>
      </c>
      <c r="BG1649" s="188" t="n">
        <f aca="false">IF(N1649="zákl. přenesená",J1649,0)</f>
        <v>0</v>
      </c>
      <c r="BH1649" s="188" t="n">
        <f aca="false">IF(N1649="sníž. přenesená",J1649,0)</f>
        <v>0</v>
      </c>
      <c r="BI1649" s="188" t="n">
        <f aca="false">IF(N1649="nulová",J1649,0)</f>
        <v>0</v>
      </c>
      <c r="BJ1649" s="4" t="s">
        <v>85</v>
      </c>
      <c r="BK1649" s="188" t="n">
        <f aca="false">ROUND(I1649*H1649,2)</f>
        <v>0</v>
      </c>
      <c r="BL1649" s="4" t="s">
        <v>346</v>
      </c>
      <c r="BM1649" s="187" t="s">
        <v>2374</v>
      </c>
    </row>
    <row r="1650" s="189" customFormat="true" ht="12.8" hidden="true" customHeight="false" outlineLevel="1" collapsed="false">
      <c r="B1650" s="190"/>
      <c r="D1650" s="191" t="s">
        <v>250</v>
      </c>
      <c r="E1650" s="192"/>
      <c r="F1650" s="193" t="s">
        <v>2375</v>
      </c>
      <c r="H1650" s="194" t="n">
        <v>81.4</v>
      </c>
      <c r="L1650" s="190"/>
      <c r="M1650" s="195"/>
      <c r="N1650" s="196"/>
      <c r="O1650" s="196"/>
      <c r="P1650" s="196"/>
      <c r="Q1650" s="196"/>
      <c r="R1650" s="196"/>
      <c r="S1650" s="196"/>
      <c r="T1650" s="197"/>
      <c r="AT1650" s="192" t="s">
        <v>250</v>
      </c>
      <c r="AU1650" s="192" t="s">
        <v>87</v>
      </c>
      <c r="AV1650" s="189" t="s">
        <v>87</v>
      </c>
      <c r="AW1650" s="189" t="s">
        <v>33</v>
      </c>
      <c r="AX1650" s="189" t="s">
        <v>78</v>
      </c>
      <c r="AY1650" s="192" t="s">
        <v>241</v>
      </c>
    </row>
    <row r="1651" s="198" customFormat="true" ht="12.8" hidden="true" customHeight="false" outlineLevel="1" collapsed="false">
      <c r="B1651" s="199"/>
      <c r="D1651" s="191" t="s">
        <v>250</v>
      </c>
      <c r="E1651" s="200"/>
      <c r="F1651" s="201" t="s">
        <v>252</v>
      </c>
      <c r="H1651" s="202" t="n">
        <v>81.4</v>
      </c>
      <c r="L1651" s="199"/>
      <c r="M1651" s="203"/>
      <c r="N1651" s="204"/>
      <c r="O1651" s="204"/>
      <c r="P1651" s="204"/>
      <c r="Q1651" s="204"/>
      <c r="R1651" s="204"/>
      <c r="S1651" s="204"/>
      <c r="T1651" s="205"/>
      <c r="AT1651" s="200" t="s">
        <v>250</v>
      </c>
      <c r="AU1651" s="200" t="s">
        <v>87</v>
      </c>
      <c r="AV1651" s="198" t="s">
        <v>248</v>
      </c>
      <c r="AW1651" s="198" t="s">
        <v>33</v>
      </c>
      <c r="AX1651" s="198" t="s">
        <v>85</v>
      </c>
      <c r="AY1651" s="200" t="s">
        <v>241</v>
      </c>
    </row>
    <row r="1652" s="21" customFormat="true" ht="24" hidden="false" customHeight="true" outlineLevel="0" collapsed="false">
      <c r="B1652" s="176"/>
      <c r="C1652" s="177" t="s">
        <v>2376</v>
      </c>
      <c r="D1652" s="177" t="s">
        <v>243</v>
      </c>
      <c r="E1652" s="178" t="s">
        <v>2377</v>
      </c>
      <c r="F1652" s="179" t="s">
        <v>2378</v>
      </c>
      <c r="G1652" s="180" t="s">
        <v>334</v>
      </c>
      <c r="H1652" s="181" t="n">
        <v>9</v>
      </c>
      <c r="I1652" s="182"/>
      <c r="J1652" s="182" t="n">
        <f aca="false">ROUND(I1652*H1652,2)</f>
        <v>0</v>
      </c>
      <c r="K1652" s="179"/>
      <c r="L1652" s="22"/>
      <c r="M1652" s="183"/>
      <c r="N1652" s="184" t="s">
        <v>43</v>
      </c>
      <c r="O1652" s="185" t="n">
        <v>0</v>
      </c>
      <c r="P1652" s="185" t="n">
        <f aca="false">O1652*H1652</f>
        <v>0</v>
      </c>
      <c r="Q1652" s="185" t="n">
        <v>0</v>
      </c>
      <c r="R1652" s="185" t="n">
        <f aca="false">Q1652*H1652</f>
        <v>0</v>
      </c>
      <c r="S1652" s="185" t="n">
        <v>0</v>
      </c>
      <c r="T1652" s="186" t="n">
        <f aca="false">S1652*H1652</f>
        <v>0</v>
      </c>
      <c r="AR1652" s="187" t="s">
        <v>346</v>
      </c>
      <c r="AT1652" s="187" t="s">
        <v>243</v>
      </c>
      <c r="AU1652" s="187" t="s">
        <v>87</v>
      </c>
      <c r="AY1652" s="4" t="s">
        <v>241</v>
      </c>
      <c r="BE1652" s="188" t="n">
        <f aca="false">IF(N1652="základní",J1652,0)</f>
        <v>0</v>
      </c>
      <c r="BF1652" s="188" t="n">
        <f aca="false">IF(N1652="snížená",J1652,0)</f>
        <v>0</v>
      </c>
      <c r="BG1652" s="188" t="n">
        <f aca="false">IF(N1652="zákl. přenesená",J1652,0)</f>
        <v>0</v>
      </c>
      <c r="BH1652" s="188" t="n">
        <f aca="false">IF(N1652="sníž. přenesená",J1652,0)</f>
        <v>0</v>
      </c>
      <c r="BI1652" s="188" t="n">
        <f aca="false">IF(N1652="nulová",J1652,0)</f>
        <v>0</v>
      </c>
      <c r="BJ1652" s="4" t="s">
        <v>85</v>
      </c>
      <c r="BK1652" s="188" t="n">
        <f aca="false">ROUND(I1652*H1652,2)</f>
        <v>0</v>
      </c>
      <c r="BL1652" s="4" t="s">
        <v>346</v>
      </c>
      <c r="BM1652" s="187" t="s">
        <v>2379</v>
      </c>
    </row>
    <row r="1653" s="189" customFormat="true" ht="12.8" hidden="true" customHeight="false" outlineLevel="1" collapsed="false">
      <c r="B1653" s="190"/>
      <c r="D1653" s="191" t="s">
        <v>250</v>
      </c>
      <c r="E1653" s="192"/>
      <c r="F1653" s="193" t="s">
        <v>297</v>
      </c>
      <c r="H1653" s="194" t="n">
        <v>9</v>
      </c>
      <c r="L1653" s="190"/>
      <c r="M1653" s="195"/>
      <c r="N1653" s="196"/>
      <c r="O1653" s="196"/>
      <c r="P1653" s="196"/>
      <c r="Q1653" s="196"/>
      <c r="R1653" s="196"/>
      <c r="S1653" s="196"/>
      <c r="T1653" s="197"/>
      <c r="AT1653" s="192" t="s">
        <v>250</v>
      </c>
      <c r="AU1653" s="192" t="s">
        <v>87</v>
      </c>
      <c r="AV1653" s="189" t="s">
        <v>87</v>
      </c>
      <c r="AW1653" s="189" t="s">
        <v>33</v>
      </c>
      <c r="AX1653" s="189" t="s">
        <v>78</v>
      </c>
      <c r="AY1653" s="192" t="s">
        <v>241</v>
      </c>
    </row>
    <row r="1654" s="198" customFormat="true" ht="12.8" hidden="true" customHeight="false" outlineLevel="1" collapsed="false">
      <c r="B1654" s="199"/>
      <c r="D1654" s="191" t="s">
        <v>250</v>
      </c>
      <c r="E1654" s="200"/>
      <c r="F1654" s="201" t="s">
        <v>252</v>
      </c>
      <c r="H1654" s="202" t="n">
        <v>9</v>
      </c>
      <c r="L1654" s="199"/>
      <c r="M1654" s="203"/>
      <c r="N1654" s="204"/>
      <c r="O1654" s="204"/>
      <c r="P1654" s="204"/>
      <c r="Q1654" s="204"/>
      <c r="R1654" s="204"/>
      <c r="S1654" s="204"/>
      <c r="T1654" s="205"/>
      <c r="AT1654" s="200" t="s">
        <v>250</v>
      </c>
      <c r="AU1654" s="200" t="s">
        <v>87</v>
      </c>
      <c r="AV1654" s="198" t="s">
        <v>248</v>
      </c>
      <c r="AW1654" s="198" t="s">
        <v>33</v>
      </c>
      <c r="AX1654" s="198" t="s">
        <v>85</v>
      </c>
      <c r="AY1654" s="200" t="s">
        <v>241</v>
      </c>
    </row>
    <row r="1655" s="21" customFormat="true" ht="24" hidden="false" customHeight="true" outlineLevel="0" collapsed="false">
      <c r="B1655" s="176"/>
      <c r="C1655" s="177" t="s">
        <v>2380</v>
      </c>
      <c r="D1655" s="177" t="s">
        <v>243</v>
      </c>
      <c r="E1655" s="178" t="s">
        <v>2381</v>
      </c>
      <c r="F1655" s="179" t="s">
        <v>2382</v>
      </c>
      <c r="G1655" s="180" t="s">
        <v>327</v>
      </c>
      <c r="H1655" s="181" t="n">
        <v>658</v>
      </c>
      <c r="I1655" s="182"/>
      <c r="J1655" s="182" t="n">
        <f aca="false">ROUND(I1655*H1655,2)</f>
        <v>0</v>
      </c>
      <c r="K1655" s="179"/>
      <c r="L1655" s="22"/>
      <c r="M1655" s="183"/>
      <c r="N1655" s="184" t="s">
        <v>43</v>
      </c>
      <c r="O1655" s="185" t="n">
        <v>0</v>
      </c>
      <c r="P1655" s="185" t="n">
        <f aca="false">O1655*H1655</f>
        <v>0</v>
      </c>
      <c r="Q1655" s="185" t="n">
        <v>0</v>
      </c>
      <c r="R1655" s="185" t="n">
        <f aca="false">Q1655*H1655</f>
        <v>0</v>
      </c>
      <c r="S1655" s="185" t="n">
        <v>0</v>
      </c>
      <c r="T1655" s="186" t="n">
        <f aca="false">S1655*H1655</f>
        <v>0</v>
      </c>
      <c r="AR1655" s="187" t="s">
        <v>346</v>
      </c>
      <c r="AT1655" s="187" t="s">
        <v>243</v>
      </c>
      <c r="AU1655" s="187" t="s">
        <v>87</v>
      </c>
      <c r="AY1655" s="4" t="s">
        <v>241</v>
      </c>
      <c r="BE1655" s="188" t="n">
        <f aca="false">IF(N1655="základní",J1655,0)</f>
        <v>0</v>
      </c>
      <c r="BF1655" s="188" t="n">
        <f aca="false">IF(N1655="snížená",J1655,0)</f>
        <v>0</v>
      </c>
      <c r="BG1655" s="188" t="n">
        <f aca="false">IF(N1655="zákl. přenesená",J1655,0)</f>
        <v>0</v>
      </c>
      <c r="BH1655" s="188" t="n">
        <f aca="false">IF(N1655="sníž. přenesená",J1655,0)</f>
        <v>0</v>
      </c>
      <c r="BI1655" s="188" t="n">
        <f aca="false">IF(N1655="nulová",J1655,0)</f>
        <v>0</v>
      </c>
      <c r="BJ1655" s="4" t="s">
        <v>85</v>
      </c>
      <c r="BK1655" s="188" t="n">
        <f aca="false">ROUND(I1655*H1655,2)</f>
        <v>0</v>
      </c>
      <c r="BL1655" s="4" t="s">
        <v>346</v>
      </c>
      <c r="BM1655" s="187" t="s">
        <v>2383</v>
      </c>
    </row>
    <row r="1656" s="21" customFormat="true" ht="16.5" hidden="false" customHeight="true" outlineLevel="0" collapsed="false">
      <c r="B1656" s="176"/>
      <c r="C1656" s="177" t="s">
        <v>2384</v>
      </c>
      <c r="D1656" s="177" t="s">
        <v>243</v>
      </c>
      <c r="E1656" s="178" t="s">
        <v>2385</v>
      </c>
      <c r="F1656" s="179" t="s">
        <v>2386</v>
      </c>
      <c r="G1656" s="180" t="s">
        <v>327</v>
      </c>
      <c r="H1656" s="181" t="n">
        <v>431</v>
      </c>
      <c r="I1656" s="182"/>
      <c r="J1656" s="182" t="n">
        <f aca="false">ROUND(I1656*H1656,2)</f>
        <v>0</v>
      </c>
      <c r="K1656" s="179"/>
      <c r="L1656" s="22"/>
      <c r="M1656" s="183"/>
      <c r="N1656" s="184" t="s">
        <v>43</v>
      </c>
      <c r="O1656" s="185" t="n">
        <v>0</v>
      </c>
      <c r="P1656" s="185" t="n">
        <f aca="false">O1656*H1656</f>
        <v>0</v>
      </c>
      <c r="Q1656" s="185" t="n">
        <v>0</v>
      </c>
      <c r="R1656" s="185" t="n">
        <f aca="false">Q1656*H1656</f>
        <v>0</v>
      </c>
      <c r="S1656" s="185" t="n">
        <v>0</v>
      </c>
      <c r="T1656" s="186" t="n">
        <f aca="false">S1656*H1656</f>
        <v>0</v>
      </c>
      <c r="AR1656" s="187" t="s">
        <v>346</v>
      </c>
      <c r="AT1656" s="187" t="s">
        <v>243</v>
      </c>
      <c r="AU1656" s="187" t="s">
        <v>87</v>
      </c>
      <c r="AY1656" s="4" t="s">
        <v>241</v>
      </c>
      <c r="BE1656" s="188" t="n">
        <f aca="false">IF(N1656="základní",J1656,0)</f>
        <v>0</v>
      </c>
      <c r="BF1656" s="188" t="n">
        <f aca="false">IF(N1656="snížená",J1656,0)</f>
        <v>0</v>
      </c>
      <c r="BG1656" s="188" t="n">
        <f aca="false">IF(N1656="zákl. přenesená",J1656,0)</f>
        <v>0</v>
      </c>
      <c r="BH1656" s="188" t="n">
        <f aca="false">IF(N1656="sníž. přenesená",J1656,0)</f>
        <v>0</v>
      </c>
      <c r="BI1656" s="188" t="n">
        <f aca="false">IF(N1656="nulová",J1656,0)</f>
        <v>0</v>
      </c>
      <c r="BJ1656" s="4" t="s">
        <v>85</v>
      </c>
      <c r="BK1656" s="188" t="n">
        <f aca="false">ROUND(I1656*H1656,2)</f>
        <v>0</v>
      </c>
      <c r="BL1656" s="4" t="s">
        <v>346</v>
      </c>
      <c r="BM1656" s="187" t="s">
        <v>2387</v>
      </c>
    </row>
    <row r="1657" s="21" customFormat="true" ht="16.5" hidden="false" customHeight="true" outlineLevel="0" collapsed="false">
      <c r="B1657" s="176"/>
      <c r="C1657" s="177" t="s">
        <v>2388</v>
      </c>
      <c r="D1657" s="177" t="s">
        <v>243</v>
      </c>
      <c r="E1657" s="178" t="s">
        <v>2389</v>
      </c>
      <c r="F1657" s="179" t="s">
        <v>2390</v>
      </c>
      <c r="G1657" s="180" t="s">
        <v>327</v>
      </c>
      <c r="H1657" s="181" t="n">
        <v>34</v>
      </c>
      <c r="I1657" s="182"/>
      <c r="J1657" s="182" t="n">
        <f aca="false">ROUND(I1657*H1657,2)</f>
        <v>0</v>
      </c>
      <c r="K1657" s="179"/>
      <c r="L1657" s="22"/>
      <c r="M1657" s="183"/>
      <c r="N1657" s="184" t="s">
        <v>43</v>
      </c>
      <c r="O1657" s="185" t="n">
        <v>0</v>
      </c>
      <c r="P1657" s="185" t="n">
        <f aca="false">O1657*H1657</f>
        <v>0</v>
      </c>
      <c r="Q1657" s="185" t="n">
        <v>0</v>
      </c>
      <c r="R1657" s="185" t="n">
        <f aca="false">Q1657*H1657</f>
        <v>0</v>
      </c>
      <c r="S1657" s="185" t="n">
        <v>0</v>
      </c>
      <c r="T1657" s="186" t="n">
        <f aca="false">S1657*H1657</f>
        <v>0</v>
      </c>
      <c r="AR1657" s="187" t="s">
        <v>346</v>
      </c>
      <c r="AT1657" s="187" t="s">
        <v>243</v>
      </c>
      <c r="AU1657" s="187" t="s">
        <v>87</v>
      </c>
      <c r="AY1657" s="4" t="s">
        <v>241</v>
      </c>
      <c r="BE1657" s="188" t="n">
        <f aca="false">IF(N1657="základní",J1657,0)</f>
        <v>0</v>
      </c>
      <c r="BF1657" s="188" t="n">
        <f aca="false">IF(N1657="snížená",J1657,0)</f>
        <v>0</v>
      </c>
      <c r="BG1657" s="188" t="n">
        <f aca="false">IF(N1657="zákl. přenesená",J1657,0)</f>
        <v>0</v>
      </c>
      <c r="BH1657" s="188" t="n">
        <f aca="false">IF(N1657="sníž. přenesená",J1657,0)</f>
        <v>0</v>
      </c>
      <c r="BI1657" s="188" t="n">
        <f aca="false">IF(N1657="nulová",J1657,0)</f>
        <v>0</v>
      </c>
      <c r="BJ1657" s="4" t="s">
        <v>85</v>
      </c>
      <c r="BK1657" s="188" t="n">
        <f aca="false">ROUND(I1657*H1657,2)</f>
        <v>0</v>
      </c>
      <c r="BL1657" s="4" t="s">
        <v>346</v>
      </c>
      <c r="BM1657" s="187" t="s">
        <v>2391</v>
      </c>
    </row>
    <row r="1658" s="21" customFormat="true" ht="16.5" hidden="false" customHeight="true" outlineLevel="0" collapsed="false">
      <c r="B1658" s="176"/>
      <c r="C1658" s="177" t="s">
        <v>2392</v>
      </c>
      <c r="D1658" s="177" t="s">
        <v>243</v>
      </c>
      <c r="E1658" s="178" t="s">
        <v>2393</v>
      </c>
      <c r="F1658" s="179" t="s">
        <v>2394</v>
      </c>
      <c r="G1658" s="180" t="s">
        <v>1693</v>
      </c>
      <c r="H1658" s="181" t="n">
        <v>51117.371</v>
      </c>
      <c r="I1658" s="182"/>
      <c r="J1658" s="182" t="n">
        <f aca="false">ROUND(I1658*H1658,2)</f>
        <v>0</v>
      </c>
      <c r="K1658" s="179" t="s">
        <v>247</v>
      </c>
      <c r="L1658" s="22"/>
      <c r="M1658" s="183"/>
      <c r="N1658" s="184" t="s">
        <v>43</v>
      </c>
      <c r="O1658" s="185" t="n">
        <v>0</v>
      </c>
      <c r="P1658" s="185" t="n">
        <f aca="false">O1658*H1658</f>
        <v>0</v>
      </c>
      <c r="Q1658" s="185" t="n">
        <v>0</v>
      </c>
      <c r="R1658" s="185" t="n">
        <f aca="false">Q1658*H1658</f>
        <v>0</v>
      </c>
      <c r="S1658" s="185" t="n">
        <v>0</v>
      </c>
      <c r="T1658" s="186" t="n">
        <f aca="false">S1658*H1658</f>
        <v>0</v>
      </c>
      <c r="AR1658" s="187" t="s">
        <v>346</v>
      </c>
      <c r="AT1658" s="187" t="s">
        <v>243</v>
      </c>
      <c r="AU1658" s="187" t="s">
        <v>87</v>
      </c>
      <c r="AY1658" s="4" t="s">
        <v>241</v>
      </c>
      <c r="BE1658" s="188" t="n">
        <f aca="false">IF(N1658="základní",J1658,0)</f>
        <v>0</v>
      </c>
      <c r="BF1658" s="188" t="n">
        <f aca="false">IF(N1658="snížená",J1658,0)</f>
        <v>0</v>
      </c>
      <c r="BG1658" s="188" t="n">
        <f aca="false">IF(N1658="zákl. přenesená",J1658,0)</f>
        <v>0</v>
      </c>
      <c r="BH1658" s="188" t="n">
        <f aca="false">IF(N1658="sníž. přenesená",J1658,0)</f>
        <v>0</v>
      </c>
      <c r="BI1658" s="188" t="n">
        <f aca="false">IF(N1658="nulová",J1658,0)</f>
        <v>0</v>
      </c>
      <c r="BJ1658" s="4" t="s">
        <v>85</v>
      </c>
      <c r="BK1658" s="188" t="n">
        <f aca="false">ROUND(I1658*H1658,2)</f>
        <v>0</v>
      </c>
      <c r="BL1658" s="4" t="s">
        <v>346</v>
      </c>
      <c r="BM1658" s="187" t="s">
        <v>2395</v>
      </c>
    </row>
    <row r="1659" s="163" customFormat="true" ht="22.8" hidden="false" customHeight="true" outlineLevel="0" collapsed="false">
      <c r="B1659" s="164"/>
      <c r="D1659" s="165" t="s">
        <v>77</v>
      </c>
      <c r="E1659" s="174" t="s">
        <v>2396</v>
      </c>
      <c r="F1659" s="174" t="s">
        <v>2397</v>
      </c>
      <c r="J1659" s="175" t="n">
        <f aca="false">BK1659</f>
        <v>0</v>
      </c>
      <c r="L1659" s="164"/>
      <c r="M1659" s="168"/>
      <c r="N1659" s="169"/>
      <c r="O1659" s="169"/>
      <c r="P1659" s="170" t="n">
        <f aca="false">SUM(P1660:P1886)</f>
        <v>977.665204</v>
      </c>
      <c r="Q1659" s="169"/>
      <c r="R1659" s="170" t="n">
        <f aca="false">SUM(R1660:R1886)</f>
        <v>0.45422817</v>
      </c>
      <c r="S1659" s="169"/>
      <c r="T1659" s="171" t="n">
        <f aca="false">SUM(T1660:T1886)</f>
        <v>0</v>
      </c>
      <c r="AR1659" s="165" t="s">
        <v>87</v>
      </c>
      <c r="AT1659" s="172" t="s">
        <v>77</v>
      </c>
      <c r="AU1659" s="172" t="s">
        <v>85</v>
      </c>
      <c r="AY1659" s="165" t="s">
        <v>241</v>
      </c>
      <c r="BK1659" s="173" t="n">
        <f aca="false">SUM(BK1660:BK1886)</f>
        <v>0</v>
      </c>
    </row>
    <row r="1660" s="21" customFormat="true" ht="16.5" hidden="false" customHeight="true" outlineLevel="0" collapsed="false">
      <c r="B1660" s="176"/>
      <c r="C1660" s="177" t="s">
        <v>2398</v>
      </c>
      <c r="D1660" s="177" t="s">
        <v>243</v>
      </c>
      <c r="E1660" s="178" t="s">
        <v>2399</v>
      </c>
      <c r="F1660" s="179" t="s">
        <v>2400</v>
      </c>
      <c r="G1660" s="180" t="s">
        <v>327</v>
      </c>
      <c r="H1660" s="181" t="n">
        <v>65.534</v>
      </c>
      <c r="I1660" s="182"/>
      <c r="J1660" s="182" t="n">
        <f aca="false">ROUND(I1660*H1660,2)</f>
        <v>0</v>
      </c>
      <c r="K1660" s="179" t="s">
        <v>247</v>
      </c>
      <c r="L1660" s="22"/>
      <c r="M1660" s="183"/>
      <c r="N1660" s="184" t="s">
        <v>43</v>
      </c>
      <c r="O1660" s="185" t="n">
        <v>0.648</v>
      </c>
      <c r="P1660" s="185" t="n">
        <f aca="false">O1660*H1660</f>
        <v>42.466032</v>
      </c>
      <c r="Q1660" s="185" t="n">
        <v>5E-005</v>
      </c>
      <c r="R1660" s="185" t="n">
        <f aca="false">Q1660*H1660</f>
        <v>0.0032767</v>
      </c>
      <c r="S1660" s="185" t="n">
        <v>0</v>
      </c>
      <c r="T1660" s="186" t="n">
        <f aca="false">S1660*H1660</f>
        <v>0</v>
      </c>
      <c r="AR1660" s="187" t="s">
        <v>346</v>
      </c>
      <c r="AT1660" s="187" t="s">
        <v>243</v>
      </c>
      <c r="AU1660" s="187" t="s">
        <v>87</v>
      </c>
      <c r="AY1660" s="4" t="s">
        <v>241</v>
      </c>
      <c r="BE1660" s="188" t="n">
        <f aca="false">IF(N1660="základní",J1660,0)</f>
        <v>0</v>
      </c>
      <c r="BF1660" s="188" t="n">
        <f aca="false">IF(N1660="snížená",J1660,0)</f>
        <v>0</v>
      </c>
      <c r="BG1660" s="188" t="n">
        <f aca="false">IF(N1660="zákl. přenesená",J1660,0)</f>
        <v>0</v>
      </c>
      <c r="BH1660" s="188" t="n">
        <f aca="false">IF(N1660="sníž. přenesená",J1660,0)</f>
        <v>0</v>
      </c>
      <c r="BI1660" s="188" t="n">
        <f aca="false">IF(N1660="nulová",J1660,0)</f>
        <v>0</v>
      </c>
      <c r="BJ1660" s="4" t="s">
        <v>85</v>
      </c>
      <c r="BK1660" s="188" t="n">
        <f aca="false">ROUND(I1660*H1660,2)</f>
        <v>0</v>
      </c>
      <c r="BL1660" s="4" t="s">
        <v>346</v>
      </c>
      <c r="BM1660" s="187" t="s">
        <v>2401</v>
      </c>
    </row>
    <row r="1661" s="189" customFormat="true" ht="12.8" hidden="true" customHeight="false" outlineLevel="1" collapsed="false">
      <c r="B1661" s="190"/>
      <c r="D1661" s="191" t="s">
        <v>250</v>
      </c>
      <c r="E1661" s="192"/>
      <c r="F1661" s="193" t="s">
        <v>2402</v>
      </c>
      <c r="H1661" s="194" t="n">
        <v>39.9</v>
      </c>
      <c r="L1661" s="190"/>
      <c r="M1661" s="195"/>
      <c r="N1661" s="196"/>
      <c r="O1661" s="196"/>
      <c r="P1661" s="196"/>
      <c r="Q1661" s="196"/>
      <c r="R1661" s="196"/>
      <c r="S1661" s="196"/>
      <c r="T1661" s="197"/>
      <c r="AT1661" s="192" t="s">
        <v>250</v>
      </c>
      <c r="AU1661" s="192" t="s">
        <v>87</v>
      </c>
      <c r="AV1661" s="189" t="s">
        <v>87</v>
      </c>
      <c r="AW1661" s="189" t="s">
        <v>33</v>
      </c>
      <c r="AX1661" s="189" t="s">
        <v>78</v>
      </c>
      <c r="AY1661" s="192" t="s">
        <v>241</v>
      </c>
    </row>
    <row r="1662" s="189" customFormat="true" ht="12.8" hidden="true" customHeight="false" outlineLevel="1" collapsed="false">
      <c r="B1662" s="190"/>
      <c r="D1662" s="191" t="s">
        <v>250</v>
      </c>
      <c r="E1662" s="192"/>
      <c r="F1662" s="193" t="s">
        <v>2403</v>
      </c>
      <c r="H1662" s="194" t="n">
        <v>25.634</v>
      </c>
      <c r="L1662" s="190"/>
      <c r="M1662" s="195"/>
      <c r="N1662" s="196"/>
      <c r="O1662" s="196"/>
      <c r="P1662" s="196"/>
      <c r="Q1662" s="196"/>
      <c r="R1662" s="196"/>
      <c r="S1662" s="196"/>
      <c r="T1662" s="197"/>
      <c r="AT1662" s="192" t="s">
        <v>250</v>
      </c>
      <c r="AU1662" s="192" t="s">
        <v>87</v>
      </c>
      <c r="AV1662" s="189" t="s">
        <v>87</v>
      </c>
      <c r="AW1662" s="189" t="s">
        <v>33</v>
      </c>
      <c r="AX1662" s="189" t="s">
        <v>78</v>
      </c>
      <c r="AY1662" s="192" t="s">
        <v>241</v>
      </c>
    </row>
    <row r="1663" s="198" customFormat="true" ht="12.8" hidden="true" customHeight="false" outlineLevel="1" collapsed="false">
      <c r="B1663" s="199"/>
      <c r="D1663" s="191" t="s">
        <v>250</v>
      </c>
      <c r="E1663" s="200"/>
      <c r="F1663" s="201" t="s">
        <v>252</v>
      </c>
      <c r="H1663" s="202" t="n">
        <v>65.534</v>
      </c>
      <c r="L1663" s="199"/>
      <c r="M1663" s="203"/>
      <c r="N1663" s="204"/>
      <c r="O1663" s="204"/>
      <c r="P1663" s="204"/>
      <c r="Q1663" s="204"/>
      <c r="R1663" s="204"/>
      <c r="S1663" s="204"/>
      <c r="T1663" s="205"/>
      <c r="AT1663" s="200" t="s">
        <v>250</v>
      </c>
      <c r="AU1663" s="200" t="s">
        <v>87</v>
      </c>
      <c r="AV1663" s="198" t="s">
        <v>248</v>
      </c>
      <c r="AW1663" s="198" t="s">
        <v>33</v>
      </c>
      <c r="AX1663" s="198" t="s">
        <v>85</v>
      </c>
      <c r="AY1663" s="200" t="s">
        <v>241</v>
      </c>
    </row>
    <row r="1664" s="21" customFormat="true" ht="24" hidden="false" customHeight="true" outlineLevel="0" collapsed="false">
      <c r="B1664" s="176"/>
      <c r="C1664" s="214" t="s">
        <v>2404</v>
      </c>
      <c r="D1664" s="214" t="s">
        <v>319</v>
      </c>
      <c r="E1664" s="215" t="s">
        <v>346</v>
      </c>
      <c r="F1664" s="216" t="s">
        <v>2405</v>
      </c>
      <c r="G1664" s="217" t="s">
        <v>663</v>
      </c>
      <c r="H1664" s="218" t="n">
        <v>1</v>
      </c>
      <c r="I1664" s="219"/>
      <c r="J1664" s="219" t="n">
        <f aca="false">ROUND(I1664*H1664,2)</f>
        <v>0</v>
      </c>
      <c r="K1664" s="216"/>
      <c r="L1664" s="220"/>
      <c r="M1664" s="221"/>
      <c r="N1664" s="222" t="s">
        <v>43</v>
      </c>
      <c r="O1664" s="185" t="n">
        <v>0</v>
      </c>
      <c r="P1664" s="185" t="n">
        <f aca="false">O1664*H1664</f>
        <v>0</v>
      </c>
      <c r="Q1664" s="185" t="n">
        <v>0</v>
      </c>
      <c r="R1664" s="185" t="n">
        <f aca="false">Q1664*H1664</f>
        <v>0</v>
      </c>
      <c r="S1664" s="185" t="n">
        <v>0</v>
      </c>
      <c r="T1664" s="186" t="n">
        <f aca="false">S1664*H1664</f>
        <v>0</v>
      </c>
      <c r="AR1664" s="187" t="s">
        <v>437</v>
      </c>
      <c r="AT1664" s="187" t="s">
        <v>319</v>
      </c>
      <c r="AU1664" s="187" t="s">
        <v>87</v>
      </c>
      <c r="AY1664" s="4" t="s">
        <v>241</v>
      </c>
      <c r="BE1664" s="188" t="n">
        <f aca="false">IF(N1664="základní",J1664,0)</f>
        <v>0</v>
      </c>
      <c r="BF1664" s="188" t="n">
        <f aca="false">IF(N1664="snížená",J1664,0)</f>
        <v>0</v>
      </c>
      <c r="BG1664" s="188" t="n">
        <f aca="false">IF(N1664="zákl. přenesená",J1664,0)</f>
        <v>0</v>
      </c>
      <c r="BH1664" s="188" t="n">
        <f aca="false">IF(N1664="sníž. přenesená",J1664,0)</f>
        <v>0</v>
      </c>
      <c r="BI1664" s="188" t="n">
        <f aca="false">IF(N1664="nulová",J1664,0)</f>
        <v>0</v>
      </c>
      <c r="BJ1664" s="4" t="s">
        <v>85</v>
      </c>
      <c r="BK1664" s="188" t="n">
        <f aca="false">ROUND(I1664*H1664,2)</f>
        <v>0</v>
      </c>
      <c r="BL1664" s="4" t="s">
        <v>346</v>
      </c>
      <c r="BM1664" s="187" t="s">
        <v>2406</v>
      </c>
    </row>
    <row r="1665" s="21" customFormat="true" ht="24" hidden="false" customHeight="true" outlineLevel="0" collapsed="false">
      <c r="B1665" s="176"/>
      <c r="C1665" s="214" t="s">
        <v>2407</v>
      </c>
      <c r="D1665" s="214" t="s">
        <v>319</v>
      </c>
      <c r="E1665" s="215" t="s">
        <v>352</v>
      </c>
      <c r="F1665" s="216" t="s">
        <v>2408</v>
      </c>
      <c r="G1665" s="217" t="s">
        <v>663</v>
      </c>
      <c r="H1665" s="218" t="n">
        <v>1</v>
      </c>
      <c r="I1665" s="219"/>
      <c r="J1665" s="219" t="n">
        <f aca="false">ROUND(I1665*H1665,2)</f>
        <v>0</v>
      </c>
      <c r="K1665" s="216"/>
      <c r="L1665" s="220"/>
      <c r="M1665" s="221"/>
      <c r="N1665" s="222" t="s">
        <v>43</v>
      </c>
      <c r="O1665" s="185" t="n">
        <v>0</v>
      </c>
      <c r="P1665" s="185" t="n">
        <f aca="false">O1665*H1665</f>
        <v>0</v>
      </c>
      <c r="Q1665" s="185" t="n">
        <v>0</v>
      </c>
      <c r="R1665" s="185" t="n">
        <f aca="false">Q1665*H1665</f>
        <v>0</v>
      </c>
      <c r="S1665" s="185" t="n">
        <v>0</v>
      </c>
      <c r="T1665" s="186" t="n">
        <f aca="false">S1665*H1665</f>
        <v>0</v>
      </c>
      <c r="AR1665" s="187" t="s">
        <v>437</v>
      </c>
      <c r="AT1665" s="187" t="s">
        <v>319</v>
      </c>
      <c r="AU1665" s="187" t="s">
        <v>87</v>
      </c>
      <c r="AY1665" s="4" t="s">
        <v>241</v>
      </c>
      <c r="BE1665" s="188" t="n">
        <f aca="false">IF(N1665="základní",J1665,0)</f>
        <v>0</v>
      </c>
      <c r="BF1665" s="188" t="n">
        <f aca="false">IF(N1665="snížená",J1665,0)</f>
        <v>0</v>
      </c>
      <c r="BG1665" s="188" t="n">
        <f aca="false">IF(N1665="zákl. přenesená",J1665,0)</f>
        <v>0</v>
      </c>
      <c r="BH1665" s="188" t="n">
        <f aca="false">IF(N1665="sníž. přenesená",J1665,0)</f>
        <v>0</v>
      </c>
      <c r="BI1665" s="188" t="n">
        <f aca="false">IF(N1665="nulová",J1665,0)</f>
        <v>0</v>
      </c>
      <c r="BJ1665" s="4" t="s">
        <v>85</v>
      </c>
      <c r="BK1665" s="188" t="n">
        <f aca="false">ROUND(I1665*H1665,2)</f>
        <v>0</v>
      </c>
      <c r="BL1665" s="4" t="s">
        <v>346</v>
      </c>
      <c r="BM1665" s="187" t="s">
        <v>2409</v>
      </c>
    </row>
    <row r="1666" s="21" customFormat="true" ht="16.3" hidden="false" customHeight="true" outlineLevel="0" collapsed="false">
      <c r="B1666" s="176"/>
      <c r="C1666" s="177" t="s">
        <v>2410</v>
      </c>
      <c r="D1666" s="177" t="s">
        <v>243</v>
      </c>
      <c r="E1666" s="178" t="s">
        <v>356</v>
      </c>
      <c r="F1666" s="179" t="s">
        <v>2411</v>
      </c>
      <c r="G1666" s="180" t="s">
        <v>663</v>
      </c>
      <c r="H1666" s="181" t="n">
        <v>8</v>
      </c>
      <c r="I1666" s="182"/>
      <c r="J1666" s="182" t="n">
        <f aca="false">ROUND(I1666*H1666,2)</f>
        <v>0</v>
      </c>
      <c r="K1666" s="179"/>
      <c r="L1666" s="22"/>
      <c r="M1666" s="183"/>
      <c r="N1666" s="184" t="s">
        <v>43</v>
      </c>
      <c r="O1666" s="185" t="n">
        <v>0.564</v>
      </c>
      <c r="P1666" s="185" t="n">
        <f aca="false">O1666*H1666</f>
        <v>4.512</v>
      </c>
      <c r="Q1666" s="185" t="n">
        <v>6E-005</v>
      </c>
      <c r="R1666" s="185" t="n">
        <f aca="false">Q1666*H1666</f>
        <v>0.00048</v>
      </c>
      <c r="S1666" s="185" t="n">
        <v>0</v>
      </c>
      <c r="T1666" s="186" t="n">
        <f aca="false">S1666*H1666</f>
        <v>0</v>
      </c>
      <c r="AR1666" s="187" t="s">
        <v>346</v>
      </c>
      <c r="AT1666" s="187" t="s">
        <v>243</v>
      </c>
      <c r="AU1666" s="187" t="s">
        <v>87</v>
      </c>
      <c r="AY1666" s="4" t="s">
        <v>241</v>
      </c>
      <c r="BE1666" s="188" t="n">
        <f aca="false">IF(N1666="základní",J1666,0)</f>
        <v>0</v>
      </c>
      <c r="BF1666" s="188" t="n">
        <f aca="false">IF(N1666="snížená",J1666,0)</f>
        <v>0</v>
      </c>
      <c r="BG1666" s="188" t="n">
        <f aca="false">IF(N1666="zákl. přenesená",J1666,0)</f>
        <v>0</v>
      </c>
      <c r="BH1666" s="188" t="n">
        <f aca="false">IF(N1666="sníž. přenesená",J1666,0)</f>
        <v>0</v>
      </c>
      <c r="BI1666" s="188" t="n">
        <f aca="false">IF(N1666="nulová",J1666,0)</f>
        <v>0</v>
      </c>
      <c r="BJ1666" s="4" t="s">
        <v>85</v>
      </c>
      <c r="BK1666" s="188" t="n">
        <f aca="false">ROUND(I1666*H1666,2)</f>
        <v>0</v>
      </c>
      <c r="BL1666" s="4" t="s">
        <v>346</v>
      </c>
      <c r="BM1666" s="187" t="s">
        <v>2412</v>
      </c>
    </row>
    <row r="1667" s="21" customFormat="true" ht="16.5" hidden="false" customHeight="true" outlineLevel="0" collapsed="false">
      <c r="B1667" s="176"/>
      <c r="C1667" s="177" t="s">
        <v>2413</v>
      </c>
      <c r="D1667" s="177" t="s">
        <v>243</v>
      </c>
      <c r="E1667" s="178" t="s">
        <v>2414</v>
      </c>
      <c r="F1667" s="179" t="s">
        <v>2415</v>
      </c>
      <c r="G1667" s="180" t="s">
        <v>334</v>
      </c>
      <c r="H1667" s="181" t="n">
        <v>55.028</v>
      </c>
      <c r="I1667" s="182"/>
      <c r="J1667" s="182" t="n">
        <f aca="false">ROUND(I1667*H1667,2)</f>
        <v>0</v>
      </c>
      <c r="K1667" s="179" t="s">
        <v>247</v>
      </c>
      <c r="L1667" s="22"/>
      <c r="M1667" s="183"/>
      <c r="N1667" s="184" t="s">
        <v>43</v>
      </c>
      <c r="O1667" s="185" t="n">
        <v>0.564</v>
      </c>
      <c r="P1667" s="185" t="n">
        <f aca="false">O1667*H1667</f>
        <v>31.035792</v>
      </c>
      <c r="Q1667" s="185" t="n">
        <v>6E-005</v>
      </c>
      <c r="R1667" s="185" t="n">
        <f aca="false">Q1667*H1667</f>
        <v>0.00330168</v>
      </c>
      <c r="S1667" s="185" t="n">
        <v>0</v>
      </c>
      <c r="T1667" s="186" t="n">
        <f aca="false">S1667*H1667</f>
        <v>0</v>
      </c>
      <c r="AR1667" s="187" t="s">
        <v>346</v>
      </c>
      <c r="AT1667" s="187" t="s">
        <v>243</v>
      </c>
      <c r="AU1667" s="187" t="s">
        <v>87</v>
      </c>
      <c r="AY1667" s="4" t="s">
        <v>241</v>
      </c>
      <c r="BE1667" s="188" t="n">
        <f aca="false">IF(N1667="základní",J1667,0)</f>
        <v>0</v>
      </c>
      <c r="BF1667" s="188" t="n">
        <f aca="false">IF(N1667="snížená",J1667,0)</f>
        <v>0</v>
      </c>
      <c r="BG1667" s="188" t="n">
        <f aca="false">IF(N1667="zákl. přenesená",J1667,0)</f>
        <v>0</v>
      </c>
      <c r="BH1667" s="188" t="n">
        <f aca="false">IF(N1667="sníž. přenesená",J1667,0)</f>
        <v>0</v>
      </c>
      <c r="BI1667" s="188" t="n">
        <f aca="false">IF(N1667="nulová",J1667,0)</f>
        <v>0</v>
      </c>
      <c r="BJ1667" s="4" t="s">
        <v>85</v>
      </c>
      <c r="BK1667" s="188" t="n">
        <f aca="false">ROUND(I1667*H1667,2)</f>
        <v>0</v>
      </c>
      <c r="BL1667" s="4" t="s">
        <v>346</v>
      </c>
      <c r="BM1667" s="187" t="s">
        <v>2412</v>
      </c>
    </row>
    <row r="1668" s="189" customFormat="true" ht="12.8" hidden="true" customHeight="false" outlineLevel="1" collapsed="false">
      <c r="B1668" s="190"/>
      <c r="D1668" s="191" t="s">
        <v>250</v>
      </c>
      <c r="E1668" s="192"/>
      <c r="F1668" s="193" t="s">
        <v>2416</v>
      </c>
      <c r="H1668" s="194" t="n">
        <v>37.802</v>
      </c>
      <c r="L1668" s="190"/>
      <c r="M1668" s="195"/>
      <c r="N1668" s="196"/>
      <c r="O1668" s="196"/>
      <c r="P1668" s="196"/>
      <c r="Q1668" s="196"/>
      <c r="R1668" s="196"/>
      <c r="S1668" s="196"/>
      <c r="T1668" s="197"/>
      <c r="AT1668" s="192" t="s">
        <v>250</v>
      </c>
      <c r="AU1668" s="192" t="s">
        <v>87</v>
      </c>
      <c r="AV1668" s="189" t="s">
        <v>87</v>
      </c>
      <c r="AW1668" s="189" t="s">
        <v>33</v>
      </c>
      <c r="AX1668" s="189" t="s">
        <v>78</v>
      </c>
      <c r="AY1668" s="192" t="s">
        <v>241</v>
      </c>
    </row>
    <row r="1669" s="189" customFormat="true" ht="12.8" hidden="true" customHeight="false" outlineLevel="1" collapsed="false">
      <c r="B1669" s="190"/>
      <c r="D1669" s="191" t="s">
        <v>250</v>
      </c>
      <c r="E1669" s="192"/>
      <c r="F1669" s="193" t="s">
        <v>2417</v>
      </c>
      <c r="H1669" s="194" t="n">
        <v>17.226</v>
      </c>
      <c r="L1669" s="190"/>
      <c r="M1669" s="195"/>
      <c r="N1669" s="196"/>
      <c r="O1669" s="196"/>
      <c r="P1669" s="196"/>
      <c r="Q1669" s="196"/>
      <c r="R1669" s="196"/>
      <c r="S1669" s="196"/>
      <c r="T1669" s="197"/>
      <c r="AT1669" s="192" t="s">
        <v>250</v>
      </c>
      <c r="AU1669" s="192" t="s">
        <v>87</v>
      </c>
      <c r="AV1669" s="189" t="s">
        <v>87</v>
      </c>
      <c r="AW1669" s="189" t="s">
        <v>33</v>
      </c>
      <c r="AX1669" s="189" t="s">
        <v>78</v>
      </c>
      <c r="AY1669" s="192" t="s">
        <v>241</v>
      </c>
    </row>
    <row r="1670" s="198" customFormat="true" ht="12.8" hidden="true" customHeight="false" outlineLevel="1" collapsed="false">
      <c r="B1670" s="199"/>
      <c r="D1670" s="191" t="s">
        <v>250</v>
      </c>
      <c r="E1670" s="200"/>
      <c r="F1670" s="201" t="s">
        <v>252</v>
      </c>
      <c r="H1670" s="202" t="n">
        <v>55.028</v>
      </c>
      <c r="L1670" s="199"/>
      <c r="M1670" s="203"/>
      <c r="N1670" s="204"/>
      <c r="O1670" s="204"/>
      <c r="P1670" s="204"/>
      <c r="Q1670" s="204"/>
      <c r="R1670" s="204"/>
      <c r="S1670" s="204"/>
      <c r="T1670" s="205"/>
      <c r="AT1670" s="200" t="s">
        <v>250</v>
      </c>
      <c r="AU1670" s="200" t="s">
        <v>87</v>
      </c>
      <c r="AV1670" s="198" t="s">
        <v>248</v>
      </c>
      <c r="AW1670" s="198" t="s">
        <v>33</v>
      </c>
      <c r="AX1670" s="198" t="s">
        <v>85</v>
      </c>
      <c r="AY1670" s="200" t="s">
        <v>241</v>
      </c>
    </row>
    <row r="1671" s="21" customFormat="true" ht="16.5" hidden="false" customHeight="true" outlineLevel="0" collapsed="false">
      <c r="B1671" s="176"/>
      <c r="C1671" s="214" t="s">
        <v>2418</v>
      </c>
      <c r="D1671" s="214" t="s">
        <v>319</v>
      </c>
      <c r="E1671" s="215" t="s">
        <v>2419</v>
      </c>
      <c r="F1671" s="216" t="s">
        <v>2420</v>
      </c>
      <c r="G1671" s="217" t="s">
        <v>334</v>
      </c>
      <c r="H1671" s="218" t="n">
        <v>37.802</v>
      </c>
      <c r="I1671" s="219"/>
      <c r="J1671" s="219" t="n">
        <f aca="false">ROUND(I1671*H1671,2)</f>
        <v>0</v>
      </c>
      <c r="K1671" s="216"/>
      <c r="L1671" s="220"/>
      <c r="M1671" s="221"/>
      <c r="N1671" s="222" t="s">
        <v>43</v>
      </c>
      <c r="O1671" s="185" t="n">
        <v>0</v>
      </c>
      <c r="P1671" s="185" t="n">
        <f aca="false">O1671*H1671</f>
        <v>0</v>
      </c>
      <c r="Q1671" s="185" t="n">
        <v>0</v>
      </c>
      <c r="R1671" s="185" t="n">
        <f aca="false">Q1671*H1671</f>
        <v>0</v>
      </c>
      <c r="S1671" s="185" t="n">
        <v>0</v>
      </c>
      <c r="T1671" s="186" t="n">
        <f aca="false">S1671*H1671</f>
        <v>0</v>
      </c>
      <c r="AR1671" s="187" t="s">
        <v>437</v>
      </c>
      <c r="AT1671" s="187" t="s">
        <v>319</v>
      </c>
      <c r="AU1671" s="187" t="s">
        <v>87</v>
      </c>
      <c r="AY1671" s="4" t="s">
        <v>241</v>
      </c>
      <c r="BE1671" s="188" t="n">
        <f aca="false">IF(N1671="základní",J1671,0)</f>
        <v>0</v>
      </c>
      <c r="BF1671" s="188" t="n">
        <f aca="false">IF(N1671="snížená",J1671,0)</f>
        <v>0</v>
      </c>
      <c r="BG1671" s="188" t="n">
        <f aca="false">IF(N1671="zákl. přenesená",J1671,0)</f>
        <v>0</v>
      </c>
      <c r="BH1671" s="188" t="n">
        <f aca="false">IF(N1671="sníž. přenesená",J1671,0)</f>
        <v>0</v>
      </c>
      <c r="BI1671" s="188" t="n">
        <f aca="false">IF(N1671="nulová",J1671,0)</f>
        <v>0</v>
      </c>
      <c r="BJ1671" s="4" t="s">
        <v>85</v>
      </c>
      <c r="BK1671" s="188" t="n">
        <f aca="false">ROUND(I1671*H1671,2)</f>
        <v>0</v>
      </c>
      <c r="BL1671" s="4" t="s">
        <v>346</v>
      </c>
      <c r="BM1671" s="187" t="s">
        <v>2421</v>
      </c>
    </row>
    <row r="1672" s="189" customFormat="true" ht="12.8" hidden="true" customHeight="false" outlineLevel="1" collapsed="false">
      <c r="B1672" s="190"/>
      <c r="D1672" s="191" t="s">
        <v>250</v>
      </c>
      <c r="E1672" s="192"/>
      <c r="F1672" s="193" t="s">
        <v>2416</v>
      </c>
      <c r="H1672" s="194" t="n">
        <v>37.802</v>
      </c>
      <c r="L1672" s="190"/>
      <c r="M1672" s="195"/>
      <c r="N1672" s="196"/>
      <c r="O1672" s="196"/>
      <c r="P1672" s="196"/>
      <c r="Q1672" s="196"/>
      <c r="R1672" s="196"/>
      <c r="S1672" s="196"/>
      <c r="T1672" s="197"/>
      <c r="AT1672" s="192" t="s">
        <v>250</v>
      </c>
      <c r="AU1672" s="192" t="s">
        <v>87</v>
      </c>
      <c r="AV1672" s="189" t="s">
        <v>87</v>
      </c>
      <c r="AW1672" s="189" t="s">
        <v>33</v>
      </c>
      <c r="AX1672" s="189" t="s">
        <v>78</v>
      </c>
      <c r="AY1672" s="192" t="s">
        <v>241</v>
      </c>
    </row>
    <row r="1673" s="198" customFormat="true" ht="12.8" hidden="true" customHeight="false" outlineLevel="1" collapsed="false">
      <c r="B1673" s="199"/>
      <c r="D1673" s="191" t="s">
        <v>250</v>
      </c>
      <c r="E1673" s="200"/>
      <c r="F1673" s="201" t="s">
        <v>252</v>
      </c>
      <c r="H1673" s="202" t="n">
        <v>37.802</v>
      </c>
      <c r="L1673" s="199"/>
      <c r="M1673" s="203"/>
      <c r="N1673" s="204"/>
      <c r="O1673" s="204"/>
      <c r="P1673" s="204"/>
      <c r="Q1673" s="204"/>
      <c r="R1673" s="204"/>
      <c r="S1673" s="204"/>
      <c r="T1673" s="205"/>
      <c r="AT1673" s="200" t="s">
        <v>250</v>
      </c>
      <c r="AU1673" s="200" t="s">
        <v>87</v>
      </c>
      <c r="AV1673" s="198" t="s">
        <v>248</v>
      </c>
      <c r="AW1673" s="198" t="s">
        <v>33</v>
      </c>
      <c r="AX1673" s="198" t="s">
        <v>85</v>
      </c>
      <c r="AY1673" s="200" t="s">
        <v>241</v>
      </c>
    </row>
    <row r="1674" s="21" customFormat="true" ht="16.5" hidden="false" customHeight="true" outlineLevel="0" collapsed="false">
      <c r="B1674" s="176"/>
      <c r="C1674" s="214" t="s">
        <v>2422</v>
      </c>
      <c r="D1674" s="214" t="s">
        <v>319</v>
      </c>
      <c r="E1674" s="215" t="s">
        <v>2423</v>
      </c>
      <c r="F1674" s="216" t="s">
        <v>2424</v>
      </c>
      <c r="G1674" s="217" t="s">
        <v>334</v>
      </c>
      <c r="H1674" s="218" t="n">
        <v>17.226</v>
      </c>
      <c r="I1674" s="219"/>
      <c r="J1674" s="219" t="n">
        <f aca="false">ROUND(I1674*H1674,2)</f>
        <v>0</v>
      </c>
      <c r="K1674" s="216"/>
      <c r="L1674" s="220"/>
      <c r="M1674" s="221"/>
      <c r="N1674" s="222" t="s">
        <v>43</v>
      </c>
      <c r="O1674" s="185" t="n">
        <v>0</v>
      </c>
      <c r="P1674" s="185" t="n">
        <f aca="false">O1674*H1674</f>
        <v>0</v>
      </c>
      <c r="Q1674" s="185" t="n">
        <v>0</v>
      </c>
      <c r="R1674" s="185" t="n">
        <f aca="false">Q1674*H1674</f>
        <v>0</v>
      </c>
      <c r="S1674" s="185" t="n">
        <v>0</v>
      </c>
      <c r="T1674" s="186" t="n">
        <f aca="false">S1674*H1674</f>
        <v>0</v>
      </c>
      <c r="AR1674" s="187" t="s">
        <v>437</v>
      </c>
      <c r="AT1674" s="187" t="s">
        <v>319</v>
      </c>
      <c r="AU1674" s="187" t="s">
        <v>87</v>
      </c>
      <c r="AY1674" s="4" t="s">
        <v>241</v>
      </c>
      <c r="BE1674" s="188" t="n">
        <f aca="false">IF(N1674="základní",J1674,0)</f>
        <v>0</v>
      </c>
      <c r="BF1674" s="188" t="n">
        <f aca="false">IF(N1674="snížená",J1674,0)</f>
        <v>0</v>
      </c>
      <c r="BG1674" s="188" t="n">
        <f aca="false">IF(N1674="zákl. přenesená",J1674,0)</f>
        <v>0</v>
      </c>
      <c r="BH1674" s="188" t="n">
        <f aca="false">IF(N1674="sníž. přenesená",J1674,0)</f>
        <v>0</v>
      </c>
      <c r="BI1674" s="188" t="n">
        <f aca="false">IF(N1674="nulová",J1674,0)</f>
        <v>0</v>
      </c>
      <c r="BJ1674" s="4" t="s">
        <v>85</v>
      </c>
      <c r="BK1674" s="188" t="n">
        <f aca="false">ROUND(I1674*H1674,2)</f>
        <v>0</v>
      </c>
      <c r="BL1674" s="4" t="s">
        <v>346</v>
      </c>
      <c r="BM1674" s="187" t="s">
        <v>2425</v>
      </c>
    </row>
    <row r="1675" s="189" customFormat="true" ht="12.8" hidden="true" customHeight="false" outlineLevel="1" collapsed="false">
      <c r="B1675" s="190"/>
      <c r="D1675" s="191" t="s">
        <v>250</v>
      </c>
      <c r="E1675" s="192"/>
      <c r="F1675" s="193" t="s">
        <v>2417</v>
      </c>
      <c r="H1675" s="194" t="n">
        <v>17.226</v>
      </c>
      <c r="L1675" s="190"/>
      <c r="M1675" s="195"/>
      <c r="N1675" s="196"/>
      <c r="O1675" s="196"/>
      <c r="P1675" s="196"/>
      <c r="Q1675" s="196"/>
      <c r="R1675" s="196"/>
      <c r="S1675" s="196"/>
      <c r="T1675" s="197"/>
      <c r="AT1675" s="192" t="s">
        <v>250</v>
      </c>
      <c r="AU1675" s="192" t="s">
        <v>87</v>
      </c>
      <c r="AV1675" s="189" t="s">
        <v>87</v>
      </c>
      <c r="AW1675" s="189" t="s">
        <v>33</v>
      </c>
      <c r="AX1675" s="189" t="s">
        <v>78</v>
      </c>
      <c r="AY1675" s="192" t="s">
        <v>241</v>
      </c>
    </row>
    <row r="1676" s="198" customFormat="true" ht="12.8" hidden="true" customHeight="false" outlineLevel="1" collapsed="false">
      <c r="B1676" s="199"/>
      <c r="D1676" s="191" t="s">
        <v>250</v>
      </c>
      <c r="E1676" s="200"/>
      <c r="F1676" s="201" t="s">
        <v>252</v>
      </c>
      <c r="H1676" s="202" t="n">
        <v>17.226</v>
      </c>
      <c r="L1676" s="199"/>
      <c r="M1676" s="203"/>
      <c r="N1676" s="204"/>
      <c r="O1676" s="204"/>
      <c r="P1676" s="204"/>
      <c r="Q1676" s="204"/>
      <c r="R1676" s="204"/>
      <c r="S1676" s="204"/>
      <c r="T1676" s="205"/>
      <c r="AT1676" s="200" t="s">
        <v>250</v>
      </c>
      <c r="AU1676" s="200" t="s">
        <v>87</v>
      </c>
      <c r="AV1676" s="198" t="s">
        <v>248</v>
      </c>
      <c r="AW1676" s="198" t="s">
        <v>33</v>
      </c>
      <c r="AX1676" s="198" t="s">
        <v>85</v>
      </c>
      <c r="AY1676" s="200" t="s">
        <v>241</v>
      </c>
    </row>
    <row r="1677" s="21" customFormat="true" ht="16.5" hidden="false" customHeight="true" outlineLevel="0" collapsed="false">
      <c r="B1677" s="176"/>
      <c r="C1677" s="177" t="s">
        <v>2426</v>
      </c>
      <c r="D1677" s="177" t="s">
        <v>243</v>
      </c>
      <c r="E1677" s="178" t="s">
        <v>2427</v>
      </c>
      <c r="F1677" s="179" t="s">
        <v>2428</v>
      </c>
      <c r="G1677" s="180" t="s">
        <v>617</v>
      </c>
      <c r="H1677" s="181" t="n">
        <v>2</v>
      </c>
      <c r="I1677" s="182"/>
      <c r="J1677" s="182" t="n">
        <f aca="false">ROUND(I1677*H1677,2)</f>
        <v>0</v>
      </c>
      <c r="K1677" s="179" t="s">
        <v>247</v>
      </c>
      <c r="L1677" s="22"/>
      <c r="M1677" s="183"/>
      <c r="N1677" s="184" t="s">
        <v>43</v>
      </c>
      <c r="O1677" s="185" t="n">
        <v>4.518</v>
      </c>
      <c r="P1677" s="185" t="n">
        <f aca="false">O1677*H1677</f>
        <v>9.036</v>
      </c>
      <c r="Q1677" s="185" t="n">
        <v>0</v>
      </c>
      <c r="R1677" s="185" t="n">
        <f aca="false">Q1677*H1677</f>
        <v>0</v>
      </c>
      <c r="S1677" s="185" t="n">
        <v>0</v>
      </c>
      <c r="T1677" s="186" t="n">
        <f aca="false">S1677*H1677</f>
        <v>0</v>
      </c>
      <c r="AR1677" s="187" t="s">
        <v>346</v>
      </c>
      <c r="AT1677" s="187" t="s">
        <v>243</v>
      </c>
      <c r="AU1677" s="187" t="s">
        <v>87</v>
      </c>
      <c r="AY1677" s="4" t="s">
        <v>241</v>
      </c>
      <c r="BE1677" s="188" t="n">
        <f aca="false">IF(N1677="základní",J1677,0)</f>
        <v>0</v>
      </c>
      <c r="BF1677" s="188" t="n">
        <f aca="false">IF(N1677="snížená",J1677,0)</f>
        <v>0</v>
      </c>
      <c r="BG1677" s="188" t="n">
        <f aca="false">IF(N1677="zákl. přenesená",J1677,0)</f>
        <v>0</v>
      </c>
      <c r="BH1677" s="188" t="n">
        <f aca="false">IF(N1677="sníž. přenesená",J1677,0)</f>
        <v>0</v>
      </c>
      <c r="BI1677" s="188" t="n">
        <f aca="false">IF(N1677="nulová",J1677,0)</f>
        <v>0</v>
      </c>
      <c r="BJ1677" s="4" t="s">
        <v>85</v>
      </c>
      <c r="BK1677" s="188" t="n">
        <f aca="false">ROUND(I1677*H1677,2)</f>
        <v>0</v>
      </c>
      <c r="BL1677" s="4" t="s">
        <v>346</v>
      </c>
      <c r="BM1677" s="187" t="s">
        <v>2429</v>
      </c>
    </row>
    <row r="1678" s="189" customFormat="true" ht="12.8" hidden="true" customHeight="false" outlineLevel="1" collapsed="false">
      <c r="B1678" s="190"/>
      <c r="D1678" s="191" t="s">
        <v>250</v>
      </c>
      <c r="E1678" s="192"/>
      <c r="F1678" s="193" t="s">
        <v>2430</v>
      </c>
      <c r="H1678" s="194" t="n">
        <v>2</v>
      </c>
      <c r="L1678" s="190"/>
      <c r="M1678" s="195"/>
      <c r="N1678" s="196"/>
      <c r="O1678" s="196"/>
      <c r="P1678" s="196"/>
      <c r="Q1678" s="196"/>
      <c r="R1678" s="196"/>
      <c r="S1678" s="196"/>
      <c r="T1678" s="197"/>
      <c r="AT1678" s="192" t="s">
        <v>250</v>
      </c>
      <c r="AU1678" s="192" t="s">
        <v>87</v>
      </c>
      <c r="AV1678" s="189" t="s">
        <v>87</v>
      </c>
      <c r="AW1678" s="189" t="s">
        <v>33</v>
      </c>
      <c r="AX1678" s="189" t="s">
        <v>78</v>
      </c>
      <c r="AY1678" s="192" t="s">
        <v>241</v>
      </c>
    </row>
    <row r="1679" s="198" customFormat="true" ht="12.8" hidden="true" customHeight="false" outlineLevel="1" collapsed="false">
      <c r="B1679" s="199"/>
      <c r="D1679" s="191" t="s">
        <v>250</v>
      </c>
      <c r="E1679" s="200"/>
      <c r="F1679" s="201" t="s">
        <v>252</v>
      </c>
      <c r="H1679" s="202" t="n">
        <v>2</v>
      </c>
      <c r="L1679" s="199"/>
      <c r="M1679" s="203"/>
      <c r="N1679" s="204"/>
      <c r="O1679" s="204"/>
      <c r="P1679" s="204"/>
      <c r="Q1679" s="204"/>
      <c r="R1679" s="204"/>
      <c r="S1679" s="204"/>
      <c r="T1679" s="205"/>
      <c r="AT1679" s="200" t="s">
        <v>250</v>
      </c>
      <c r="AU1679" s="200" t="s">
        <v>87</v>
      </c>
      <c r="AV1679" s="198" t="s">
        <v>248</v>
      </c>
      <c r="AW1679" s="198" t="s">
        <v>33</v>
      </c>
      <c r="AX1679" s="198" t="s">
        <v>85</v>
      </c>
      <c r="AY1679" s="200" t="s">
        <v>241</v>
      </c>
    </row>
    <row r="1680" s="21" customFormat="true" ht="16.5" hidden="false" customHeight="true" outlineLevel="0" collapsed="false">
      <c r="B1680" s="176"/>
      <c r="C1680" s="214" t="s">
        <v>2431</v>
      </c>
      <c r="D1680" s="214" t="s">
        <v>319</v>
      </c>
      <c r="E1680" s="215" t="s">
        <v>2432</v>
      </c>
      <c r="F1680" s="216" t="s">
        <v>2433</v>
      </c>
      <c r="G1680" s="217" t="s">
        <v>663</v>
      </c>
      <c r="H1680" s="218" t="n">
        <v>2</v>
      </c>
      <c r="I1680" s="219"/>
      <c r="J1680" s="219" t="n">
        <f aca="false">ROUND(I1680*H1680,2)</f>
        <v>0</v>
      </c>
      <c r="K1680" s="216"/>
      <c r="L1680" s="220"/>
      <c r="M1680" s="221"/>
      <c r="N1680" s="222" t="s">
        <v>43</v>
      </c>
      <c r="O1680" s="185" t="n">
        <v>0</v>
      </c>
      <c r="P1680" s="185" t="n">
        <f aca="false">O1680*H1680</f>
        <v>0</v>
      </c>
      <c r="Q1680" s="185" t="n">
        <v>0</v>
      </c>
      <c r="R1680" s="185" t="n">
        <f aca="false">Q1680*H1680</f>
        <v>0</v>
      </c>
      <c r="S1680" s="185" t="n">
        <v>0</v>
      </c>
      <c r="T1680" s="186" t="n">
        <f aca="false">S1680*H1680</f>
        <v>0</v>
      </c>
      <c r="AR1680" s="187" t="s">
        <v>437</v>
      </c>
      <c r="AT1680" s="187" t="s">
        <v>319</v>
      </c>
      <c r="AU1680" s="187" t="s">
        <v>87</v>
      </c>
      <c r="AY1680" s="4" t="s">
        <v>241</v>
      </c>
      <c r="BE1680" s="188" t="n">
        <f aca="false">IF(N1680="základní",J1680,0)</f>
        <v>0</v>
      </c>
      <c r="BF1680" s="188" t="n">
        <f aca="false">IF(N1680="snížená",J1680,0)</f>
        <v>0</v>
      </c>
      <c r="BG1680" s="188" t="n">
        <f aca="false">IF(N1680="zákl. přenesená",J1680,0)</f>
        <v>0</v>
      </c>
      <c r="BH1680" s="188" t="n">
        <f aca="false">IF(N1680="sníž. přenesená",J1680,0)</f>
        <v>0</v>
      </c>
      <c r="BI1680" s="188" t="n">
        <f aca="false">IF(N1680="nulová",J1680,0)</f>
        <v>0</v>
      </c>
      <c r="BJ1680" s="4" t="s">
        <v>85</v>
      </c>
      <c r="BK1680" s="188" t="n">
        <f aca="false">ROUND(I1680*H1680,2)</f>
        <v>0</v>
      </c>
      <c r="BL1680" s="4" t="s">
        <v>346</v>
      </c>
      <c r="BM1680" s="187" t="s">
        <v>2434</v>
      </c>
    </row>
    <row r="1681" s="21" customFormat="true" ht="16.5" hidden="false" customHeight="true" outlineLevel="0" collapsed="false">
      <c r="B1681" s="176"/>
      <c r="C1681" s="177" t="s">
        <v>2435</v>
      </c>
      <c r="D1681" s="177" t="s">
        <v>243</v>
      </c>
      <c r="E1681" s="178" t="s">
        <v>2436</v>
      </c>
      <c r="F1681" s="179" t="s">
        <v>2437</v>
      </c>
      <c r="G1681" s="180" t="s">
        <v>327</v>
      </c>
      <c r="H1681" s="181" t="n">
        <v>16.12</v>
      </c>
      <c r="I1681" s="182"/>
      <c r="J1681" s="182" t="n">
        <f aca="false">ROUND(I1681*H1681,2)</f>
        <v>0</v>
      </c>
      <c r="K1681" s="179" t="s">
        <v>247</v>
      </c>
      <c r="L1681" s="22"/>
      <c r="M1681" s="183"/>
      <c r="N1681" s="184" t="s">
        <v>43</v>
      </c>
      <c r="O1681" s="185" t="n">
        <v>0.73</v>
      </c>
      <c r="P1681" s="185" t="n">
        <f aca="false">O1681*H1681</f>
        <v>11.7676</v>
      </c>
      <c r="Q1681" s="185" t="n">
        <v>7E-005</v>
      </c>
      <c r="R1681" s="185" t="n">
        <f aca="false">Q1681*H1681</f>
        <v>0.0011284</v>
      </c>
      <c r="S1681" s="185" t="n">
        <v>0</v>
      </c>
      <c r="T1681" s="186" t="n">
        <f aca="false">S1681*H1681</f>
        <v>0</v>
      </c>
      <c r="AR1681" s="187" t="s">
        <v>346</v>
      </c>
      <c r="AT1681" s="187" t="s">
        <v>243</v>
      </c>
      <c r="AU1681" s="187" t="s">
        <v>87</v>
      </c>
      <c r="AY1681" s="4" t="s">
        <v>241</v>
      </c>
      <c r="BE1681" s="188" t="n">
        <f aca="false">IF(N1681="základní",J1681,0)</f>
        <v>0</v>
      </c>
      <c r="BF1681" s="188" t="n">
        <f aca="false">IF(N1681="snížená",J1681,0)</f>
        <v>0</v>
      </c>
      <c r="BG1681" s="188" t="n">
        <f aca="false">IF(N1681="zákl. přenesená",J1681,0)</f>
        <v>0</v>
      </c>
      <c r="BH1681" s="188" t="n">
        <f aca="false">IF(N1681="sníž. přenesená",J1681,0)</f>
        <v>0</v>
      </c>
      <c r="BI1681" s="188" t="n">
        <f aca="false">IF(N1681="nulová",J1681,0)</f>
        <v>0</v>
      </c>
      <c r="BJ1681" s="4" t="s">
        <v>85</v>
      </c>
      <c r="BK1681" s="188" t="n">
        <f aca="false">ROUND(I1681*H1681,2)</f>
        <v>0</v>
      </c>
      <c r="BL1681" s="4" t="s">
        <v>346</v>
      </c>
      <c r="BM1681" s="187" t="s">
        <v>2438</v>
      </c>
    </row>
    <row r="1682" s="189" customFormat="true" ht="12.8" hidden="true" customHeight="false" outlineLevel="1" collapsed="false">
      <c r="B1682" s="190"/>
      <c r="D1682" s="191" t="s">
        <v>250</v>
      </c>
      <c r="E1682" s="192"/>
      <c r="F1682" s="193" t="s">
        <v>2439</v>
      </c>
      <c r="H1682" s="194" t="n">
        <v>16.12</v>
      </c>
      <c r="L1682" s="190"/>
      <c r="M1682" s="195"/>
      <c r="N1682" s="196"/>
      <c r="O1682" s="196"/>
      <c r="P1682" s="196"/>
      <c r="Q1682" s="196"/>
      <c r="R1682" s="196"/>
      <c r="S1682" s="196"/>
      <c r="T1682" s="197"/>
      <c r="AT1682" s="192" t="s">
        <v>250</v>
      </c>
      <c r="AU1682" s="192" t="s">
        <v>87</v>
      </c>
      <c r="AV1682" s="189" t="s">
        <v>87</v>
      </c>
      <c r="AW1682" s="189" t="s">
        <v>33</v>
      </c>
      <c r="AX1682" s="189" t="s">
        <v>78</v>
      </c>
      <c r="AY1682" s="192" t="s">
        <v>241</v>
      </c>
    </row>
    <row r="1683" s="198" customFormat="true" ht="12.8" hidden="true" customHeight="false" outlineLevel="1" collapsed="false">
      <c r="B1683" s="199"/>
      <c r="D1683" s="191" t="s">
        <v>250</v>
      </c>
      <c r="E1683" s="200"/>
      <c r="F1683" s="201" t="s">
        <v>252</v>
      </c>
      <c r="H1683" s="202" t="n">
        <v>16.12</v>
      </c>
      <c r="L1683" s="199"/>
      <c r="M1683" s="203"/>
      <c r="N1683" s="204"/>
      <c r="O1683" s="204"/>
      <c r="P1683" s="204"/>
      <c r="Q1683" s="204"/>
      <c r="R1683" s="204"/>
      <c r="S1683" s="204"/>
      <c r="T1683" s="205"/>
      <c r="AT1683" s="200" t="s">
        <v>250</v>
      </c>
      <c r="AU1683" s="200" t="s">
        <v>87</v>
      </c>
      <c r="AV1683" s="198" t="s">
        <v>248</v>
      </c>
      <c r="AW1683" s="198" t="s">
        <v>33</v>
      </c>
      <c r="AX1683" s="198" t="s">
        <v>85</v>
      </c>
      <c r="AY1683" s="200" t="s">
        <v>241</v>
      </c>
    </row>
    <row r="1684" s="21" customFormat="true" ht="16.5" hidden="false" customHeight="true" outlineLevel="0" collapsed="false">
      <c r="B1684" s="176"/>
      <c r="C1684" s="214" t="s">
        <v>2440</v>
      </c>
      <c r="D1684" s="214" t="s">
        <v>319</v>
      </c>
      <c r="E1684" s="215" t="s">
        <v>2441</v>
      </c>
      <c r="F1684" s="216" t="s">
        <v>2442</v>
      </c>
      <c r="G1684" s="217" t="s">
        <v>1648</v>
      </c>
      <c r="H1684" s="218" t="n">
        <v>43.524</v>
      </c>
      <c r="I1684" s="219"/>
      <c r="J1684" s="219" t="n">
        <f aca="false">ROUND(I1684*H1684,2)</f>
        <v>0</v>
      </c>
      <c r="K1684" s="216" t="s">
        <v>247</v>
      </c>
      <c r="L1684" s="220"/>
      <c r="M1684" s="221"/>
      <c r="N1684" s="222" t="s">
        <v>43</v>
      </c>
      <c r="O1684" s="185" t="n">
        <v>0</v>
      </c>
      <c r="P1684" s="185" t="n">
        <f aca="false">O1684*H1684</f>
        <v>0</v>
      </c>
      <c r="Q1684" s="185" t="n">
        <v>0.001</v>
      </c>
      <c r="R1684" s="185" t="n">
        <f aca="false">Q1684*H1684</f>
        <v>0.043524</v>
      </c>
      <c r="S1684" s="185" t="n">
        <v>0</v>
      </c>
      <c r="T1684" s="186" t="n">
        <f aca="false">S1684*H1684</f>
        <v>0</v>
      </c>
      <c r="AR1684" s="187" t="s">
        <v>437</v>
      </c>
      <c r="AT1684" s="187" t="s">
        <v>319</v>
      </c>
      <c r="AU1684" s="187" t="s">
        <v>87</v>
      </c>
      <c r="AY1684" s="4" t="s">
        <v>241</v>
      </c>
      <c r="BE1684" s="188" t="n">
        <f aca="false">IF(N1684="základní",J1684,0)</f>
        <v>0</v>
      </c>
      <c r="BF1684" s="188" t="n">
        <f aca="false">IF(N1684="snížená",J1684,0)</f>
        <v>0</v>
      </c>
      <c r="BG1684" s="188" t="n">
        <f aca="false">IF(N1684="zákl. přenesená",J1684,0)</f>
        <v>0</v>
      </c>
      <c r="BH1684" s="188" t="n">
        <f aca="false">IF(N1684="sníž. přenesená",J1684,0)</f>
        <v>0</v>
      </c>
      <c r="BI1684" s="188" t="n">
        <f aca="false">IF(N1684="nulová",J1684,0)</f>
        <v>0</v>
      </c>
      <c r="BJ1684" s="4" t="s">
        <v>85</v>
      </c>
      <c r="BK1684" s="188" t="n">
        <f aca="false">ROUND(I1684*H1684,2)</f>
        <v>0</v>
      </c>
      <c r="BL1684" s="4" t="s">
        <v>346</v>
      </c>
      <c r="BM1684" s="187" t="s">
        <v>2443</v>
      </c>
    </row>
    <row r="1685" s="189" customFormat="true" ht="12.8" hidden="true" customHeight="false" outlineLevel="1" collapsed="false">
      <c r="B1685" s="190"/>
      <c r="D1685" s="191" t="s">
        <v>250</v>
      </c>
      <c r="F1685" s="193" t="s">
        <v>2444</v>
      </c>
      <c r="H1685" s="194" t="n">
        <v>43.524</v>
      </c>
      <c r="L1685" s="190"/>
      <c r="M1685" s="195"/>
      <c r="N1685" s="196"/>
      <c r="O1685" s="196"/>
      <c r="P1685" s="196"/>
      <c r="Q1685" s="196"/>
      <c r="R1685" s="196"/>
      <c r="S1685" s="196"/>
      <c r="T1685" s="197"/>
      <c r="AT1685" s="192" t="s">
        <v>250</v>
      </c>
      <c r="AU1685" s="192" t="s">
        <v>87</v>
      </c>
      <c r="AV1685" s="189" t="s">
        <v>87</v>
      </c>
      <c r="AW1685" s="189" t="s">
        <v>2</v>
      </c>
      <c r="AX1685" s="189" t="s">
        <v>85</v>
      </c>
      <c r="AY1685" s="192" t="s">
        <v>241</v>
      </c>
    </row>
    <row r="1686" s="21" customFormat="true" ht="16.5" hidden="false" customHeight="true" outlineLevel="0" collapsed="false">
      <c r="B1686" s="176"/>
      <c r="C1686" s="177" t="s">
        <v>2445</v>
      </c>
      <c r="D1686" s="177" t="s">
        <v>243</v>
      </c>
      <c r="E1686" s="178" t="s">
        <v>2446</v>
      </c>
      <c r="F1686" s="179" t="s">
        <v>2447</v>
      </c>
      <c r="G1686" s="180" t="s">
        <v>327</v>
      </c>
      <c r="H1686" s="181" t="n">
        <v>5.28</v>
      </c>
      <c r="I1686" s="182"/>
      <c r="J1686" s="182" t="n">
        <f aca="false">ROUND(I1686*H1686,2)</f>
        <v>0</v>
      </c>
      <c r="K1686" s="179" t="s">
        <v>247</v>
      </c>
      <c r="L1686" s="22"/>
      <c r="M1686" s="183"/>
      <c r="N1686" s="184" t="s">
        <v>43</v>
      </c>
      <c r="O1686" s="185" t="n">
        <v>0.15</v>
      </c>
      <c r="P1686" s="185" t="n">
        <f aca="false">O1686*H1686</f>
        <v>0.792</v>
      </c>
      <c r="Q1686" s="185" t="n">
        <v>0</v>
      </c>
      <c r="R1686" s="185" t="n">
        <f aca="false">Q1686*H1686</f>
        <v>0</v>
      </c>
      <c r="S1686" s="185" t="n">
        <v>0</v>
      </c>
      <c r="T1686" s="186" t="n">
        <f aca="false">S1686*H1686</f>
        <v>0</v>
      </c>
      <c r="AR1686" s="187" t="s">
        <v>346</v>
      </c>
      <c r="AT1686" s="187" t="s">
        <v>243</v>
      </c>
      <c r="AU1686" s="187" t="s">
        <v>87</v>
      </c>
      <c r="AY1686" s="4" t="s">
        <v>241</v>
      </c>
      <c r="BE1686" s="188" t="n">
        <f aca="false">IF(N1686="základní",J1686,0)</f>
        <v>0</v>
      </c>
      <c r="BF1686" s="188" t="n">
        <f aca="false">IF(N1686="snížená",J1686,0)</f>
        <v>0</v>
      </c>
      <c r="BG1686" s="188" t="n">
        <f aca="false">IF(N1686="zákl. přenesená",J1686,0)</f>
        <v>0</v>
      </c>
      <c r="BH1686" s="188" t="n">
        <f aca="false">IF(N1686="sníž. přenesená",J1686,0)</f>
        <v>0</v>
      </c>
      <c r="BI1686" s="188" t="n">
        <f aca="false">IF(N1686="nulová",J1686,0)</f>
        <v>0</v>
      </c>
      <c r="BJ1686" s="4" t="s">
        <v>85</v>
      </c>
      <c r="BK1686" s="188" t="n">
        <f aca="false">ROUND(I1686*H1686,2)</f>
        <v>0</v>
      </c>
      <c r="BL1686" s="4" t="s">
        <v>346</v>
      </c>
      <c r="BM1686" s="187" t="s">
        <v>2448</v>
      </c>
    </row>
    <row r="1687" s="189" customFormat="true" ht="12.8" hidden="true" customHeight="false" outlineLevel="1" collapsed="false">
      <c r="B1687" s="190"/>
      <c r="D1687" s="191" t="s">
        <v>250</v>
      </c>
      <c r="E1687" s="192"/>
      <c r="F1687" s="193" t="s">
        <v>2449</v>
      </c>
      <c r="H1687" s="194" t="n">
        <v>5.28</v>
      </c>
      <c r="L1687" s="190"/>
      <c r="M1687" s="195"/>
      <c r="N1687" s="196"/>
      <c r="O1687" s="196"/>
      <c r="P1687" s="196"/>
      <c r="Q1687" s="196"/>
      <c r="R1687" s="196"/>
      <c r="S1687" s="196"/>
      <c r="T1687" s="197"/>
      <c r="AT1687" s="192" t="s">
        <v>250</v>
      </c>
      <c r="AU1687" s="192" t="s">
        <v>87</v>
      </c>
      <c r="AV1687" s="189" t="s">
        <v>87</v>
      </c>
      <c r="AW1687" s="189" t="s">
        <v>33</v>
      </c>
      <c r="AX1687" s="189" t="s">
        <v>78</v>
      </c>
      <c r="AY1687" s="192" t="s">
        <v>241</v>
      </c>
    </row>
    <row r="1688" s="198" customFormat="true" ht="12.8" hidden="true" customHeight="false" outlineLevel="1" collapsed="false">
      <c r="B1688" s="199"/>
      <c r="D1688" s="191" t="s">
        <v>250</v>
      </c>
      <c r="E1688" s="200"/>
      <c r="F1688" s="201" t="s">
        <v>252</v>
      </c>
      <c r="H1688" s="202" t="n">
        <v>5.28</v>
      </c>
      <c r="L1688" s="199"/>
      <c r="M1688" s="203"/>
      <c r="N1688" s="204"/>
      <c r="O1688" s="204"/>
      <c r="P1688" s="204"/>
      <c r="Q1688" s="204"/>
      <c r="R1688" s="204"/>
      <c r="S1688" s="204"/>
      <c r="T1688" s="205"/>
      <c r="AT1688" s="200" t="s">
        <v>250</v>
      </c>
      <c r="AU1688" s="200" t="s">
        <v>87</v>
      </c>
      <c r="AV1688" s="198" t="s">
        <v>248</v>
      </c>
      <c r="AW1688" s="198" t="s">
        <v>33</v>
      </c>
      <c r="AX1688" s="198" t="s">
        <v>85</v>
      </c>
      <c r="AY1688" s="200" t="s">
        <v>241</v>
      </c>
    </row>
    <row r="1689" s="21" customFormat="true" ht="16.5" hidden="false" customHeight="true" outlineLevel="0" collapsed="false">
      <c r="B1689" s="176"/>
      <c r="C1689" s="214" t="s">
        <v>2450</v>
      </c>
      <c r="D1689" s="214" t="s">
        <v>319</v>
      </c>
      <c r="E1689" s="215" t="s">
        <v>2451</v>
      </c>
      <c r="F1689" s="216" t="s">
        <v>2452</v>
      </c>
      <c r="G1689" s="217" t="s">
        <v>327</v>
      </c>
      <c r="H1689" s="218" t="n">
        <v>3.08</v>
      </c>
      <c r="I1689" s="219"/>
      <c r="J1689" s="219" t="n">
        <f aca="false">ROUND(I1689*H1689,2)</f>
        <v>0</v>
      </c>
      <c r="K1689" s="216" t="s">
        <v>247</v>
      </c>
      <c r="L1689" s="220"/>
      <c r="M1689" s="221"/>
      <c r="N1689" s="222" t="s">
        <v>43</v>
      </c>
      <c r="O1689" s="185" t="n">
        <v>0</v>
      </c>
      <c r="P1689" s="185" t="n">
        <f aca="false">O1689*H1689</f>
        <v>0</v>
      </c>
      <c r="Q1689" s="185" t="n">
        <v>0.016</v>
      </c>
      <c r="R1689" s="185" t="n">
        <f aca="false">Q1689*H1689</f>
        <v>0.04928</v>
      </c>
      <c r="S1689" s="185" t="n">
        <v>0</v>
      </c>
      <c r="T1689" s="186" t="n">
        <f aca="false">S1689*H1689</f>
        <v>0</v>
      </c>
      <c r="AR1689" s="187" t="s">
        <v>437</v>
      </c>
      <c r="AT1689" s="187" t="s">
        <v>319</v>
      </c>
      <c r="AU1689" s="187" t="s">
        <v>87</v>
      </c>
      <c r="AY1689" s="4" t="s">
        <v>241</v>
      </c>
      <c r="BE1689" s="188" t="n">
        <f aca="false">IF(N1689="základní",J1689,0)</f>
        <v>0</v>
      </c>
      <c r="BF1689" s="188" t="n">
        <f aca="false">IF(N1689="snížená",J1689,0)</f>
        <v>0</v>
      </c>
      <c r="BG1689" s="188" t="n">
        <f aca="false">IF(N1689="zákl. přenesená",J1689,0)</f>
        <v>0</v>
      </c>
      <c r="BH1689" s="188" t="n">
        <f aca="false">IF(N1689="sníž. přenesená",J1689,0)</f>
        <v>0</v>
      </c>
      <c r="BI1689" s="188" t="n">
        <f aca="false">IF(N1689="nulová",J1689,0)</f>
        <v>0</v>
      </c>
      <c r="BJ1689" s="4" t="s">
        <v>85</v>
      </c>
      <c r="BK1689" s="188" t="n">
        <f aca="false">ROUND(I1689*H1689,2)</f>
        <v>0</v>
      </c>
      <c r="BL1689" s="4" t="s">
        <v>346</v>
      </c>
      <c r="BM1689" s="187" t="s">
        <v>2453</v>
      </c>
    </row>
    <row r="1690" s="189" customFormat="true" ht="12.8" hidden="true" customHeight="false" outlineLevel="1" collapsed="false">
      <c r="B1690" s="190"/>
      <c r="D1690" s="191" t="s">
        <v>250</v>
      </c>
      <c r="E1690" s="192"/>
      <c r="F1690" s="193" t="s">
        <v>2454</v>
      </c>
      <c r="H1690" s="194" t="n">
        <v>3.08</v>
      </c>
      <c r="L1690" s="190"/>
      <c r="M1690" s="195"/>
      <c r="N1690" s="196"/>
      <c r="O1690" s="196"/>
      <c r="P1690" s="196"/>
      <c r="Q1690" s="196"/>
      <c r="R1690" s="196"/>
      <c r="S1690" s="196"/>
      <c r="T1690" s="197"/>
      <c r="AT1690" s="192" t="s">
        <v>250</v>
      </c>
      <c r="AU1690" s="192" t="s">
        <v>87</v>
      </c>
      <c r="AV1690" s="189" t="s">
        <v>87</v>
      </c>
      <c r="AW1690" s="189" t="s">
        <v>33</v>
      </c>
      <c r="AX1690" s="189" t="s">
        <v>78</v>
      </c>
      <c r="AY1690" s="192" t="s">
        <v>241</v>
      </c>
    </row>
    <row r="1691" s="198" customFormat="true" ht="12.8" hidden="true" customHeight="false" outlineLevel="1" collapsed="false">
      <c r="B1691" s="199"/>
      <c r="D1691" s="191" t="s">
        <v>250</v>
      </c>
      <c r="E1691" s="200"/>
      <c r="F1691" s="201" t="s">
        <v>252</v>
      </c>
      <c r="H1691" s="202" t="n">
        <v>3.08</v>
      </c>
      <c r="L1691" s="199"/>
      <c r="M1691" s="203"/>
      <c r="N1691" s="204"/>
      <c r="O1691" s="204"/>
      <c r="P1691" s="204"/>
      <c r="Q1691" s="204"/>
      <c r="R1691" s="204"/>
      <c r="S1691" s="204"/>
      <c r="T1691" s="205"/>
      <c r="AT1691" s="200" t="s">
        <v>250</v>
      </c>
      <c r="AU1691" s="200" t="s">
        <v>87</v>
      </c>
      <c r="AV1691" s="198" t="s">
        <v>248</v>
      </c>
      <c r="AW1691" s="198" t="s">
        <v>33</v>
      </c>
      <c r="AX1691" s="198" t="s">
        <v>85</v>
      </c>
      <c r="AY1691" s="200" t="s">
        <v>241</v>
      </c>
    </row>
    <row r="1692" s="21" customFormat="true" ht="16.5" hidden="false" customHeight="true" outlineLevel="0" collapsed="false">
      <c r="B1692" s="176"/>
      <c r="C1692" s="214" t="s">
        <v>2455</v>
      </c>
      <c r="D1692" s="214" t="s">
        <v>319</v>
      </c>
      <c r="E1692" s="215" t="s">
        <v>2456</v>
      </c>
      <c r="F1692" s="216" t="s">
        <v>2457</v>
      </c>
      <c r="G1692" s="217" t="s">
        <v>327</v>
      </c>
      <c r="H1692" s="218" t="n">
        <v>2.2</v>
      </c>
      <c r="I1692" s="219"/>
      <c r="J1692" s="219" t="n">
        <f aca="false">ROUND(I1692*H1692,2)</f>
        <v>0</v>
      </c>
      <c r="K1692" s="216" t="s">
        <v>247</v>
      </c>
      <c r="L1692" s="220"/>
      <c r="M1692" s="221"/>
      <c r="N1692" s="222" t="s">
        <v>43</v>
      </c>
      <c r="O1692" s="185" t="n">
        <v>0</v>
      </c>
      <c r="P1692" s="185" t="n">
        <f aca="false">O1692*H1692</f>
        <v>0</v>
      </c>
      <c r="Q1692" s="185" t="n">
        <v>0.012</v>
      </c>
      <c r="R1692" s="185" t="n">
        <f aca="false">Q1692*H1692</f>
        <v>0.0264</v>
      </c>
      <c r="S1692" s="185" t="n">
        <v>0</v>
      </c>
      <c r="T1692" s="186" t="n">
        <f aca="false">S1692*H1692</f>
        <v>0</v>
      </c>
      <c r="AR1692" s="187" t="s">
        <v>437</v>
      </c>
      <c r="AT1692" s="187" t="s">
        <v>319</v>
      </c>
      <c r="AU1692" s="187" t="s">
        <v>87</v>
      </c>
      <c r="AY1692" s="4" t="s">
        <v>241</v>
      </c>
      <c r="BE1692" s="188" t="n">
        <f aca="false">IF(N1692="základní",J1692,0)</f>
        <v>0</v>
      </c>
      <c r="BF1692" s="188" t="n">
        <f aca="false">IF(N1692="snížená",J1692,0)</f>
        <v>0</v>
      </c>
      <c r="BG1692" s="188" t="n">
        <f aca="false">IF(N1692="zákl. přenesená",J1692,0)</f>
        <v>0</v>
      </c>
      <c r="BH1692" s="188" t="n">
        <f aca="false">IF(N1692="sníž. přenesená",J1692,0)</f>
        <v>0</v>
      </c>
      <c r="BI1692" s="188" t="n">
        <f aca="false">IF(N1692="nulová",J1692,0)</f>
        <v>0</v>
      </c>
      <c r="BJ1692" s="4" t="s">
        <v>85</v>
      </c>
      <c r="BK1692" s="188" t="n">
        <f aca="false">ROUND(I1692*H1692,2)</f>
        <v>0</v>
      </c>
      <c r="BL1692" s="4" t="s">
        <v>346</v>
      </c>
      <c r="BM1692" s="187" t="s">
        <v>2458</v>
      </c>
    </row>
    <row r="1693" s="189" customFormat="true" ht="12.8" hidden="true" customHeight="false" outlineLevel="1" collapsed="false">
      <c r="B1693" s="190"/>
      <c r="D1693" s="191" t="s">
        <v>250</v>
      </c>
      <c r="E1693" s="192"/>
      <c r="F1693" s="193" t="s">
        <v>2459</v>
      </c>
      <c r="H1693" s="194" t="n">
        <v>2.2</v>
      </c>
      <c r="L1693" s="190"/>
      <c r="M1693" s="195"/>
      <c r="N1693" s="196"/>
      <c r="O1693" s="196"/>
      <c r="P1693" s="196"/>
      <c r="Q1693" s="196"/>
      <c r="R1693" s="196"/>
      <c r="S1693" s="196"/>
      <c r="T1693" s="197"/>
      <c r="AT1693" s="192" t="s">
        <v>250</v>
      </c>
      <c r="AU1693" s="192" t="s">
        <v>87</v>
      </c>
      <c r="AV1693" s="189" t="s">
        <v>87</v>
      </c>
      <c r="AW1693" s="189" t="s">
        <v>33</v>
      </c>
      <c r="AX1693" s="189" t="s">
        <v>78</v>
      </c>
      <c r="AY1693" s="192" t="s">
        <v>241</v>
      </c>
    </row>
    <row r="1694" s="198" customFormat="true" ht="12.8" hidden="true" customHeight="false" outlineLevel="1" collapsed="false">
      <c r="B1694" s="199"/>
      <c r="D1694" s="191" t="s">
        <v>250</v>
      </c>
      <c r="E1694" s="200"/>
      <c r="F1694" s="201" t="s">
        <v>252</v>
      </c>
      <c r="H1694" s="202" t="n">
        <v>2.2</v>
      </c>
      <c r="L1694" s="199"/>
      <c r="M1694" s="203"/>
      <c r="N1694" s="204"/>
      <c r="O1694" s="204"/>
      <c r="P1694" s="204"/>
      <c r="Q1694" s="204"/>
      <c r="R1694" s="204"/>
      <c r="S1694" s="204"/>
      <c r="T1694" s="205"/>
      <c r="AT1694" s="200" t="s">
        <v>250</v>
      </c>
      <c r="AU1694" s="200" t="s">
        <v>87</v>
      </c>
      <c r="AV1694" s="198" t="s">
        <v>248</v>
      </c>
      <c r="AW1694" s="198" t="s">
        <v>33</v>
      </c>
      <c r="AX1694" s="198" t="s">
        <v>85</v>
      </c>
      <c r="AY1694" s="200" t="s">
        <v>241</v>
      </c>
    </row>
    <row r="1695" s="21" customFormat="true" ht="16.5" hidden="false" customHeight="true" outlineLevel="0" collapsed="false">
      <c r="B1695" s="176"/>
      <c r="C1695" s="177" t="s">
        <v>2460</v>
      </c>
      <c r="D1695" s="177" t="s">
        <v>243</v>
      </c>
      <c r="E1695" s="178" t="s">
        <v>2461</v>
      </c>
      <c r="F1695" s="179" t="s">
        <v>2462</v>
      </c>
      <c r="G1695" s="180" t="s">
        <v>334</v>
      </c>
      <c r="H1695" s="181" t="n">
        <v>13.6</v>
      </c>
      <c r="I1695" s="182"/>
      <c r="J1695" s="182" t="n">
        <f aca="false">ROUND(I1695*H1695,2)</f>
        <v>0</v>
      </c>
      <c r="K1695" s="179" t="s">
        <v>247</v>
      </c>
      <c r="L1695" s="22"/>
      <c r="M1695" s="183"/>
      <c r="N1695" s="184" t="s">
        <v>43</v>
      </c>
      <c r="O1695" s="185" t="n">
        <v>0.21</v>
      </c>
      <c r="P1695" s="185" t="n">
        <f aca="false">O1695*H1695</f>
        <v>2.856</v>
      </c>
      <c r="Q1695" s="185" t="n">
        <v>0</v>
      </c>
      <c r="R1695" s="185" t="n">
        <f aca="false">Q1695*H1695</f>
        <v>0</v>
      </c>
      <c r="S1695" s="185" t="n">
        <v>0</v>
      </c>
      <c r="T1695" s="186" t="n">
        <f aca="false">S1695*H1695</f>
        <v>0</v>
      </c>
      <c r="AR1695" s="187" t="s">
        <v>346</v>
      </c>
      <c r="AT1695" s="187" t="s">
        <v>243</v>
      </c>
      <c r="AU1695" s="187" t="s">
        <v>87</v>
      </c>
      <c r="AY1695" s="4" t="s">
        <v>241</v>
      </c>
      <c r="BE1695" s="188" t="n">
        <f aca="false">IF(N1695="základní",J1695,0)</f>
        <v>0</v>
      </c>
      <c r="BF1695" s="188" t="n">
        <f aca="false">IF(N1695="snížená",J1695,0)</f>
        <v>0</v>
      </c>
      <c r="BG1695" s="188" t="n">
        <f aca="false">IF(N1695="zákl. přenesená",J1695,0)</f>
        <v>0</v>
      </c>
      <c r="BH1695" s="188" t="n">
        <f aca="false">IF(N1695="sníž. přenesená",J1695,0)</f>
        <v>0</v>
      </c>
      <c r="BI1695" s="188" t="n">
        <f aca="false">IF(N1695="nulová",J1695,0)</f>
        <v>0</v>
      </c>
      <c r="BJ1695" s="4" t="s">
        <v>85</v>
      </c>
      <c r="BK1695" s="188" t="n">
        <f aca="false">ROUND(I1695*H1695,2)</f>
        <v>0</v>
      </c>
      <c r="BL1695" s="4" t="s">
        <v>346</v>
      </c>
      <c r="BM1695" s="187" t="s">
        <v>2463</v>
      </c>
    </row>
    <row r="1696" s="189" customFormat="true" ht="12.8" hidden="true" customHeight="false" outlineLevel="1" collapsed="false">
      <c r="B1696" s="190"/>
      <c r="D1696" s="191" t="s">
        <v>250</v>
      </c>
      <c r="E1696" s="192"/>
      <c r="F1696" s="193" t="s">
        <v>2464</v>
      </c>
      <c r="H1696" s="194" t="n">
        <v>13.6</v>
      </c>
      <c r="L1696" s="190"/>
      <c r="M1696" s="195"/>
      <c r="N1696" s="196"/>
      <c r="O1696" s="196"/>
      <c r="P1696" s="196"/>
      <c r="Q1696" s="196"/>
      <c r="R1696" s="196"/>
      <c r="S1696" s="196"/>
      <c r="T1696" s="197"/>
      <c r="AT1696" s="192" t="s">
        <v>250</v>
      </c>
      <c r="AU1696" s="192" t="s">
        <v>87</v>
      </c>
      <c r="AV1696" s="189" t="s">
        <v>87</v>
      </c>
      <c r="AW1696" s="189" t="s">
        <v>33</v>
      </c>
      <c r="AX1696" s="189" t="s">
        <v>78</v>
      </c>
      <c r="AY1696" s="192" t="s">
        <v>241</v>
      </c>
    </row>
    <row r="1697" s="198" customFormat="true" ht="12.8" hidden="true" customHeight="false" outlineLevel="1" collapsed="false">
      <c r="B1697" s="199"/>
      <c r="D1697" s="191" t="s">
        <v>250</v>
      </c>
      <c r="E1697" s="200"/>
      <c r="F1697" s="201" t="s">
        <v>252</v>
      </c>
      <c r="H1697" s="202" t="n">
        <v>13.6</v>
      </c>
      <c r="L1697" s="199"/>
      <c r="M1697" s="203"/>
      <c r="N1697" s="204"/>
      <c r="O1697" s="204"/>
      <c r="P1697" s="204"/>
      <c r="Q1697" s="204"/>
      <c r="R1697" s="204"/>
      <c r="S1697" s="204"/>
      <c r="T1697" s="205"/>
      <c r="AT1697" s="200" t="s">
        <v>250</v>
      </c>
      <c r="AU1697" s="200" t="s">
        <v>87</v>
      </c>
      <c r="AV1697" s="198" t="s">
        <v>248</v>
      </c>
      <c r="AW1697" s="198" t="s">
        <v>33</v>
      </c>
      <c r="AX1697" s="198" t="s">
        <v>85</v>
      </c>
      <c r="AY1697" s="200" t="s">
        <v>241</v>
      </c>
    </row>
    <row r="1698" s="21" customFormat="true" ht="16.5" hidden="false" customHeight="true" outlineLevel="0" collapsed="false">
      <c r="B1698" s="176"/>
      <c r="C1698" s="214" t="s">
        <v>2465</v>
      </c>
      <c r="D1698" s="214" t="s">
        <v>319</v>
      </c>
      <c r="E1698" s="215" t="s">
        <v>2466</v>
      </c>
      <c r="F1698" s="216" t="s">
        <v>2467</v>
      </c>
      <c r="G1698" s="217" t="s">
        <v>334</v>
      </c>
      <c r="H1698" s="218" t="n">
        <v>13.6</v>
      </c>
      <c r="I1698" s="219"/>
      <c r="J1698" s="219" t="n">
        <f aca="false">ROUND(I1698*H1698,2)</f>
        <v>0</v>
      </c>
      <c r="K1698" s="216" t="s">
        <v>247</v>
      </c>
      <c r="L1698" s="220"/>
      <c r="M1698" s="221"/>
      <c r="N1698" s="222" t="s">
        <v>43</v>
      </c>
      <c r="O1698" s="185" t="n">
        <v>0</v>
      </c>
      <c r="P1698" s="185" t="n">
        <f aca="false">O1698*H1698</f>
        <v>0</v>
      </c>
      <c r="Q1698" s="185" t="n">
        <v>0.0002</v>
      </c>
      <c r="R1698" s="185" t="n">
        <f aca="false">Q1698*H1698</f>
        <v>0.00272</v>
      </c>
      <c r="S1698" s="185" t="n">
        <v>0</v>
      </c>
      <c r="T1698" s="186" t="n">
        <f aca="false">S1698*H1698</f>
        <v>0</v>
      </c>
      <c r="AR1698" s="187" t="s">
        <v>437</v>
      </c>
      <c r="AT1698" s="187" t="s">
        <v>319</v>
      </c>
      <c r="AU1698" s="187" t="s">
        <v>87</v>
      </c>
      <c r="AY1698" s="4" t="s">
        <v>241</v>
      </c>
      <c r="BE1698" s="188" t="n">
        <f aca="false">IF(N1698="základní",J1698,0)</f>
        <v>0</v>
      </c>
      <c r="BF1698" s="188" t="n">
        <f aca="false">IF(N1698="snížená",J1698,0)</f>
        <v>0</v>
      </c>
      <c r="BG1698" s="188" t="n">
        <f aca="false">IF(N1698="zákl. přenesená",J1698,0)</f>
        <v>0</v>
      </c>
      <c r="BH1698" s="188" t="n">
        <f aca="false">IF(N1698="sníž. přenesená",J1698,0)</f>
        <v>0</v>
      </c>
      <c r="BI1698" s="188" t="n">
        <f aca="false">IF(N1698="nulová",J1698,0)</f>
        <v>0</v>
      </c>
      <c r="BJ1698" s="4" t="s">
        <v>85</v>
      </c>
      <c r="BK1698" s="188" t="n">
        <f aca="false">ROUND(I1698*H1698,2)</f>
        <v>0</v>
      </c>
      <c r="BL1698" s="4" t="s">
        <v>346</v>
      </c>
      <c r="BM1698" s="187" t="s">
        <v>2468</v>
      </c>
    </row>
    <row r="1699" s="21" customFormat="true" ht="16.5" hidden="false" customHeight="true" outlineLevel="0" collapsed="false">
      <c r="B1699" s="176"/>
      <c r="C1699" s="177" t="s">
        <v>2469</v>
      </c>
      <c r="D1699" s="177" t="s">
        <v>243</v>
      </c>
      <c r="E1699" s="178" t="s">
        <v>2470</v>
      </c>
      <c r="F1699" s="179" t="s">
        <v>2471</v>
      </c>
      <c r="G1699" s="180" t="s">
        <v>327</v>
      </c>
      <c r="H1699" s="181" t="n">
        <v>6.84</v>
      </c>
      <c r="I1699" s="182"/>
      <c r="J1699" s="182" t="n">
        <f aca="false">ROUND(I1699*H1699,2)</f>
        <v>0</v>
      </c>
      <c r="K1699" s="179" t="s">
        <v>247</v>
      </c>
      <c r="L1699" s="22"/>
      <c r="M1699" s="183"/>
      <c r="N1699" s="184" t="s">
        <v>43</v>
      </c>
      <c r="O1699" s="185" t="n">
        <v>1.28</v>
      </c>
      <c r="P1699" s="185" t="n">
        <f aca="false">O1699*H1699</f>
        <v>8.7552</v>
      </c>
      <c r="Q1699" s="185" t="n">
        <v>0.00027</v>
      </c>
      <c r="R1699" s="185" t="n">
        <f aca="false">Q1699*H1699</f>
        <v>0.0018468</v>
      </c>
      <c r="S1699" s="185" t="n">
        <v>0</v>
      </c>
      <c r="T1699" s="186" t="n">
        <f aca="false">S1699*H1699</f>
        <v>0</v>
      </c>
      <c r="AR1699" s="187" t="s">
        <v>346</v>
      </c>
      <c r="AT1699" s="187" t="s">
        <v>243</v>
      </c>
      <c r="AU1699" s="187" t="s">
        <v>87</v>
      </c>
      <c r="AY1699" s="4" t="s">
        <v>241</v>
      </c>
      <c r="BE1699" s="188" t="n">
        <f aca="false">IF(N1699="základní",J1699,0)</f>
        <v>0</v>
      </c>
      <c r="BF1699" s="188" t="n">
        <f aca="false">IF(N1699="snížená",J1699,0)</f>
        <v>0</v>
      </c>
      <c r="BG1699" s="188" t="n">
        <f aca="false">IF(N1699="zákl. přenesená",J1699,0)</f>
        <v>0</v>
      </c>
      <c r="BH1699" s="188" t="n">
        <f aca="false">IF(N1699="sníž. přenesená",J1699,0)</f>
        <v>0</v>
      </c>
      <c r="BI1699" s="188" t="n">
        <f aca="false">IF(N1699="nulová",J1699,0)</f>
        <v>0</v>
      </c>
      <c r="BJ1699" s="4" t="s">
        <v>85</v>
      </c>
      <c r="BK1699" s="188" t="n">
        <f aca="false">ROUND(I1699*H1699,2)</f>
        <v>0</v>
      </c>
      <c r="BL1699" s="4" t="s">
        <v>346</v>
      </c>
      <c r="BM1699" s="187" t="s">
        <v>2472</v>
      </c>
    </row>
    <row r="1700" s="189" customFormat="true" ht="12.8" hidden="true" customHeight="false" outlineLevel="1" collapsed="false">
      <c r="B1700" s="190"/>
      <c r="D1700" s="191" t="s">
        <v>250</v>
      </c>
      <c r="E1700" s="192"/>
      <c r="F1700" s="193" t="s">
        <v>2473</v>
      </c>
      <c r="H1700" s="194" t="n">
        <v>6.84</v>
      </c>
      <c r="L1700" s="190"/>
      <c r="M1700" s="195"/>
      <c r="N1700" s="196"/>
      <c r="O1700" s="196"/>
      <c r="P1700" s="196"/>
      <c r="Q1700" s="196"/>
      <c r="R1700" s="196"/>
      <c r="S1700" s="196"/>
      <c r="T1700" s="197"/>
      <c r="AT1700" s="192" t="s">
        <v>250</v>
      </c>
      <c r="AU1700" s="192" t="s">
        <v>87</v>
      </c>
      <c r="AV1700" s="189" t="s">
        <v>87</v>
      </c>
      <c r="AW1700" s="189" t="s">
        <v>33</v>
      </c>
      <c r="AX1700" s="189" t="s">
        <v>78</v>
      </c>
      <c r="AY1700" s="192" t="s">
        <v>241</v>
      </c>
    </row>
    <row r="1701" s="198" customFormat="true" ht="12.8" hidden="true" customHeight="false" outlineLevel="1" collapsed="false">
      <c r="B1701" s="199"/>
      <c r="D1701" s="191" t="s">
        <v>250</v>
      </c>
      <c r="E1701" s="200"/>
      <c r="F1701" s="201" t="s">
        <v>252</v>
      </c>
      <c r="H1701" s="202" t="n">
        <v>6.84</v>
      </c>
      <c r="L1701" s="199"/>
      <c r="M1701" s="203"/>
      <c r="N1701" s="204"/>
      <c r="O1701" s="204"/>
      <c r="P1701" s="204"/>
      <c r="Q1701" s="204"/>
      <c r="R1701" s="204"/>
      <c r="S1701" s="204"/>
      <c r="T1701" s="205"/>
      <c r="AT1701" s="200" t="s">
        <v>250</v>
      </c>
      <c r="AU1701" s="200" t="s">
        <v>87</v>
      </c>
      <c r="AV1701" s="198" t="s">
        <v>248</v>
      </c>
      <c r="AW1701" s="198" t="s">
        <v>33</v>
      </c>
      <c r="AX1701" s="198" t="s">
        <v>85</v>
      </c>
      <c r="AY1701" s="200" t="s">
        <v>241</v>
      </c>
    </row>
    <row r="1702" s="21" customFormat="true" ht="16.5" hidden="false" customHeight="true" outlineLevel="0" collapsed="false">
      <c r="B1702" s="176"/>
      <c r="C1702" s="214" t="s">
        <v>2474</v>
      </c>
      <c r="D1702" s="214" t="s">
        <v>319</v>
      </c>
      <c r="E1702" s="215" t="s">
        <v>356</v>
      </c>
      <c r="F1702" s="216" t="s">
        <v>2475</v>
      </c>
      <c r="G1702" s="217" t="s">
        <v>663</v>
      </c>
      <c r="H1702" s="218" t="n">
        <v>2</v>
      </c>
      <c r="I1702" s="219"/>
      <c r="J1702" s="219" t="n">
        <f aca="false">ROUND(I1702*H1702,2)</f>
        <v>0</v>
      </c>
      <c r="K1702" s="216"/>
      <c r="L1702" s="220"/>
      <c r="M1702" s="221"/>
      <c r="N1702" s="222" t="s">
        <v>43</v>
      </c>
      <c r="O1702" s="185" t="n">
        <v>0</v>
      </c>
      <c r="P1702" s="185" t="n">
        <f aca="false">O1702*H1702</f>
        <v>0</v>
      </c>
      <c r="Q1702" s="185" t="n">
        <v>0</v>
      </c>
      <c r="R1702" s="185" t="n">
        <f aca="false">Q1702*H1702</f>
        <v>0</v>
      </c>
      <c r="S1702" s="185" t="n">
        <v>0</v>
      </c>
      <c r="T1702" s="186" t="n">
        <f aca="false">S1702*H1702</f>
        <v>0</v>
      </c>
      <c r="AR1702" s="187" t="s">
        <v>437</v>
      </c>
      <c r="AT1702" s="187" t="s">
        <v>319</v>
      </c>
      <c r="AU1702" s="187" t="s">
        <v>87</v>
      </c>
      <c r="AY1702" s="4" t="s">
        <v>241</v>
      </c>
      <c r="BE1702" s="188" t="n">
        <f aca="false">IF(N1702="základní",J1702,0)</f>
        <v>0</v>
      </c>
      <c r="BF1702" s="188" t="n">
        <f aca="false">IF(N1702="snížená",J1702,0)</f>
        <v>0</v>
      </c>
      <c r="BG1702" s="188" t="n">
        <f aca="false">IF(N1702="zákl. přenesená",J1702,0)</f>
        <v>0</v>
      </c>
      <c r="BH1702" s="188" t="n">
        <f aca="false">IF(N1702="sníž. přenesená",J1702,0)</f>
        <v>0</v>
      </c>
      <c r="BI1702" s="188" t="n">
        <f aca="false">IF(N1702="nulová",J1702,0)</f>
        <v>0</v>
      </c>
      <c r="BJ1702" s="4" t="s">
        <v>85</v>
      </c>
      <c r="BK1702" s="188" t="n">
        <f aca="false">ROUND(I1702*H1702,2)</f>
        <v>0</v>
      </c>
      <c r="BL1702" s="4" t="s">
        <v>346</v>
      </c>
      <c r="BM1702" s="187" t="s">
        <v>2476</v>
      </c>
    </row>
    <row r="1703" s="21" customFormat="true" ht="16.5" hidden="false" customHeight="true" outlineLevel="0" collapsed="false">
      <c r="B1703" s="176"/>
      <c r="C1703" s="177" t="s">
        <v>2477</v>
      </c>
      <c r="D1703" s="177" t="s">
        <v>243</v>
      </c>
      <c r="E1703" s="178" t="s">
        <v>2478</v>
      </c>
      <c r="F1703" s="179" t="s">
        <v>2479</v>
      </c>
      <c r="G1703" s="180" t="s">
        <v>327</v>
      </c>
      <c r="H1703" s="181" t="n">
        <v>34.454</v>
      </c>
      <c r="I1703" s="182"/>
      <c r="J1703" s="182" t="n">
        <f aca="false">ROUND(I1703*H1703,2)</f>
        <v>0</v>
      </c>
      <c r="K1703" s="179" t="s">
        <v>247</v>
      </c>
      <c r="L1703" s="22"/>
      <c r="M1703" s="183"/>
      <c r="N1703" s="184" t="s">
        <v>43</v>
      </c>
      <c r="O1703" s="185" t="n">
        <v>1.36</v>
      </c>
      <c r="P1703" s="185" t="n">
        <f aca="false">O1703*H1703</f>
        <v>46.85744</v>
      </c>
      <c r="Q1703" s="185" t="n">
        <v>0.00027</v>
      </c>
      <c r="R1703" s="185" t="n">
        <f aca="false">Q1703*H1703</f>
        <v>0.00930258</v>
      </c>
      <c r="S1703" s="185" t="n">
        <v>0</v>
      </c>
      <c r="T1703" s="186" t="n">
        <f aca="false">S1703*H1703</f>
        <v>0</v>
      </c>
      <c r="AR1703" s="187" t="s">
        <v>346</v>
      </c>
      <c r="AT1703" s="187" t="s">
        <v>243</v>
      </c>
      <c r="AU1703" s="187" t="s">
        <v>87</v>
      </c>
      <c r="AY1703" s="4" t="s">
        <v>241</v>
      </c>
      <c r="BE1703" s="188" t="n">
        <f aca="false">IF(N1703="základní",J1703,0)</f>
        <v>0</v>
      </c>
      <c r="BF1703" s="188" t="n">
        <f aca="false">IF(N1703="snížená",J1703,0)</f>
        <v>0</v>
      </c>
      <c r="BG1703" s="188" t="n">
        <f aca="false">IF(N1703="zákl. přenesená",J1703,0)</f>
        <v>0</v>
      </c>
      <c r="BH1703" s="188" t="n">
        <f aca="false">IF(N1703="sníž. přenesená",J1703,0)</f>
        <v>0</v>
      </c>
      <c r="BI1703" s="188" t="n">
        <f aca="false">IF(N1703="nulová",J1703,0)</f>
        <v>0</v>
      </c>
      <c r="BJ1703" s="4" t="s">
        <v>85</v>
      </c>
      <c r="BK1703" s="188" t="n">
        <f aca="false">ROUND(I1703*H1703,2)</f>
        <v>0</v>
      </c>
      <c r="BL1703" s="4" t="s">
        <v>346</v>
      </c>
      <c r="BM1703" s="187" t="s">
        <v>2480</v>
      </c>
    </row>
    <row r="1704" s="189" customFormat="true" ht="12.8" hidden="true" customHeight="false" outlineLevel="1" collapsed="false">
      <c r="B1704" s="190"/>
      <c r="D1704" s="191" t="s">
        <v>250</v>
      </c>
      <c r="E1704" s="192"/>
      <c r="F1704" s="193" t="s">
        <v>2481</v>
      </c>
      <c r="H1704" s="194" t="n">
        <v>34.454</v>
      </c>
      <c r="L1704" s="190"/>
      <c r="M1704" s="195"/>
      <c r="N1704" s="196"/>
      <c r="O1704" s="196"/>
      <c r="P1704" s="196"/>
      <c r="Q1704" s="196"/>
      <c r="R1704" s="196"/>
      <c r="S1704" s="196"/>
      <c r="T1704" s="197"/>
      <c r="AT1704" s="192" t="s">
        <v>250</v>
      </c>
      <c r="AU1704" s="192" t="s">
        <v>87</v>
      </c>
      <c r="AV1704" s="189" t="s">
        <v>87</v>
      </c>
      <c r="AW1704" s="189" t="s">
        <v>33</v>
      </c>
      <c r="AX1704" s="189" t="s">
        <v>78</v>
      </c>
      <c r="AY1704" s="192" t="s">
        <v>241</v>
      </c>
    </row>
    <row r="1705" s="198" customFormat="true" ht="12.8" hidden="true" customHeight="false" outlineLevel="1" collapsed="false">
      <c r="B1705" s="199"/>
      <c r="D1705" s="191" t="s">
        <v>250</v>
      </c>
      <c r="E1705" s="200"/>
      <c r="F1705" s="201" t="s">
        <v>252</v>
      </c>
      <c r="H1705" s="202" t="n">
        <v>34.454</v>
      </c>
      <c r="L1705" s="199"/>
      <c r="M1705" s="203"/>
      <c r="N1705" s="204"/>
      <c r="O1705" s="204"/>
      <c r="P1705" s="204"/>
      <c r="Q1705" s="204"/>
      <c r="R1705" s="204"/>
      <c r="S1705" s="204"/>
      <c r="T1705" s="205"/>
      <c r="AT1705" s="200" t="s">
        <v>250</v>
      </c>
      <c r="AU1705" s="200" t="s">
        <v>87</v>
      </c>
      <c r="AV1705" s="198" t="s">
        <v>248</v>
      </c>
      <c r="AW1705" s="198" t="s">
        <v>33</v>
      </c>
      <c r="AX1705" s="198" t="s">
        <v>85</v>
      </c>
      <c r="AY1705" s="200" t="s">
        <v>241</v>
      </c>
    </row>
    <row r="1706" s="21" customFormat="true" ht="24" hidden="false" customHeight="true" outlineLevel="0" collapsed="false">
      <c r="B1706" s="176"/>
      <c r="C1706" s="214" t="s">
        <v>2482</v>
      </c>
      <c r="D1706" s="214" t="s">
        <v>319</v>
      </c>
      <c r="E1706" s="215" t="s">
        <v>2483</v>
      </c>
      <c r="F1706" s="216" t="s">
        <v>2484</v>
      </c>
      <c r="G1706" s="217"/>
      <c r="H1706" s="218" t="n">
        <v>1</v>
      </c>
      <c r="I1706" s="219"/>
      <c r="J1706" s="219" t="n">
        <f aca="false">ROUND(I1706*H1706,2)</f>
        <v>0</v>
      </c>
      <c r="K1706" s="216"/>
      <c r="L1706" s="220"/>
      <c r="M1706" s="221"/>
      <c r="N1706" s="222" t="s">
        <v>43</v>
      </c>
      <c r="O1706" s="185" t="n">
        <v>0</v>
      </c>
      <c r="P1706" s="185" t="n">
        <f aca="false">O1706*H1706</f>
        <v>0</v>
      </c>
      <c r="Q1706" s="185" t="n">
        <v>0</v>
      </c>
      <c r="R1706" s="185" t="n">
        <f aca="false">Q1706*H1706</f>
        <v>0</v>
      </c>
      <c r="S1706" s="185" t="n">
        <v>0</v>
      </c>
      <c r="T1706" s="186" t="n">
        <f aca="false">S1706*H1706</f>
        <v>0</v>
      </c>
      <c r="AR1706" s="187" t="s">
        <v>437</v>
      </c>
      <c r="AT1706" s="187" t="s">
        <v>319</v>
      </c>
      <c r="AU1706" s="187" t="s">
        <v>87</v>
      </c>
      <c r="AY1706" s="4" t="s">
        <v>241</v>
      </c>
      <c r="BE1706" s="188" t="n">
        <f aca="false">IF(N1706="základní",J1706,0)</f>
        <v>0</v>
      </c>
      <c r="BF1706" s="188" t="n">
        <f aca="false">IF(N1706="snížená",J1706,0)</f>
        <v>0</v>
      </c>
      <c r="BG1706" s="188" t="n">
        <f aca="false">IF(N1706="zákl. přenesená",J1706,0)</f>
        <v>0</v>
      </c>
      <c r="BH1706" s="188" t="n">
        <f aca="false">IF(N1706="sníž. přenesená",J1706,0)</f>
        <v>0</v>
      </c>
      <c r="BI1706" s="188" t="n">
        <f aca="false">IF(N1706="nulová",J1706,0)</f>
        <v>0</v>
      </c>
      <c r="BJ1706" s="4" t="s">
        <v>85</v>
      </c>
      <c r="BK1706" s="188" t="n">
        <f aca="false">ROUND(I1706*H1706,2)</f>
        <v>0</v>
      </c>
      <c r="BL1706" s="4" t="s">
        <v>346</v>
      </c>
      <c r="BM1706" s="187" t="s">
        <v>2485</v>
      </c>
    </row>
    <row r="1707" s="21" customFormat="true" ht="16.5" hidden="false" customHeight="true" outlineLevel="0" collapsed="false">
      <c r="B1707" s="176"/>
      <c r="C1707" s="177" t="s">
        <v>2486</v>
      </c>
      <c r="D1707" s="177" t="s">
        <v>243</v>
      </c>
      <c r="E1707" s="178" t="s">
        <v>2487</v>
      </c>
      <c r="F1707" s="179" t="s">
        <v>2488</v>
      </c>
      <c r="G1707" s="180" t="s">
        <v>334</v>
      </c>
      <c r="H1707" s="181" t="n">
        <v>382.57</v>
      </c>
      <c r="I1707" s="182"/>
      <c r="J1707" s="182" t="n">
        <f aca="false">ROUND(I1707*H1707,2)</f>
        <v>0</v>
      </c>
      <c r="K1707" s="179"/>
      <c r="L1707" s="22"/>
      <c r="M1707" s="183"/>
      <c r="N1707" s="184" t="s">
        <v>43</v>
      </c>
      <c r="O1707" s="185" t="n">
        <v>0.46</v>
      </c>
      <c r="P1707" s="185" t="n">
        <f aca="false">O1707*H1707</f>
        <v>175.9822</v>
      </c>
      <c r="Q1707" s="185" t="n">
        <v>0</v>
      </c>
      <c r="R1707" s="185" t="n">
        <f aca="false">Q1707*H1707</f>
        <v>0</v>
      </c>
      <c r="S1707" s="185" t="n">
        <v>0</v>
      </c>
      <c r="T1707" s="186" t="n">
        <f aca="false">S1707*H1707</f>
        <v>0</v>
      </c>
      <c r="AR1707" s="187" t="s">
        <v>346</v>
      </c>
      <c r="AT1707" s="187" t="s">
        <v>243</v>
      </c>
      <c r="AU1707" s="187" t="s">
        <v>87</v>
      </c>
      <c r="AY1707" s="4" t="s">
        <v>241</v>
      </c>
      <c r="BE1707" s="188" t="n">
        <f aca="false">IF(N1707="základní",J1707,0)</f>
        <v>0</v>
      </c>
      <c r="BF1707" s="188" t="n">
        <f aca="false">IF(N1707="snížená",J1707,0)</f>
        <v>0</v>
      </c>
      <c r="BG1707" s="188" t="n">
        <f aca="false">IF(N1707="zákl. přenesená",J1707,0)</f>
        <v>0</v>
      </c>
      <c r="BH1707" s="188" t="n">
        <f aca="false">IF(N1707="sníž. přenesená",J1707,0)</f>
        <v>0</v>
      </c>
      <c r="BI1707" s="188" t="n">
        <f aca="false">IF(N1707="nulová",J1707,0)</f>
        <v>0</v>
      </c>
      <c r="BJ1707" s="4" t="s">
        <v>85</v>
      </c>
      <c r="BK1707" s="188" t="n">
        <f aca="false">ROUND(I1707*H1707,2)</f>
        <v>0</v>
      </c>
      <c r="BL1707" s="4" t="s">
        <v>346</v>
      </c>
      <c r="BM1707" s="187" t="s">
        <v>2489</v>
      </c>
    </row>
    <row r="1708" s="189" customFormat="true" ht="12.8" hidden="true" customHeight="false" outlineLevel="1" collapsed="false">
      <c r="B1708" s="190"/>
      <c r="D1708" s="191" t="s">
        <v>250</v>
      </c>
      <c r="E1708" s="192"/>
      <c r="F1708" s="193" t="s">
        <v>2312</v>
      </c>
      <c r="H1708" s="194" t="n">
        <v>141.3</v>
      </c>
      <c r="L1708" s="190"/>
      <c r="M1708" s="195"/>
      <c r="N1708" s="196"/>
      <c r="O1708" s="196"/>
      <c r="P1708" s="196"/>
      <c r="Q1708" s="196"/>
      <c r="R1708" s="196"/>
      <c r="S1708" s="196"/>
      <c r="T1708" s="197"/>
      <c r="AT1708" s="192" t="s">
        <v>250</v>
      </c>
      <c r="AU1708" s="192" t="s">
        <v>87</v>
      </c>
      <c r="AV1708" s="189" t="s">
        <v>87</v>
      </c>
      <c r="AW1708" s="189" t="s">
        <v>33</v>
      </c>
      <c r="AX1708" s="189" t="s">
        <v>78</v>
      </c>
      <c r="AY1708" s="192" t="s">
        <v>241</v>
      </c>
    </row>
    <row r="1709" s="189" customFormat="true" ht="12.8" hidden="true" customHeight="false" outlineLevel="1" collapsed="false">
      <c r="B1709" s="190"/>
      <c r="D1709" s="191" t="s">
        <v>250</v>
      </c>
      <c r="E1709" s="192"/>
      <c r="F1709" s="193" t="s">
        <v>2313</v>
      </c>
      <c r="H1709" s="194" t="n">
        <v>141.3</v>
      </c>
      <c r="L1709" s="190"/>
      <c r="M1709" s="195"/>
      <c r="N1709" s="196"/>
      <c r="O1709" s="196"/>
      <c r="P1709" s="196"/>
      <c r="Q1709" s="196"/>
      <c r="R1709" s="196"/>
      <c r="S1709" s="196"/>
      <c r="T1709" s="197"/>
      <c r="AT1709" s="192" t="s">
        <v>250</v>
      </c>
      <c r="AU1709" s="192" t="s">
        <v>87</v>
      </c>
      <c r="AV1709" s="189" t="s">
        <v>87</v>
      </c>
      <c r="AW1709" s="189" t="s">
        <v>33</v>
      </c>
      <c r="AX1709" s="189" t="s">
        <v>78</v>
      </c>
      <c r="AY1709" s="192" t="s">
        <v>241</v>
      </c>
    </row>
    <row r="1710" s="189" customFormat="true" ht="12.8" hidden="true" customHeight="false" outlineLevel="1" collapsed="false">
      <c r="B1710" s="190"/>
      <c r="D1710" s="191" t="s">
        <v>250</v>
      </c>
      <c r="E1710" s="192"/>
      <c r="F1710" s="193" t="s">
        <v>2314</v>
      </c>
      <c r="H1710" s="194" t="n">
        <v>27.86</v>
      </c>
      <c r="L1710" s="190"/>
      <c r="M1710" s="195"/>
      <c r="N1710" s="196"/>
      <c r="O1710" s="196"/>
      <c r="P1710" s="196"/>
      <c r="Q1710" s="196"/>
      <c r="R1710" s="196"/>
      <c r="S1710" s="196"/>
      <c r="T1710" s="197"/>
      <c r="AT1710" s="192" t="s">
        <v>250</v>
      </c>
      <c r="AU1710" s="192" t="s">
        <v>87</v>
      </c>
      <c r="AV1710" s="189" t="s">
        <v>87</v>
      </c>
      <c r="AW1710" s="189" t="s">
        <v>33</v>
      </c>
      <c r="AX1710" s="189" t="s">
        <v>78</v>
      </c>
      <c r="AY1710" s="192" t="s">
        <v>241</v>
      </c>
    </row>
    <row r="1711" s="189" customFormat="true" ht="12.8" hidden="true" customHeight="false" outlineLevel="1" collapsed="false">
      <c r="B1711" s="190"/>
      <c r="D1711" s="191" t="s">
        <v>250</v>
      </c>
      <c r="E1711" s="192"/>
      <c r="F1711" s="193" t="s">
        <v>2315</v>
      </c>
      <c r="H1711" s="194" t="n">
        <v>9.46</v>
      </c>
      <c r="L1711" s="190"/>
      <c r="M1711" s="195"/>
      <c r="N1711" s="196"/>
      <c r="O1711" s="196"/>
      <c r="P1711" s="196"/>
      <c r="Q1711" s="196"/>
      <c r="R1711" s="196"/>
      <c r="S1711" s="196"/>
      <c r="T1711" s="197"/>
      <c r="AT1711" s="192" t="s">
        <v>250</v>
      </c>
      <c r="AU1711" s="192" t="s">
        <v>87</v>
      </c>
      <c r="AV1711" s="189" t="s">
        <v>87</v>
      </c>
      <c r="AW1711" s="189" t="s">
        <v>33</v>
      </c>
      <c r="AX1711" s="189" t="s">
        <v>78</v>
      </c>
      <c r="AY1711" s="192" t="s">
        <v>241</v>
      </c>
    </row>
    <row r="1712" s="189" customFormat="true" ht="12.8" hidden="true" customHeight="false" outlineLevel="1" collapsed="false">
      <c r="B1712" s="190"/>
      <c r="D1712" s="191" t="s">
        <v>250</v>
      </c>
      <c r="E1712" s="192"/>
      <c r="F1712" s="193" t="s">
        <v>2316</v>
      </c>
      <c r="H1712" s="194" t="n">
        <v>44.53</v>
      </c>
      <c r="L1712" s="190"/>
      <c r="M1712" s="195"/>
      <c r="N1712" s="196"/>
      <c r="O1712" s="196"/>
      <c r="P1712" s="196"/>
      <c r="Q1712" s="196"/>
      <c r="R1712" s="196"/>
      <c r="S1712" s="196"/>
      <c r="T1712" s="197"/>
      <c r="AT1712" s="192" t="s">
        <v>250</v>
      </c>
      <c r="AU1712" s="192" t="s">
        <v>87</v>
      </c>
      <c r="AV1712" s="189" t="s">
        <v>87</v>
      </c>
      <c r="AW1712" s="189" t="s">
        <v>33</v>
      </c>
      <c r="AX1712" s="189" t="s">
        <v>78</v>
      </c>
      <c r="AY1712" s="192" t="s">
        <v>241</v>
      </c>
    </row>
    <row r="1713" s="189" customFormat="true" ht="12.8" hidden="true" customHeight="false" outlineLevel="1" collapsed="false">
      <c r="B1713" s="190"/>
      <c r="D1713" s="191" t="s">
        <v>250</v>
      </c>
      <c r="E1713" s="192"/>
      <c r="F1713" s="193" t="s">
        <v>2317</v>
      </c>
      <c r="H1713" s="194" t="n">
        <v>18.12</v>
      </c>
      <c r="L1713" s="190"/>
      <c r="M1713" s="195"/>
      <c r="N1713" s="196"/>
      <c r="O1713" s="196"/>
      <c r="P1713" s="196"/>
      <c r="Q1713" s="196"/>
      <c r="R1713" s="196"/>
      <c r="S1713" s="196"/>
      <c r="T1713" s="197"/>
      <c r="AT1713" s="192" t="s">
        <v>250</v>
      </c>
      <c r="AU1713" s="192" t="s">
        <v>87</v>
      </c>
      <c r="AV1713" s="189" t="s">
        <v>87</v>
      </c>
      <c r="AW1713" s="189" t="s">
        <v>33</v>
      </c>
      <c r="AX1713" s="189" t="s">
        <v>78</v>
      </c>
      <c r="AY1713" s="192" t="s">
        <v>241</v>
      </c>
    </row>
    <row r="1714" s="198" customFormat="true" ht="12.8" hidden="true" customHeight="false" outlineLevel="1" collapsed="false">
      <c r="B1714" s="199"/>
      <c r="D1714" s="191" t="s">
        <v>250</v>
      </c>
      <c r="E1714" s="200"/>
      <c r="F1714" s="201" t="s">
        <v>252</v>
      </c>
      <c r="H1714" s="202" t="n">
        <v>382.57</v>
      </c>
      <c r="L1714" s="199"/>
      <c r="M1714" s="203"/>
      <c r="N1714" s="204"/>
      <c r="O1714" s="204"/>
      <c r="P1714" s="204"/>
      <c r="Q1714" s="204"/>
      <c r="R1714" s="204"/>
      <c r="S1714" s="204"/>
      <c r="T1714" s="205"/>
      <c r="AT1714" s="200" t="s">
        <v>250</v>
      </c>
      <c r="AU1714" s="200" t="s">
        <v>87</v>
      </c>
      <c r="AV1714" s="198" t="s">
        <v>248</v>
      </c>
      <c r="AW1714" s="198" t="s">
        <v>33</v>
      </c>
      <c r="AX1714" s="198" t="s">
        <v>85</v>
      </c>
      <c r="AY1714" s="200" t="s">
        <v>241</v>
      </c>
    </row>
    <row r="1715" s="21" customFormat="true" ht="16.5" hidden="false" customHeight="true" outlineLevel="0" collapsed="false">
      <c r="B1715" s="176"/>
      <c r="C1715" s="214" t="s">
        <v>2490</v>
      </c>
      <c r="D1715" s="214" t="s">
        <v>319</v>
      </c>
      <c r="E1715" s="215" t="s">
        <v>2491</v>
      </c>
      <c r="F1715" s="216" t="s">
        <v>2492</v>
      </c>
      <c r="G1715" s="217" t="s">
        <v>334</v>
      </c>
      <c r="H1715" s="218" t="n">
        <v>382.57</v>
      </c>
      <c r="I1715" s="219"/>
      <c r="J1715" s="219" t="n">
        <f aca="false">ROUND(I1715*H1715,2)</f>
        <v>0</v>
      </c>
      <c r="K1715" s="216"/>
      <c r="L1715" s="220"/>
      <c r="M1715" s="221"/>
      <c r="N1715" s="222" t="s">
        <v>43</v>
      </c>
      <c r="O1715" s="185" t="n">
        <v>0</v>
      </c>
      <c r="P1715" s="185" t="n">
        <f aca="false">O1715*H1715</f>
        <v>0</v>
      </c>
      <c r="Q1715" s="185" t="n">
        <v>0</v>
      </c>
      <c r="R1715" s="185" t="n">
        <f aca="false">Q1715*H1715</f>
        <v>0</v>
      </c>
      <c r="S1715" s="185" t="n">
        <v>0</v>
      </c>
      <c r="T1715" s="186" t="n">
        <f aca="false">S1715*H1715</f>
        <v>0</v>
      </c>
      <c r="AR1715" s="187" t="s">
        <v>437</v>
      </c>
      <c r="AT1715" s="187" t="s">
        <v>319</v>
      </c>
      <c r="AU1715" s="187" t="s">
        <v>87</v>
      </c>
      <c r="AY1715" s="4" t="s">
        <v>241</v>
      </c>
      <c r="BE1715" s="188" t="n">
        <f aca="false">IF(N1715="základní",J1715,0)</f>
        <v>0</v>
      </c>
      <c r="BF1715" s="188" t="n">
        <f aca="false">IF(N1715="snížená",J1715,0)</f>
        <v>0</v>
      </c>
      <c r="BG1715" s="188" t="n">
        <f aca="false">IF(N1715="zákl. přenesená",J1715,0)</f>
        <v>0</v>
      </c>
      <c r="BH1715" s="188" t="n">
        <f aca="false">IF(N1715="sníž. přenesená",J1715,0)</f>
        <v>0</v>
      </c>
      <c r="BI1715" s="188" t="n">
        <f aca="false">IF(N1715="nulová",J1715,0)</f>
        <v>0</v>
      </c>
      <c r="BJ1715" s="4" t="s">
        <v>85</v>
      </c>
      <c r="BK1715" s="188" t="n">
        <f aca="false">ROUND(I1715*H1715,2)</f>
        <v>0</v>
      </c>
      <c r="BL1715" s="4" t="s">
        <v>346</v>
      </c>
      <c r="BM1715" s="187" t="s">
        <v>2493</v>
      </c>
    </row>
    <row r="1716" s="21" customFormat="true" ht="16.5" hidden="false" customHeight="true" outlineLevel="0" collapsed="false">
      <c r="B1716" s="176"/>
      <c r="C1716" s="177" t="s">
        <v>2494</v>
      </c>
      <c r="D1716" s="177" t="s">
        <v>243</v>
      </c>
      <c r="E1716" s="178" t="s">
        <v>2495</v>
      </c>
      <c r="F1716" s="179" t="s">
        <v>2496</v>
      </c>
      <c r="G1716" s="180" t="s">
        <v>617</v>
      </c>
      <c r="H1716" s="181" t="n">
        <v>1</v>
      </c>
      <c r="I1716" s="182"/>
      <c r="J1716" s="182" t="n">
        <f aca="false">ROUND(I1716*H1716,2)</f>
        <v>0</v>
      </c>
      <c r="K1716" s="179" t="s">
        <v>247</v>
      </c>
      <c r="L1716" s="22"/>
      <c r="M1716" s="183"/>
      <c r="N1716" s="184" t="s">
        <v>43</v>
      </c>
      <c r="O1716" s="185" t="n">
        <v>9.1</v>
      </c>
      <c r="P1716" s="185" t="n">
        <f aca="false">O1716*H1716</f>
        <v>9.1</v>
      </c>
      <c r="Q1716" s="185" t="n">
        <v>0</v>
      </c>
      <c r="R1716" s="185" t="n">
        <f aca="false">Q1716*H1716</f>
        <v>0</v>
      </c>
      <c r="S1716" s="185" t="n">
        <v>0</v>
      </c>
      <c r="T1716" s="186" t="n">
        <f aca="false">S1716*H1716</f>
        <v>0</v>
      </c>
      <c r="AR1716" s="187" t="s">
        <v>346</v>
      </c>
      <c r="AT1716" s="187" t="s">
        <v>243</v>
      </c>
      <c r="AU1716" s="187" t="s">
        <v>87</v>
      </c>
      <c r="AY1716" s="4" t="s">
        <v>241</v>
      </c>
      <c r="BE1716" s="188" t="n">
        <f aca="false">IF(N1716="základní",J1716,0)</f>
        <v>0</v>
      </c>
      <c r="BF1716" s="188" t="n">
        <f aca="false">IF(N1716="snížená",J1716,0)</f>
        <v>0</v>
      </c>
      <c r="BG1716" s="188" t="n">
        <f aca="false">IF(N1716="zákl. přenesená",J1716,0)</f>
        <v>0</v>
      </c>
      <c r="BH1716" s="188" t="n">
        <f aca="false">IF(N1716="sníž. přenesená",J1716,0)</f>
        <v>0</v>
      </c>
      <c r="BI1716" s="188" t="n">
        <f aca="false">IF(N1716="nulová",J1716,0)</f>
        <v>0</v>
      </c>
      <c r="BJ1716" s="4" t="s">
        <v>85</v>
      </c>
      <c r="BK1716" s="188" t="n">
        <f aca="false">ROUND(I1716*H1716,2)</f>
        <v>0</v>
      </c>
      <c r="BL1716" s="4" t="s">
        <v>346</v>
      </c>
      <c r="BM1716" s="187" t="s">
        <v>2497</v>
      </c>
    </row>
    <row r="1717" s="189" customFormat="true" ht="12.8" hidden="true" customHeight="false" outlineLevel="1" collapsed="false">
      <c r="B1717" s="190"/>
      <c r="D1717" s="191" t="s">
        <v>250</v>
      </c>
      <c r="E1717" s="192"/>
      <c r="F1717" s="193" t="s">
        <v>2498</v>
      </c>
      <c r="H1717" s="194" t="n">
        <v>1</v>
      </c>
      <c r="L1717" s="190"/>
      <c r="M1717" s="195"/>
      <c r="N1717" s="196"/>
      <c r="O1717" s="196"/>
      <c r="P1717" s="196"/>
      <c r="Q1717" s="196"/>
      <c r="R1717" s="196"/>
      <c r="S1717" s="196"/>
      <c r="T1717" s="197"/>
      <c r="AT1717" s="192" t="s">
        <v>250</v>
      </c>
      <c r="AU1717" s="192" t="s">
        <v>87</v>
      </c>
      <c r="AV1717" s="189" t="s">
        <v>87</v>
      </c>
      <c r="AW1717" s="189" t="s">
        <v>33</v>
      </c>
      <c r="AX1717" s="189" t="s">
        <v>78</v>
      </c>
      <c r="AY1717" s="192" t="s">
        <v>241</v>
      </c>
    </row>
    <row r="1718" s="198" customFormat="true" ht="12.8" hidden="true" customHeight="false" outlineLevel="1" collapsed="false">
      <c r="B1718" s="199"/>
      <c r="D1718" s="191" t="s">
        <v>250</v>
      </c>
      <c r="E1718" s="200"/>
      <c r="F1718" s="201" t="s">
        <v>252</v>
      </c>
      <c r="H1718" s="202" t="n">
        <v>1</v>
      </c>
      <c r="L1718" s="199"/>
      <c r="M1718" s="203"/>
      <c r="N1718" s="204"/>
      <c r="O1718" s="204"/>
      <c r="P1718" s="204"/>
      <c r="Q1718" s="204"/>
      <c r="R1718" s="204"/>
      <c r="S1718" s="204"/>
      <c r="T1718" s="205"/>
      <c r="AT1718" s="200" t="s">
        <v>250</v>
      </c>
      <c r="AU1718" s="200" t="s">
        <v>87</v>
      </c>
      <c r="AV1718" s="198" t="s">
        <v>248</v>
      </c>
      <c r="AW1718" s="198" t="s">
        <v>33</v>
      </c>
      <c r="AX1718" s="198" t="s">
        <v>85</v>
      </c>
      <c r="AY1718" s="200" t="s">
        <v>241</v>
      </c>
    </row>
    <row r="1719" s="21" customFormat="true" ht="24" hidden="false" customHeight="true" outlineLevel="0" collapsed="false">
      <c r="B1719" s="176"/>
      <c r="C1719" s="214" t="s">
        <v>2499</v>
      </c>
      <c r="D1719" s="214" t="s">
        <v>319</v>
      </c>
      <c r="E1719" s="215" t="s">
        <v>331</v>
      </c>
      <c r="F1719" s="216" t="s">
        <v>2500</v>
      </c>
      <c r="G1719" s="217" t="s">
        <v>663</v>
      </c>
      <c r="H1719" s="218" t="n">
        <v>1</v>
      </c>
      <c r="I1719" s="219"/>
      <c r="J1719" s="219" t="n">
        <f aca="false">ROUND(I1719*H1719,2)</f>
        <v>0</v>
      </c>
      <c r="K1719" s="216"/>
      <c r="L1719" s="220"/>
      <c r="M1719" s="221"/>
      <c r="N1719" s="222" t="s">
        <v>43</v>
      </c>
      <c r="O1719" s="185" t="n">
        <v>0</v>
      </c>
      <c r="P1719" s="185" t="n">
        <f aca="false">O1719*H1719</f>
        <v>0</v>
      </c>
      <c r="Q1719" s="185" t="n">
        <v>0</v>
      </c>
      <c r="R1719" s="185" t="n">
        <f aca="false">Q1719*H1719</f>
        <v>0</v>
      </c>
      <c r="S1719" s="185" t="n">
        <v>0</v>
      </c>
      <c r="T1719" s="186" t="n">
        <f aca="false">S1719*H1719</f>
        <v>0</v>
      </c>
      <c r="AR1719" s="187" t="s">
        <v>437</v>
      </c>
      <c r="AT1719" s="187" t="s">
        <v>319</v>
      </c>
      <c r="AU1719" s="187" t="s">
        <v>87</v>
      </c>
      <c r="AY1719" s="4" t="s">
        <v>241</v>
      </c>
      <c r="BE1719" s="188" t="n">
        <f aca="false">IF(N1719="základní",J1719,0)</f>
        <v>0</v>
      </c>
      <c r="BF1719" s="188" t="n">
        <f aca="false">IF(N1719="snížená",J1719,0)</f>
        <v>0</v>
      </c>
      <c r="BG1719" s="188" t="n">
        <f aca="false">IF(N1719="zákl. přenesená",J1719,0)</f>
        <v>0</v>
      </c>
      <c r="BH1719" s="188" t="n">
        <f aca="false">IF(N1719="sníž. přenesená",J1719,0)</f>
        <v>0</v>
      </c>
      <c r="BI1719" s="188" t="n">
        <f aca="false">IF(N1719="nulová",J1719,0)</f>
        <v>0</v>
      </c>
      <c r="BJ1719" s="4" t="s">
        <v>85</v>
      </c>
      <c r="BK1719" s="188" t="n">
        <f aca="false">ROUND(I1719*H1719,2)</f>
        <v>0</v>
      </c>
      <c r="BL1719" s="4" t="s">
        <v>346</v>
      </c>
      <c r="BM1719" s="187" t="s">
        <v>2501</v>
      </c>
    </row>
    <row r="1720" s="21" customFormat="true" ht="16.5" hidden="false" customHeight="true" outlineLevel="0" collapsed="false">
      <c r="B1720" s="176"/>
      <c r="C1720" s="177" t="s">
        <v>2502</v>
      </c>
      <c r="D1720" s="177" t="s">
        <v>243</v>
      </c>
      <c r="E1720" s="178" t="s">
        <v>2503</v>
      </c>
      <c r="F1720" s="179" t="s">
        <v>2504</v>
      </c>
      <c r="G1720" s="180" t="s">
        <v>617</v>
      </c>
      <c r="H1720" s="181" t="n">
        <v>2</v>
      </c>
      <c r="I1720" s="182"/>
      <c r="J1720" s="182" t="n">
        <f aca="false">ROUND(I1720*H1720,2)</f>
        <v>0</v>
      </c>
      <c r="K1720" s="179" t="s">
        <v>247</v>
      </c>
      <c r="L1720" s="22"/>
      <c r="M1720" s="183"/>
      <c r="N1720" s="184" t="s">
        <v>43</v>
      </c>
      <c r="O1720" s="185" t="n">
        <v>13.65</v>
      </c>
      <c r="P1720" s="185" t="n">
        <f aca="false">O1720*H1720</f>
        <v>27.3</v>
      </c>
      <c r="Q1720" s="185" t="n">
        <v>0</v>
      </c>
      <c r="R1720" s="185" t="n">
        <f aca="false">Q1720*H1720</f>
        <v>0</v>
      </c>
      <c r="S1720" s="185" t="n">
        <v>0</v>
      </c>
      <c r="T1720" s="186" t="n">
        <f aca="false">S1720*H1720</f>
        <v>0</v>
      </c>
      <c r="AR1720" s="187" t="s">
        <v>346</v>
      </c>
      <c r="AT1720" s="187" t="s">
        <v>243</v>
      </c>
      <c r="AU1720" s="187" t="s">
        <v>87</v>
      </c>
      <c r="AY1720" s="4" t="s">
        <v>241</v>
      </c>
      <c r="BE1720" s="188" t="n">
        <f aca="false">IF(N1720="základní",J1720,0)</f>
        <v>0</v>
      </c>
      <c r="BF1720" s="188" t="n">
        <f aca="false">IF(N1720="snížená",J1720,0)</f>
        <v>0</v>
      </c>
      <c r="BG1720" s="188" t="n">
        <f aca="false">IF(N1720="zákl. přenesená",J1720,0)</f>
        <v>0</v>
      </c>
      <c r="BH1720" s="188" t="n">
        <f aca="false">IF(N1720="sníž. přenesená",J1720,0)</f>
        <v>0</v>
      </c>
      <c r="BI1720" s="188" t="n">
        <f aca="false">IF(N1720="nulová",J1720,0)</f>
        <v>0</v>
      </c>
      <c r="BJ1720" s="4" t="s">
        <v>85</v>
      </c>
      <c r="BK1720" s="188" t="n">
        <f aca="false">ROUND(I1720*H1720,2)</f>
        <v>0</v>
      </c>
      <c r="BL1720" s="4" t="s">
        <v>346</v>
      </c>
      <c r="BM1720" s="187" t="s">
        <v>2505</v>
      </c>
    </row>
    <row r="1721" s="189" customFormat="true" ht="12.8" hidden="true" customHeight="false" outlineLevel="1" collapsed="false">
      <c r="B1721" s="190"/>
      <c r="D1721" s="191" t="s">
        <v>250</v>
      </c>
      <c r="E1721" s="192"/>
      <c r="F1721" s="193" t="s">
        <v>2506</v>
      </c>
      <c r="H1721" s="194" t="n">
        <v>2</v>
      </c>
      <c r="L1721" s="190"/>
      <c r="M1721" s="195"/>
      <c r="N1721" s="196"/>
      <c r="O1721" s="196"/>
      <c r="P1721" s="196"/>
      <c r="Q1721" s="196"/>
      <c r="R1721" s="196"/>
      <c r="S1721" s="196"/>
      <c r="T1721" s="197"/>
      <c r="AT1721" s="192" t="s">
        <v>250</v>
      </c>
      <c r="AU1721" s="192" t="s">
        <v>87</v>
      </c>
      <c r="AV1721" s="189" t="s">
        <v>87</v>
      </c>
      <c r="AW1721" s="189" t="s">
        <v>33</v>
      </c>
      <c r="AX1721" s="189" t="s">
        <v>78</v>
      </c>
      <c r="AY1721" s="192" t="s">
        <v>241</v>
      </c>
    </row>
    <row r="1722" s="198" customFormat="true" ht="12.8" hidden="true" customHeight="false" outlineLevel="1" collapsed="false">
      <c r="B1722" s="199"/>
      <c r="D1722" s="191" t="s">
        <v>250</v>
      </c>
      <c r="E1722" s="200"/>
      <c r="F1722" s="201" t="s">
        <v>252</v>
      </c>
      <c r="H1722" s="202" t="n">
        <v>2</v>
      </c>
      <c r="L1722" s="199"/>
      <c r="M1722" s="203"/>
      <c r="N1722" s="204"/>
      <c r="O1722" s="204"/>
      <c r="P1722" s="204"/>
      <c r="Q1722" s="204"/>
      <c r="R1722" s="204"/>
      <c r="S1722" s="204"/>
      <c r="T1722" s="205"/>
      <c r="AT1722" s="200" t="s">
        <v>250</v>
      </c>
      <c r="AU1722" s="200" t="s">
        <v>87</v>
      </c>
      <c r="AV1722" s="198" t="s">
        <v>248</v>
      </c>
      <c r="AW1722" s="198" t="s">
        <v>33</v>
      </c>
      <c r="AX1722" s="198" t="s">
        <v>85</v>
      </c>
      <c r="AY1722" s="200" t="s">
        <v>241</v>
      </c>
    </row>
    <row r="1723" s="21" customFormat="true" ht="16.5" hidden="false" customHeight="true" outlineLevel="0" collapsed="false">
      <c r="B1723" s="176"/>
      <c r="C1723" s="214" t="s">
        <v>2507</v>
      </c>
      <c r="D1723" s="214" t="s">
        <v>319</v>
      </c>
      <c r="E1723" s="215" t="s">
        <v>2508</v>
      </c>
      <c r="F1723" s="216" t="s">
        <v>2509</v>
      </c>
      <c r="G1723" s="217" t="s">
        <v>663</v>
      </c>
      <c r="H1723" s="218" t="n">
        <v>2</v>
      </c>
      <c r="I1723" s="219"/>
      <c r="J1723" s="219" t="n">
        <f aca="false">ROUND(I1723*H1723,2)</f>
        <v>0</v>
      </c>
      <c r="K1723" s="216"/>
      <c r="L1723" s="220"/>
      <c r="M1723" s="221"/>
      <c r="N1723" s="222" t="s">
        <v>43</v>
      </c>
      <c r="O1723" s="185" t="n">
        <v>0</v>
      </c>
      <c r="P1723" s="185" t="n">
        <f aca="false">O1723*H1723</f>
        <v>0</v>
      </c>
      <c r="Q1723" s="185" t="n">
        <v>0</v>
      </c>
      <c r="R1723" s="185" t="n">
        <f aca="false">Q1723*H1723</f>
        <v>0</v>
      </c>
      <c r="S1723" s="185" t="n">
        <v>0</v>
      </c>
      <c r="T1723" s="186" t="n">
        <f aca="false">S1723*H1723</f>
        <v>0</v>
      </c>
      <c r="AR1723" s="187" t="s">
        <v>437</v>
      </c>
      <c r="AT1723" s="187" t="s">
        <v>319</v>
      </c>
      <c r="AU1723" s="187" t="s">
        <v>87</v>
      </c>
      <c r="AY1723" s="4" t="s">
        <v>241</v>
      </c>
      <c r="BE1723" s="188" t="n">
        <f aca="false">IF(N1723="základní",J1723,0)</f>
        <v>0</v>
      </c>
      <c r="BF1723" s="188" t="n">
        <f aca="false">IF(N1723="snížená",J1723,0)</f>
        <v>0</v>
      </c>
      <c r="BG1723" s="188" t="n">
        <f aca="false">IF(N1723="zákl. přenesená",J1723,0)</f>
        <v>0</v>
      </c>
      <c r="BH1723" s="188" t="n">
        <f aca="false">IF(N1723="sníž. přenesená",J1723,0)</f>
        <v>0</v>
      </c>
      <c r="BI1723" s="188" t="n">
        <f aca="false">IF(N1723="nulová",J1723,0)</f>
        <v>0</v>
      </c>
      <c r="BJ1723" s="4" t="s">
        <v>85</v>
      </c>
      <c r="BK1723" s="188" t="n">
        <f aca="false">ROUND(I1723*H1723,2)</f>
        <v>0</v>
      </c>
      <c r="BL1723" s="4" t="s">
        <v>346</v>
      </c>
      <c r="BM1723" s="187" t="s">
        <v>2510</v>
      </c>
    </row>
    <row r="1724" s="21" customFormat="true" ht="16.5" hidden="false" customHeight="true" outlineLevel="0" collapsed="false">
      <c r="B1724" s="176"/>
      <c r="C1724" s="177" t="s">
        <v>2511</v>
      </c>
      <c r="D1724" s="177" t="s">
        <v>243</v>
      </c>
      <c r="E1724" s="178" t="s">
        <v>2512</v>
      </c>
      <c r="F1724" s="179" t="s">
        <v>2513</v>
      </c>
      <c r="G1724" s="180" t="s">
        <v>617</v>
      </c>
      <c r="H1724" s="181" t="n">
        <v>1</v>
      </c>
      <c r="I1724" s="182"/>
      <c r="J1724" s="182" t="n">
        <f aca="false">ROUND(I1724*H1724,2)</f>
        <v>0</v>
      </c>
      <c r="K1724" s="179" t="s">
        <v>247</v>
      </c>
      <c r="L1724" s="22"/>
      <c r="M1724" s="183"/>
      <c r="N1724" s="184" t="s">
        <v>43</v>
      </c>
      <c r="O1724" s="185" t="n">
        <v>16.4</v>
      </c>
      <c r="P1724" s="185" t="n">
        <f aca="false">O1724*H1724</f>
        <v>16.4</v>
      </c>
      <c r="Q1724" s="185" t="n">
        <v>0</v>
      </c>
      <c r="R1724" s="185" t="n">
        <f aca="false">Q1724*H1724</f>
        <v>0</v>
      </c>
      <c r="S1724" s="185" t="n">
        <v>0</v>
      </c>
      <c r="T1724" s="186" t="n">
        <f aca="false">S1724*H1724</f>
        <v>0</v>
      </c>
      <c r="AR1724" s="187" t="s">
        <v>346</v>
      </c>
      <c r="AT1724" s="187" t="s">
        <v>243</v>
      </c>
      <c r="AU1724" s="187" t="s">
        <v>87</v>
      </c>
      <c r="AY1724" s="4" t="s">
        <v>241</v>
      </c>
      <c r="BE1724" s="188" t="n">
        <f aca="false">IF(N1724="základní",J1724,0)</f>
        <v>0</v>
      </c>
      <c r="BF1724" s="188" t="n">
        <f aca="false">IF(N1724="snížená",J1724,0)</f>
        <v>0</v>
      </c>
      <c r="BG1724" s="188" t="n">
        <f aca="false">IF(N1724="zákl. přenesená",J1724,0)</f>
        <v>0</v>
      </c>
      <c r="BH1724" s="188" t="n">
        <f aca="false">IF(N1724="sníž. přenesená",J1724,0)</f>
        <v>0</v>
      </c>
      <c r="BI1724" s="188" t="n">
        <f aca="false">IF(N1724="nulová",J1724,0)</f>
        <v>0</v>
      </c>
      <c r="BJ1724" s="4" t="s">
        <v>85</v>
      </c>
      <c r="BK1724" s="188" t="n">
        <f aca="false">ROUND(I1724*H1724,2)</f>
        <v>0</v>
      </c>
      <c r="BL1724" s="4" t="s">
        <v>346</v>
      </c>
      <c r="BM1724" s="187" t="s">
        <v>2514</v>
      </c>
    </row>
    <row r="1725" s="189" customFormat="true" ht="12.8" hidden="true" customHeight="false" outlineLevel="1" collapsed="false">
      <c r="B1725" s="190"/>
      <c r="D1725" s="191" t="s">
        <v>250</v>
      </c>
      <c r="E1725" s="192"/>
      <c r="F1725" s="193" t="s">
        <v>2515</v>
      </c>
      <c r="H1725" s="194" t="n">
        <v>1</v>
      </c>
      <c r="L1725" s="190"/>
      <c r="M1725" s="195"/>
      <c r="N1725" s="196"/>
      <c r="O1725" s="196"/>
      <c r="P1725" s="196"/>
      <c r="Q1725" s="196"/>
      <c r="R1725" s="196"/>
      <c r="S1725" s="196"/>
      <c r="T1725" s="197"/>
      <c r="AT1725" s="192" t="s">
        <v>250</v>
      </c>
      <c r="AU1725" s="192" t="s">
        <v>87</v>
      </c>
      <c r="AV1725" s="189" t="s">
        <v>87</v>
      </c>
      <c r="AW1725" s="189" t="s">
        <v>33</v>
      </c>
      <c r="AX1725" s="189" t="s">
        <v>78</v>
      </c>
      <c r="AY1725" s="192" t="s">
        <v>241</v>
      </c>
    </row>
    <row r="1726" s="198" customFormat="true" ht="12.8" hidden="true" customHeight="false" outlineLevel="1" collapsed="false">
      <c r="B1726" s="199"/>
      <c r="D1726" s="191" t="s">
        <v>250</v>
      </c>
      <c r="E1726" s="200"/>
      <c r="F1726" s="201" t="s">
        <v>252</v>
      </c>
      <c r="H1726" s="202" t="n">
        <v>1</v>
      </c>
      <c r="L1726" s="199"/>
      <c r="M1726" s="203"/>
      <c r="N1726" s="204"/>
      <c r="O1726" s="204"/>
      <c r="P1726" s="204"/>
      <c r="Q1726" s="204"/>
      <c r="R1726" s="204"/>
      <c r="S1726" s="204"/>
      <c r="T1726" s="205"/>
      <c r="AT1726" s="200" t="s">
        <v>250</v>
      </c>
      <c r="AU1726" s="200" t="s">
        <v>87</v>
      </c>
      <c r="AV1726" s="198" t="s">
        <v>248</v>
      </c>
      <c r="AW1726" s="198" t="s">
        <v>33</v>
      </c>
      <c r="AX1726" s="198" t="s">
        <v>85</v>
      </c>
      <c r="AY1726" s="200" t="s">
        <v>241</v>
      </c>
    </row>
    <row r="1727" s="21" customFormat="true" ht="24" hidden="false" customHeight="true" outlineLevel="0" collapsed="false">
      <c r="B1727" s="176"/>
      <c r="C1727" s="214" t="s">
        <v>2516</v>
      </c>
      <c r="D1727" s="214" t="s">
        <v>319</v>
      </c>
      <c r="E1727" s="215" t="s">
        <v>7</v>
      </c>
      <c r="F1727" s="216" t="s">
        <v>2517</v>
      </c>
      <c r="G1727" s="217" t="s">
        <v>663</v>
      </c>
      <c r="H1727" s="218" t="n">
        <v>1</v>
      </c>
      <c r="I1727" s="219"/>
      <c r="J1727" s="219" t="n">
        <f aca="false">ROUND(I1727*H1727,2)</f>
        <v>0</v>
      </c>
      <c r="K1727" s="216"/>
      <c r="L1727" s="220"/>
      <c r="M1727" s="221"/>
      <c r="N1727" s="222" t="s">
        <v>43</v>
      </c>
      <c r="O1727" s="185" t="n">
        <v>0</v>
      </c>
      <c r="P1727" s="185" t="n">
        <f aca="false">O1727*H1727</f>
        <v>0</v>
      </c>
      <c r="Q1727" s="185" t="n">
        <v>0</v>
      </c>
      <c r="R1727" s="185" t="n">
        <f aca="false">Q1727*H1727</f>
        <v>0</v>
      </c>
      <c r="S1727" s="185" t="n">
        <v>0</v>
      </c>
      <c r="T1727" s="186" t="n">
        <f aca="false">S1727*H1727</f>
        <v>0</v>
      </c>
      <c r="AR1727" s="187" t="s">
        <v>437</v>
      </c>
      <c r="AT1727" s="187" t="s">
        <v>319</v>
      </c>
      <c r="AU1727" s="187" t="s">
        <v>87</v>
      </c>
      <c r="AY1727" s="4" t="s">
        <v>241</v>
      </c>
      <c r="BE1727" s="188" t="n">
        <f aca="false">IF(N1727="základní",J1727,0)</f>
        <v>0</v>
      </c>
      <c r="BF1727" s="188" t="n">
        <f aca="false">IF(N1727="snížená",J1727,0)</f>
        <v>0</v>
      </c>
      <c r="BG1727" s="188" t="n">
        <f aca="false">IF(N1727="zákl. přenesená",J1727,0)</f>
        <v>0</v>
      </c>
      <c r="BH1727" s="188" t="n">
        <f aca="false">IF(N1727="sníž. přenesená",J1727,0)</f>
        <v>0</v>
      </c>
      <c r="BI1727" s="188" t="n">
        <f aca="false">IF(N1727="nulová",J1727,0)</f>
        <v>0</v>
      </c>
      <c r="BJ1727" s="4" t="s">
        <v>85</v>
      </c>
      <c r="BK1727" s="188" t="n">
        <f aca="false">ROUND(I1727*H1727,2)</f>
        <v>0</v>
      </c>
      <c r="BL1727" s="4" t="s">
        <v>346</v>
      </c>
      <c r="BM1727" s="187" t="s">
        <v>2518</v>
      </c>
    </row>
    <row r="1728" s="21" customFormat="true" ht="16.5" hidden="false" customHeight="true" outlineLevel="0" collapsed="false">
      <c r="B1728" s="176"/>
      <c r="C1728" s="177" t="s">
        <v>2519</v>
      </c>
      <c r="D1728" s="177" t="s">
        <v>243</v>
      </c>
      <c r="E1728" s="178" t="s">
        <v>2520</v>
      </c>
      <c r="F1728" s="179" t="s">
        <v>2521</v>
      </c>
      <c r="G1728" s="180" t="s">
        <v>617</v>
      </c>
      <c r="H1728" s="181" t="n">
        <v>44</v>
      </c>
      <c r="I1728" s="182"/>
      <c r="J1728" s="182" t="n">
        <f aca="false">ROUND(I1728*H1728,2)</f>
        <v>0</v>
      </c>
      <c r="K1728" s="179" t="s">
        <v>247</v>
      </c>
      <c r="L1728" s="22"/>
      <c r="M1728" s="183"/>
      <c r="N1728" s="184" t="s">
        <v>43</v>
      </c>
      <c r="O1728" s="185" t="n">
        <v>2.05</v>
      </c>
      <c r="P1728" s="185" t="n">
        <f aca="false">O1728*H1728</f>
        <v>90.2</v>
      </c>
      <c r="Q1728" s="185" t="n">
        <v>0</v>
      </c>
      <c r="R1728" s="185" t="n">
        <f aca="false">Q1728*H1728</f>
        <v>0</v>
      </c>
      <c r="S1728" s="185" t="n">
        <v>0</v>
      </c>
      <c r="T1728" s="186" t="n">
        <f aca="false">S1728*H1728</f>
        <v>0</v>
      </c>
      <c r="AR1728" s="187" t="s">
        <v>346</v>
      </c>
      <c r="AT1728" s="187" t="s">
        <v>243</v>
      </c>
      <c r="AU1728" s="187" t="s">
        <v>87</v>
      </c>
      <c r="AY1728" s="4" t="s">
        <v>241</v>
      </c>
      <c r="BE1728" s="188" t="n">
        <f aca="false">IF(N1728="základní",J1728,0)</f>
        <v>0</v>
      </c>
      <c r="BF1728" s="188" t="n">
        <f aca="false">IF(N1728="snížená",J1728,0)</f>
        <v>0</v>
      </c>
      <c r="BG1728" s="188" t="n">
        <f aca="false">IF(N1728="zákl. přenesená",J1728,0)</f>
        <v>0</v>
      </c>
      <c r="BH1728" s="188" t="n">
        <f aca="false">IF(N1728="sníž. přenesená",J1728,0)</f>
        <v>0</v>
      </c>
      <c r="BI1728" s="188" t="n">
        <f aca="false">IF(N1728="nulová",J1728,0)</f>
        <v>0</v>
      </c>
      <c r="BJ1728" s="4" t="s">
        <v>85</v>
      </c>
      <c r="BK1728" s="188" t="n">
        <f aca="false">ROUND(I1728*H1728,2)</f>
        <v>0</v>
      </c>
      <c r="BL1728" s="4" t="s">
        <v>346</v>
      </c>
      <c r="BM1728" s="187" t="s">
        <v>2522</v>
      </c>
    </row>
    <row r="1729" s="189" customFormat="true" ht="12.8" hidden="true" customHeight="false" outlineLevel="1" collapsed="false">
      <c r="B1729" s="190"/>
      <c r="D1729" s="191" t="s">
        <v>250</v>
      </c>
      <c r="E1729" s="192"/>
      <c r="F1729" s="193" t="s">
        <v>1353</v>
      </c>
      <c r="H1729" s="194" t="n">
        <v>10</v>
      </c>
      <c r="L1729" s="190"/>
      <c r="M1729" s="195"/>
      <c r="N1729" s="196"/>
      <c r="O1729" s="196"/>
      <c r="P1729" s="196"/>
      <c r="Q1729" s="196"/>
      <c r="R1729" s="196"/>
      <c r="S1729" s="196"/>
      <c r="T1729" s="197"/>
      <c r="AT1729" s="192" t="s">
        <v>250</v>
      </c>
      <c r="AU1729" s="192" t="s">
        <v>87</v>
      </c>
      <c r="AV1729" s="189" t="s">
        <v>87</v>
      </c>
      <c r="AW1729" s="189" t="s">
        <v>33</v>
      </c>
      <c r="AX1729" s="189" t="s">
        <v>78</v>
      </c>
      <c r="AY1729" s="192" t="s">
        <v>241</v>
      </c>
    </row>
    <row r="1730" s="189" customFormat="true" ht="12.8" hidden="true" customHeight="false" outlineLevel="1" collapsed="false">
      <c r="B1730" s="190"/>
      <c r="D1730" s="191" t="s">
        <v>250</v>
      </c>
      <c r="E1730" s="192"/>
      <c r="F1730" s="193" t="s">
        <v>1354</v>
      </c>
      <c r="H1730" s="194" t="n">
        <v>1</v>
      </c>
      <c r="L1730" s="190"/>
      <c r="M1730" s="195"/>
      <c r="N1730" s="196"/>
      <c r="O1730" s="196"/>
      <c r="P1730" s="196"/>
      <c r="Q1730" s="196"/>
      <c r="R1730" s="196"/>
      <c r="S1730" s="196"/>
      <c r="T1730" s="197"/>
      <c r="AT1730" s="192" t="s">
        <v>250</v>
      </c>
      <c r="AU1730" s="192" t="s">
        <v>87</v>
      </c>
      <c r="AV1730" s="189" t="s">
        <v>87</v>
      </c>
      <c r="AW1730" s="189" t="s">
        <v>33</v>
      </c>
      <c r="AX1730" s="189" t="s">
        <v>78</v>
      </c>
      <c r="AY1730" s="192" t="s">
        <v>241</v>
      </c>
    </row>
    <row r="1731" s="189" customFormat="true" ht="12.8" hidden="true" customHeight="false" outlineLevel="1" collapsed="false">
      <c r="B1731" s="190"/>
      <c r="D1731" s="191" t="s">
        <v>250</v>
      </c>
      <c r="E1731" s="192"/>
      <c r="F1731" s="193" t="s">
        <v>1355</v>
      </c>
      <c r="H1731" s="194" t="n">
        <v>6</v>
      </c>
      <c r="L1731" s="190"/>
      <c r="M1731" s="195"/>
      <c r="N1731" s="196"/>
      <c r="O1731" s="196"/>
      <c r="P1731" s="196"/>
      <c r="Q1731" s="196"/>
      <c r="R1731" s="196"/>
      <c r="S1731" s="196"/>
      <c r="T1731" s="197"/>
      <c r="AT1731" s="192" t="s">
        <v>250</v>
      </c>
      <c r="AU1731" s="192" t="s">
        <v>87</v>
      </c>
      <c r="AV1731" s="189" t="s">
        <v>87</v>
      </c>
      <c r="AW1731" s="189" t="s">
        <v>33</v>
      </c>
      <c r="AX1731" s="189" t="s">
        <v>78</v>
      </c>
      <c r="AY1731" s="192" t="s">
        <v>241</v>
      </c>
    </row>
    <row r="1732" s="189" customFormat="true" ht="12.8" hidden="true" customHeight="false" outlineLevel="1" collapsed="false">
      <c r="B1732" s="190"/>
      <c r="D1732" s="191" t="s">
        <v>250</v>
      </c>
      <c r="E1732" s="192"/>
      <c r="F1732" s="193" t="s">
        <v>1356</v>
      </c>
      <c r="H1732" s="194" t="n">
        <v>7</v>
      </c>
      <c r="L1732" s="190"/>
      <c r="M1732" s="195"/>
      <c r="N1732" s="196"/>
      <c r="O1732" s="196"/>
      <c r="P1732" s="196"/>
      <c r="Q1732" s="196"/>
      <c r="R1732" s="196"/>
      <c r="S1732" s="196"/>
      <c r="T1732" s="197"/>
      <c r="AT1732" s="192" t="s">
        <v>250</v>
      </c>
      <c r="AU1732" s="192" t="s">
        <v>87</v>
      </c>
      <c r="AV1732" s="189" t="s">
        <v>87</v>
      </c>
      <c r="AW1732" s="189" t="s">
        <v>33</v>
      </c>
      <c r="AX1732" s="189" t="s">
        <v>78</v>
      </c>
      <c r="AY1732" s="192" t="s">
        <v>241</v>
      </c>
    </row>
    <row r="1733" s="189" customFormat="true" ht="12.8" hidden="true" customHeight="false" outlineLevel="1" collapsed="false">
      <c r="B1733" s="190"/>
      <c r="D1733" s="191" t="s">
        <v>250</v>
      </c>
      <c r="E1733" s="192"/>
      <c r="F1733" s="193" t="s">
        <v>1358</v>
      </c>
      <c r="H1733" s="194" t="n">
        <v>6</v>
      </c>
      <c r="L1733" s="190"/>
      <c r="M1733" s="195"/>
      <c r="N1733" s="196"/>
      <c r="O1733" s="196"/>
      <c r="P1733" s="196"/>
      <c r="Q1733" s="196"/>
      <c r="R1733" s="196"/>
      <c r="S1733" s="196"/>
      <c r="T1733" s="197"/>
      <c r="AT1733" s="192" t="s">
        <v>250</v>
      </c>
      <c r="AU1733" s="192" t="s">
        <v>87</v>
      </c>
      <c r="AV1733" s="189" t="s">
        <v>87</v>
      </c>
      <c r="AW1733" s="189" t="s">
        <v>33</v>
      </c>
      <c r="AX1733" s="189" t="s">
        <v>78</v>
      </c>
      <c r="AY1733" s="192" t="s">
        <v>241</v>
      </c>
    </row>
    <row r="1734" s="189" customFormat="true" ht="12.8" hidden="true" customHeight="false" outlineLevel="1" collapsed="false">
      <c r="B1734" s="190"/>
      <c r="D1734" s="191" t="s">
        <v>250</v>
      </c>
      <c r="E1734" s="192"/>
      <c r="F1734" s="193" t="s">
        <v>1359</v>
      </c>
      <c r="H1734" s="194" t="n">
        <v>6</v>
      </c>
      <c r="L1734" s="190"/>
      <c r="M1734" s="195"/>
      <c r="N1734" s="196"/>
      <c r="O1734" s="196"/>
      <c r="P1734" s="196"/>
      <c r="Q1734" s="196"/>
      <c r="R1734" s="196"/>
      <c r="S1734" s="196"/>
      <c r="T1734" s="197"/>
      <c r="AT1734" s="192" t="s">
        <v>250</v>
      </c>
      <c r="AU1734" s="192" t="s">
        <v>87</v>
      </c>
      <c r="AV1734" s="189" t="s">
        <v>87</v>
      </c>
      <c r="AW1734" s="189" t="s">
        <v>33</v>
      </c>
      <c r="AX1734" s="189" t="s">
        <v>78</v>
      </c>
      <c r="AY1734" s="192" t="s">
        <v>241</v>
      </c>
    </row>
    <row r="1735" s="189" customFormat="true" ht="12.8" hidden="true" customHeight="false" outlineLevel="1" collapsed="false">
      <c r="B1735" s="190"/>
      <c r="D1735" s="191" t="s">
        <v>250</v>
      </c>
      <c r="E1735" s="192"/>
      <c r="F1735" s="193" t="s">
        <v>1360</v>
      </c>
      <c r="H1735" s="194" t="n">
        <v>4</v>
      </c>
      <c r="L1735" s="190"/>
      <c r="M1735" s="195"/>
      <c r="N1735" s="196"/>
      <c r="O1735" s="196"/>
      <c r="P1735" s="196"/>
      <c r="Q1735" s="196"/>
      <c r="R1735" s="196"/>
      <c r="S1735" s="196"/>
      <c r="T1735" s="197"/>
      <c r="AT1735" s="192" t="s">
        <v>250</v>
      </c>
      <c r="AU1735" s="192" t="s">
        <v>87</v>
      </c>
      <c r="AV1735" s="189" t="s">
        <v>87</v>
      </c>
      <c r="AW1735" s="189" t="s">
        <v>33</v>
      </c>
      <c r="AX1735" s="189" t="s">
        <v>78</v>
      </c>
      <c r="AY1735" s="192" t="s">
        <v>241</v>
      </c>
    </row>
    <row r="1736" s="189" customFormat="true" ht="12.8" hidden="true" customHeight="false" outlineLevel="1" collapsed="false">
      <c r="B1736" s="190"/>
      <c r="D1736" s="191" t="s">
        <v>250</v>
      </c>
      <c r="E1736" s="192"/>
      <c r="F1736" s="193" t="s">
        <v>1361</v>
      </c>
      <c r="H1736" s="194" t="n">
        <v>4</v>
      </c>
      <c r="L1736" s="190"/>
      <c r="M1736" s="195"/>
      <c r="N1736" s="196"/>
      <c r="O1736" s="196"/>
      <c r="P1736" s="196"/>
      <c r="Q1736" s="196"/>
      <c r="R1736" s="196"/>
      <c r="S1736" s="196"/>
      <c r="T1736" s="197"/>
      <c r="AT1736" s="192" t="s">
        <v>250</v>
      </c>
      <c r="AU1736" s="192" t="s">
        <v>87</v>
      </c>
      <c r="AV1736" s="189" t="s">
        <v>87</v>
      </c>
      <c r="AW1736" s="189" t="s">
        <v>33</v>
      </c>
      <c r="AX1736" s="189" t="s">
        <v>78</v>
      </c>
      <c r="AY1736" s="192" t="s">
        <v>241</v>
      </c>
    </row>
    <row r="1737" s="198" customFormat="true" ht="12.8" hidden="true" customHeight="false" outlineLevel="1" collapsed="false">
      <c r="B1737" s="199"/>
      <c r="D1737" s="191" t="s">
        <v>250</v>
      </c>
      <c r="E1737" s="200"/>
      <c r="F1737" s="201" t="s">
        <v>252</v>
      </c>
      <c r="H1737" s="202" t="n">
        <v>44</v>
      </c>
      <c r="L1737" s="199"/>
      <c r="M1737" s="203"/>
      <c r="N1737" s="204"/>
      <c r="O1737" s="204"/>
      <c r="P1737" s="204"/>
      <c r="Q1737" s="204"/>
      <c r="R1737" s="204"/>
      <c r="S1737" s="204"/>
      <c r="T1737" s="205"/>
      <c r="AT1737" s="200" t="s">
        <v>250</v>
      </c>
      <c r="AU1737" s="200" t="s">
        <v>87</v>
      </c>
      <c r="AV1737" s="198" t="s">
        <v>248</v>
      </c>
      <c r="AW1737" s="198" t="s">
        <v>33</v>
      </c>
      <c r="AX1737" s="198" t="s">
        <v>85</v>
      </c>
      <c r="AY1737" s="200" t="s">
        <v>241</v>
      </c>
    </row>
    <row r="1738" s="21" customFormat="true" ht="24" hidden="false" customHeight="true" outlineLevel="0" collapsed="false">
      <c r="B1738" s="176"/>
      <c r="C1738" s="214" t="s">
        <v>2523</v>
      </c>
      <c r="D1738" s="214" t="s">
        <v>319</v>
      </c>
      <c r="E1738" s="215" t="s">
        <v>85</v>
      </c>
      <c r="F1738" s="216" t="s">
        <v>2524</v>
      </c>
      <c r="G1738" s="217" t="s">
        <v>663</v>
      </c>
      <c r="H1738" s="218" t="n">
        <v>10</v>
      </c>
      <c r="I1738" s="219"/>
      <c r="J1738" s="219" t="n">
        <f aca="false">ROUND(I1738*H1738,2)</f>
        <v>0</v>
      </c>
      <c r="K1738" s="216"/>
      <c r="L1738" s="220"/>
      <c r="M1738" s="221"/>
      <c r="N1738" s="222" t="s">
        <v>43</v>
      </c>
      <c r="O1738" s="185" t="n">
        <v>0</v>
      </c>
      <c r="P1738" s="185" t="n">
        <f aca="false">O1738*H1738</f>
        <v>0</v>
      </c>
      <c r="Q1738" s="185" t="n">
        <v>0</v>
      </c>
      <c r="R1738" s="185" t="n">
        <f aca="false">Q1738*H1738</f>
        <v>0</v>
      </c>
      <c r="S1738" s="185" t="n">
        <v>0</v>
      </c>
      <c r="T1738" s="186" t="n">
        <f aca="false">S1738*H1738</f>
        <v>0</v>
      </c>
      <c r="AR1738" s="187" t="s">
        <v>437</v>
      </c>
      <c r="AT1738" s="187" t="s">
        <v>319</v>
      </c>
      <c r="AU1738" s="187" t="s">
        <v>87</v>
      </c>
      <c r="AY1738" s="4" t="s">
        <v>241</v>
      </c>
      <c r="BE1738" s="188" t="n">
        <f aca="false">IF(N1738="základní",J1738,0)</f>
        <v>0</v>
      </c>
      <c r="BF1738" s="188" t="n">
        <f aca="false">IF(N1738="snížená",J1738,0)</f>
        <v>0</v>
      </c>
      <c r="BG1738" s="188" t="n">
        <f aca="false">IF(N1738="zákl. přenesená",J1738,0)</f>
        <v>0</v>
      </c>
      <c r="BH1738" s="188" t="n">
        <f aca="false">IF(N1738="sníž. přenesená",J1738,0)</f>
        <v>0</v>
      </c>
      <c r="BI1738" s="188" t="n">
        <f aca="false">IF(N1738="nulová",J1738,0)</f>
        <v>0</v>
      </c>
      <c r="BJ1738" s="4" t="s">
        <v>85</v>
      </c>
      <c r="BK1738" s="188" t="n">
        <f aca="false">ROUND(I1738*H1738,2)</f>
        <v>0</v>
      </c>
      <c r="BL1738" s="4" t="s">
        <v>346</v>
      </c>
      <c r="BM1738" s="187" t="s">
        <v>2525</v>
      </c>
    </row>
    <row r="1739" s="21" customFormat="true" ht="24" hidden="false" customHeight="true" outlineLevel="0" collapsed="false">
      <c r="B1739" s="176"/>
      <c r="C1739" s="214" t="s">
        <v>2526</v>
      </c>
      <c r="D1739" s="214" t="s">
        <v>319</v>
      </c>
      <c r="E1739" s="215" t="s">
        <v>87</v>
      </c>
      <c r="F1739" s="216" t="s">
        <v>2524</v>
      </c>
      <c r="G1739" s="217" t="s">
        <v>663</v>
      </c>
      <c r="H1739" s="218" t="n">
        <v>1</v>
      </c>
      <c r="I1739" s="219"/>
      <c r="J1739" s="219" t="n">
        <f aca="false">ROUND(I1739*H1739,2)</f>
        <v>0</v>
      </c>
      <c r="K1739" s="216"/>
      <c r="L1739" s="220"/>
      <c r="M1739" s="221"/>
      <c r="N1739" s="222" t="s">
        <v>43</v>
      </c>
      <c r="O1739" s="185" t="n">
        <v>0</v>
      </c>
      <c r="P1739" s="185" t="n">
        <f aca="false">O1739*H1739</f>
        <v>0</v>
      </c>
      <c r="Q1739" s="185" t="n">
        <v>0</v>
      </c>
      <c r="R1739" s="185" t="n">
        <f aca="false">Q1739*H1739</f>
        <v>0</v>
      </c>
      <c r="S1739" s="185" t="n">
        <v>0</v>
      </c>
      <c r="T1739" s="186" t="n">
        <f aca="false">S1739*H1739</f>
        <v>0</v>
      </c>
      <c r="AR1739" s="187" t="s">
        <v>437</v>
      </c>
      <c r="AT1739" s="187" t="s">
        <v>319</v>
      </c>
      <c r="AU1739" s="187" t="s">
        <v>87</v>
      </c>
      <c r="AY1739" s="4" t="s">
        <v>241</v>
      </c>
      <c r="BE1739" s="188" t="n">
        <f aca="false">IF(N1739="základní",J1739,0)</f>
        <v>0</v>
      </c>
      <c r="BF1739" s="188" t="n">
        <f aca="false">IF(N1739="snížená",J1739,0)</f>
        <v>0</v>
      </c>
      <c r="BG1739" s="188" t="n">
        <f aca="false">IF(N1739="zákl. přenesená",J1739,0)</f>
        <v>0</v>
      </c>
      <c r="BH1739" s="188" t="n">
        <f aca="false">IF(N1739="sníž. přenesená",J1739,0)</f>
        <v>0</v>
      </c>
      <c r="BI1739" s="188" t="n">
        <f aca="false">IF(N1739="nulová",J1739,0)</f>
        <v>0</v>
      </c>
      <c r="BJ1739" s="4" t="s">
        <v>85</v>
      </c>
      <c r="BK1739" s="188" t="n">
        <f aca="false">ROUND(I1739*H1739,2)</f>
        <v>0</v>
      </c>
      <c r="BL1739" s="4" t="s">
        <v>346</v>
      </c>
      <c r="BM1739" s="187" t="s">
        <v>2527</v>
      </c>
    </row>
    <row r="1740" s="21" customFormat="true" ht="24" hidden="false" customHeight="true" outlineLevel="0" collapsed="false">
      <c r="B1740" s="176"/>
      <c r="C1740" s="214" t="s">
        <v>2528</v>
      </c>
      <c r="D1740" s="214" t="s">
        <v>319</v>
      </c>
      <c r="E1740" s="215" t="s">
        <v>257</v>
      </c>
      <c r="F1740" s="216" t="s">
        <v>2529</v>
      </c>
      <c r="G1740" s="217" t="s">
        <v>663</v>
      </c>
      <c r="H1740" s="218" t="n">
        <v>6</v>
      </c>
      <c r="I1740" s="219"/>
      <c r="J1740" s="219" t="n">
        <f aca="false">ROUND(I1740*H1740,2)</f>
        <v>0</v>
      </c>
      <c r="K1740" s="216"/>
      <c r="L1740" s="220"/>
      <c r="M1740" s="221"/>
      <c r="N1740" s="222" t="s">
        <v>43</v>
      </c>
      <c r="O1740" s="185" t="n">
        <v>0</v>
      </c>
      <c r="P1740" s="185" t="n">
        <f aca="false">O1740*H1740</f>
        <v>0</v>
      </c>
      <c r="Q1740" s="185" t="n">
        <v>0</v>
      </c>
      <c r="R1740" s="185" t="n">
        <f aca="false">Q1740*H1740</f>
        <v>0</v>
      </c>
      <c r="S1740" s="185" t="n">
        <v>0</v>
      </c>
      <c r="T1740" s="186" t="n">
        <f aca="false">S1740*H1740</f>
        <v>0</v>
      </c>
      <c r="AR1740" s="187" t="s">
        <v>437</v>
      </c>
      <c r="AT1740" s="187" t="s">
        <v>319</v>
      </c>
      <c r="AU1740" s="187" t="s">
        <v>87</v>
      </c>
      <c r="AY1740" s="4" t="s">
        <v>241</v>
      </c>
      <c r="BE1740" s="188" t="n">
        <f aca="false">IF(N1740="základní",J1740,0)</f>
        <v>0</v>
      </c>
      <c r="BF1740" s="188" t="n">
        <f aca="false">IF(N1740="snížená",J1740,0)</f>
        <v>0</v>
      </c>
      <c r="BG1740" s="188" t="n">
        <f aca="false">IF(N1740="zákl. přenesená",J1740,0)</f>
        <v>0</v>
      </c>
      <c r="BH1740" s="188" t="n">
        <f aca="false">IF(N1740="sníž. přenesená",J1740,0)</f>
        <v>0</v>
      </c>
      <c r="BI1740" s="188" t="n">
        <f aca="false">IF(N1740="nulová",J1740,0)</f>
        <v>0</v>
      </c>
      <c r="BJ1740" s="4" t="s">
        <v>85</v>
      </c>
      <c r="BK1740" s="188" t="n">
        <f aca="false">ROUND(I1740*H1740,2)</f>
        <v>0</v>
      </c>
      <c r="BL1740" s="4" t="s">
        <v>346</v>
      </c>
      <c r="BM1740" s="187" t="s">
        <v>2530</v>
      </c>
    </row>
    <row r="1741" s="21" customFormat="true" ht="24" hidden="false" customHeight="true" outlineLevel="0" collapsed="false">
      <c r="B1741" s="176"/>
      <c r="C1741" s="214" t="s">
        <v>2531</v>
      </c>
      <c r="D1741" s="214" t="s">
        <v>319</v>
      </c>
      <c r="E1741" s="215" t="s">
        <v>248</v>
      </c>
      <c r="F1741" s="216" t="s">
        <v>2529</v>
      </c>
      <c r="G1741" s="217" t="s">
        <v>663</v>
      </c>
      <c r="H1741" s="218" t="n">
        <v>7</v>
      </c>
      <c r="I1741" s="219"/>
      <c r="J1741" s="219" t="n">
        <f aca="false">ROUND(I1741*H1741,2)</f>
        <v>0</v>
      </c>
      <c r="K1741" s="216"/>
      <c r="L1741" s="220"/>
      <c r="M1741" s="221"/>
      <c r="N1741" s="222" t="s">
        <v>43</v>
      </c>
      <c r="O1741" s="185" t="n">
        <v>0</v>
      </c>
      <c r="P1741" s="185" t="n">
        <f aca="false">O1741*H1741</f>
        <v>0</v>
      </c>
      <c r="Q1741" s="185" t="n">
        <v>0</v>
      </c>
      <c r="R1741" s="185" t="n">
        <f aca="false">Q1741*H1741</f>
        <v>0</v>
      </c>
      <c r="S1741" s="185" t="n">
        <v>0</v>
      </c>
      <c r="T1741" s="186" t="n">
        <f aca="false">S1741*H1741</f>
        <v>0</v>
      </c>
      <c r="AR1741" s="187" t="s">
        <v>437</v>
      </c>
      <c r="AT1741" s="187" t="s">
        <v>319</v>
      </c>
      <c r="AU1741" s="187" t="s">
        <v>87</v>
      </c>
      <c r="AY1741" s="4" t="s">
        <v>241</v>
      </c>
      <c r="BE1741" s="188" t="n">
        <f aca="false">IF(N1741="základní",J1741,0)</f>
        <v>0</v>
      </c>
      <c r="BF1741" s="188" t="n">
        <f aca="false">IF(N1741="snížená",J1741,0)</f>
        <v>0</v>
      </c>
      <c r="BG1741" s="188" t="n">
        <f aca="false">IF(N1741="zákl. přenesená",J1741,0)</f>
        <v>0</v>
      </c>
      <c r="BH1741" s="188" t="n">
        <f aca="false">IF(N1741="sníž. přenesená",J1741,0)</f>
        <v>0</v>
      </c>
      <c r="BI1741" s="188" t="n">
        <f aca="false">IF(N1741="nulová",J1741,0)</f>
        <v>0</v>
      </c>
      <c r="BJ1741" s="4" t="s">
        <v>85</v>
      </c>
      <c r="BK1741" s="188" t="n">
        <f aca="false">ROUND(I1741*H1741,2)</f>
        <v>0</v>
      </c>
      <c r="BL1741" s="4" t="s">
        <v>346</v>
      </c>
      <c r="BM1741" s="187" t="s">
        <v>2532</v>
      </c>
    </row>
    <row r="1742" s="21" customFormat="true" ht="24" hidden="false" customHeight="true" outlineLevel="0" collapsed="false">
      <c r="B1742" s="176"/>
      <c r="C1742" s="214" t="s">
        <v>2533</v>
      </c>
      <c r="D1742" s="214" t="s">
        <v>319</v>
      </c>
      <c r="E1742" s="215" t="s">
        <v>282</v>
      </c>
      <c r="F1742" s="216" t="s">
        <v>2534</v>
      </c>
      <c r="G1742" s="217" t="s">
        <v>663</v>
      </c>
      <c r="H1742" s="218" t="n">
        <v>6</v>
      </c>
      <c r="I1742" s="219"/>
      <c r="J1742" s="219" t="n">
        <f aca="false">ROUND(I1742*H1742,2)</f>
        <v>0</v>
      </c>
      <c r="K1742" s="216"/>
      <c r="L1742" s="220"/>
      <c r="M1742" s="221"/>
      <c r="N1742" s="222" t="s">
        <v>43</v>
      </c>
      <c r="O1742" s="185" t="n">
        <v>0</v>
      </c>
      <c r="P1742" s="185" t="n">
        <f aca="false">O1742*H1742</f>
        <v>0</v>
      </c>
      <c r="Q1742" s="185" t="n">
        <v>0</v>
      </c>
      <c r="R1742" s="185" t="n">
        <f aca="false">Q1742*H1742</f>
        <v>0</v>
      </c>
      <c r="S1742" s="185" t="n">
        <v>0</v>
      </c>
      <c r="T1742" s="186" t="n">
        <f aca="false">S1742*H1742</f>
        <v>0</v>
      </c>
      <c r="AR1742" s="187" t="s">
        <v>437</v>
      </c>
      <c r="AT1742" s="187" t="s">
        <v>319</v>
      </c>
      <c r="AU1742" s="187" t="s">
        <v>87</v>
      </c>
      <c r="AY1742" s="4" t="s">
        <v>241</v>
      </c>
      <c r="BE1742" s="188" t="n">
        <f aca="false">IF(N1742="základní",J1742,0)</f>
        <v>0</v>
      </c>
      <c r="BF1742" s="188" t="n">
        <f aca="false">IF(N1742="snížená",J1742,0)</f>
        <v>0</v>
      </c>
      <c r="BG1742" s="188" t="n">
        <f aca="false">IF(N1742="zákl. přenesená",J1742,0)</f>
        <v>0</v>
      </c>
      <c r="BH1742" s="188" t="n">
        <f aca="false">IF(N1742="sníž. přenesená",J1742,0)</f>
        <v>0</v>
      </c>
      <c r="BI1742" s="188" t="n">
        <f aca="false">IF(N1742="nulová",J1742,0)</f>
        <v>0</v>
      </c>
      <c r="BJ1742" s="4" t="s">
        <v>85</v>
      </c>
      <c r="BK1742" s="188" t="n">
        <f aca="false">ROUND(I1742*H1742,2)</f>
        <v>0</v>
      </c>
      <c r="BL1742" s="4" t="s">
        <v>346</v>
      </c>
      <c r="BM1742" s="187" t="s">
        <v>2535</v>
      </c>
    </row>
    <row r="1743" s="21" customFormat="true" ht="24" hidden="false" customHeight="true" outlineLevel="0" collapsed="false">
      <c r="B1743" s="176"/>
      <c r="C1743" s="214" t="s">
        <v>2536</v>
      </c>
      <c r="D1743" s="214" t="s">
        <v>319</v>
      </c>
      <c r="E1743" s="215" t="s">
        <v>287</v>
      </c>
      <c r="F1743" s="216" t="s">
        <v>2534</v>
      </c>
      <c r="G1743" s="217" t="s">
        <v>663</v>
      </c>
      <c r="H1743" s="218" t="n">
        <v>6</v>
      </c>
      <c r="I1743" s="219"/>
      <c r="J1743" s="219" t="n">
        <f aca="false">ROUND(I1743*H1743,2)</f>
        <v>0</v>
      </c>
      <c r="K1743" s="216"/>
      <c r="L1743" s="220"/>
      <c r="M1743" s="221"/>
      <c r="N1743" s="222" t="s">
        <v>43</v>
      </c>
      <c r="O1743" s="185" t="n">
        <v>0</v>
      </c>
      <c r="P1743" s="185" t="n">
        <f aca="false">O1743*H1743</f>
        <v>0</v>
      </c>
      <c r="Q1743" s="185" t="n">
        <v>0</v>
      </c>
      <c r="R1743" s="185" t="n">
        <f aca="false">Q1743*H1743</f>
        <v>0</v>
      </c>
      <c r="S1743" s="185" t="n">
        <v>0</v>
      </c>
      <c r="T1743" s="186" t="n">
        <f aca="false">S1743*H1743</f>
        <v>0</v>
      </c>
      <c r="AR1743" s="187" t="s">
        <v>437</v>
      </c>
      <c r="AT1743" s="187" t="s">
        <v>319</v>
      </c>
      <c r="AU1743" s="187" t="s">
        <v>87</v>
      </c>
      <c r="AY1743" s="4" t="s">
        <v>241</v>
      </c>
      <c r="BE1743" s="188" t="n">
        <f aca="false">IF(N1743="základní",J1743,0)</f>
        <v>0</v>
      </c>
      <c r="BF1743" s="188" t="n">
        <f aca="false">IF(N1743="snížená",J1743,0)</f>
        <v>0</v>
      </c>
      <c r="BG1743" s="188" t="n">
        <f aca="false">IF(N1743="zákl. přenesená",J1743,0)</f>
        <v>0</v>
      </c>
      <c r="BH1743" s="188" t="n">
        <f aca="false">IF(N1743="sníž. přenesená",J1743,0)</f>
        <v>0</v>
      </c>
      <c r="BI1743" s="188" t="n">
        <f aca="false">IF(N1743="nulová",J1743,0)</f>
        <v>0</v>
      </c>
      <c r="BJ1743" s="4" t="s">
        <v>85</v>
      </c>
      <c r="BK1743" s="188" t="n">
        <f aca="false">ROUND(I1743*H1743,2)</f>
        <v>0</v>
      </c>
      <c r="BL1743" s="4" t="s">
        <v>346</v>
      </c>
      <c r="BM1743" s="187" t="s">
        <v>2537</v>
      </c>
    </row>
    <row r="1744" s="21" customFormat="true" ht="24" hidden="false" customHeight="true" outlineLevel="0" collapsed="false">
      <c r="B1744" s="176"/>
      <c r="C1744" s="214" t="s">
        <v>2538</v>
      </c>
      <c r="D1744" s="214" t="s">
        <v>319</v>
      </c>
      <c r="E1744" s="215" t="s">
        <v>292</v>
      </c>
      <c r="F1744" s="216" t="s">
        <v>2534</v>
      </c>
      <c r="G1744" s="217" t="s">
        <v>663</v>
      </c>
      <c r="H1744" s="218" t="n">
        <v>4</v>
      </c>
      <c r="I1744" s="219"/>
      <c r="J1744" s="219" t="n">
        <f aca="false">ROUND(I1744*H1744,2)</f>
        <v>0</v>
      </c>
      <c r="K1744" s="216"/>
      <c r="L1744" s="220"/>
      <c r="M1744" s="221"/>
      <c r="N1744" s="222" t="s">
        <v>43</v>
      </c>
      <c r="O1744" s="185" t="n">
        <v>0</v>
      </c>
      <c r="P1744" s="185" t="n">
        <f aca="false">O1744*H1744</f>
        <v>0</v>
      </c>
      <c r="Q1744" s="185" t="n">
        <v>0</v>
      </c>
      <c r="R1744" s="185" t="n">
        <f aca="false">Q1744*H1744</f>
        <v>0</v>
      </c>
      <c r="S1744" s="185" t="n">
        <v>0</v>
      </c>
      <c r="T1744" s="186" t="n">
        <f aca="false">S1744*H1744</f>
        <v>0</v>
      </c>
      <c r="AR1744" s="187" t="s">
        <v>437</v>
      </c>
      <c r="AT1744" s="187" t="s">
        <v>319</v>
      </c>
      <c r="AU1744" s="187" t="s">
        <v>87</v>
      </c>
      <c r="AY1744" s="4" t="s">
        <v>241</v>
      </c>
      <c r="BE1744" s="188" t="n">
        <f aca="false">IF(N1744="základní",J1744,0)</f>
        <v>0</v>
      </c>
      <c r="BF1744" s="188" t="n">
        <f aca="false">IF(N1744="snížená",J1744,0)</f>
        <v>0</v>
      </c>
      <c r="BG1744" s="188" t="n">
        <f aca="false">IF(N1744="zákl. přenesená",J1744,0)</f>
        <v>0</v>
      </c>
      <c r="BH1744" s="188" t="n">
        <f aca="false">IF(N1744="sníž. přenesená",J1744,0)</f>
        <v>0</v>
      </c>
      <c r="BI1744" s="188" t="n">
        <f aca="false">IF(N1744="nulová",J1744,0)</f>
        <v>0</v>
      </c>
      <c r="BJ1744" s="4" t="s">
        <v>85</v>
      </c>
      <c r="BK1744" s="188" t="n">
        <f aca="false">ROUND(I1744*H1744,2)</f>
        <v>0</v>
      </c>
      <c r="BL1744" s="4" t="s">
        <v>346</v>
      </c>
      <c r="BM1744" s="187" t="s">
        <v>2539</v>
      </c>
    </row>
    <row r="1745" s="21" customFormat="true" ht="24" hidden="false" customHeight="true" outlineLevel="0" collapsed="false">
      <c r="B1745" s="176"/>
      <c r="C1745" s="214" t="s">
        <v>2540</v>
      </c>
      <c r="D1745" s="214" t="s">
        <v>319</v>
      </c>
      <c r="E1745" s="215" t="s">
        <v>297</v>
      </c>
      <c r="F1745" s="216" t="s">
        <v>2534</v>
      </c>
      <c r="G1745" s="217" t="s">
        <v>663</v>
      </c>
      <c r="H1745" s="218" t="n">
        <v>4</v>
      </c>
      <c r="I1745" s="219"/>
      <c r="J1745" s="219" t="n">
        <f aca="false">ROUND(I1745*H1745,2)</f>
        <v>0</v>
      </c>
      <c r="K1745" s="216"/>
      <c r="L1745" s="220"/>
      <c r="M1745" s="221"/>
      <c r="N1745" s="222" t="s">
        <v>43</v>
      </c>
      <c r="O1745" s="185" t="n">
        <v>0</v>
      </c>
      <c r="P1745" s="185" t="n">
        <f aca="false">O1745*H1745</f>
        <v>0</v>
      </c>
      <c r="Q1745" s="185" t="n">
        <v>0</v>
      </c>
      <c r="R1745" s="185" t="n">
        <f aca="false">Q1745*H1745</f>
        <v>0</v>
      </c>
      <c r="S1745" s="185" t="n">
        <v>0</v>
      </c>
      <c r="T1745" s="186" t="n">
        <f aca="false">S1745*H1745</f>
        <v>0</v>
      </c>
      <c r="AR1745" s="187" t="s">
        <v>437</v>
      </c>
      <c r="AT1745" s="187" t="s">
        <v>319</v>
      </c>
      <c r="AU1745" s="187" t="s">
        <v>87</v>
      </c>
      <c r="AY1745" s="4" t="s">
        <v>241</v>
      </c>
      <c r="BE1745" s="188" t="n">
        <f aca="false">IF(N1745="základní",J1745,0)</f>
        <v>0</v>
      </c>
      <c r="BF1745" s="188" t="n">
        <f aca="false">IF(N1745="snížená",J1745,0)</f>
        <v>0</v>
      </c>
      <c r="BG1745" s="188" t="n">
        <f aca="false">IF(N1745="zákl. přenesená",J1745,0)</f>
        <v>0</v>
      </c>
      <c r="BH1745" s="188" t="n">
        <f aca="false">IF(N1745="sníž. přenesená",J1745,0)</f>
        <v>0</v>
      </c>
      <c r="BI1745" s="188" t="n">
        <f aca="false">IF(N1745="nulová",J1745,0)</f>
        <v>0</v>
      </c>
      <c r="BJ1745" s="4" t="s">
        <v>85</v>
      </c>
      <c r="BK1745" s="188" t="n">
        <f aca="false">ROUND(I1745*H1745,2)</f>
        <v>0</v>
      </c>
      <c r="BL1745" s="4" t="s">
        <v>346</v>
      </c>
      <c r="BM1745" s="187" t="s">
        <v>2541</v>
      </c>
    </row>
    <row r="1746" s="21" customFormat="true" ht="16.5" hidden="false" customHeight="true" outlineLevel="0" collapsed="false">
      <c r="B1746" s="176"/>
      <c r="C1746" s="177" t="s">
        <v>2542</v>
      </c>
      <c r="D1746" s="177" t="s">
        <v>243</v>
      </c>
      <c r="E1746" s="178" t="s">
        <v>2543</v>
      </c>
      <c r="F1746" s="179" t="s">
        <v>2544</v>
      </c>
      <c r="G1746" s="180" t="s">
        <v>617</v>
      </c>
      <c r="H1746" s="181" t="n">
        <v>4</v>
      </c>
      <c r="I1746" s="182"/>
      <c r="J1746" s="182" t="n">
        <f aca="false">ROUND(I1746*H1746,2)</f>
        <v>0</v>
      </c>
      <c r="K1746" s="179" t="s">
        <v>247</v>
      </c>
      <c r="L1746" s="22"/>
      <c r="M1746" s="183"/>
      <c r="N1746" s="184" t="s">
        <v>43</v>
      </c>
      <c r="O1746" s="185" t="n">
        <v>3.82</v>
      </c>
      <c r="P1746" s="185" t="n">
        <f aca="false">O1746*H1746</f>
        <v>15.28</v>
      </c>
      <c r="Q1746" s="185" t="n">
        <v>0.00033</v>
      </c>
      <c r="R1746" s="185" t="n">
        <f aca="false">Q1746*H1746</f>
        <v>0.00132</v>
      </c>
      <c r="S1746" s="185" t="n">
        <v>0</v>
      </c>
      <c r="T1746" s="186" t="n">
        <f aca="false">S1746*H1746</f>
        <v>0</v>
      </c>
      <c r="AR1746" s="187" t="s">
        <v>346</v>
      </c>
      <c r="AT1746" s="187" t="s">
        <v>243</v>
      </c>
      <c r="AU1746" s="187" t="s">
        <v>87</v>
      </c>
      <c r="AY1746" s="4" t="s">
        <v>241</v>
      </c>
      <c r="BE1746" s="188" t="n">
        <f aca="false">IF(N1746="základní",J1746,0)</f>
        <v>0</v>
      </c>
      <c r="BF1746" s="188" t="n">
        <f aca="false">IF(N1746="snížená",J1746,0)</f>
        <v>0</v>
      </c>
      <c r="BG1746" s="188" t="n">
        <f aca="false">IF(N1746="zákl. přenesená",J1746,0)</f>
        <v>0</v>
      </c>
      <c r="BH1746" s="188" t="n">
        <f aca="false">IF(N1746="sníž. přenesená",J1746,0)</f>
        <v>0</v>
      </c>
      <c r="BI1746" s="188" t="n">
        <f aca="false">IF(N1746="nulová",J1746,0)</f>
        <v>0</v>
      </c>
      <c r="BJ1746" s="4" t="s">
        <v>85</v>
      </c>
      <c r="BK1746" s="188" t="n">
        <f aca="false">ROUND(I1746*H1746,2)</f>
        <v>0</v>
      </c>
      <c r="BL1746" s="4" t="s">
        <v>346</v>
      </c>
      <c r="BM1746" s="187" t="s">
        <v>2545</v>
      </c>
    </row>
    <row r="1747" s="189" customFormat="true" ht="12.8" hidden="true" customHeight="false" outlineLevel="1" collapsed="false">
      <c r="B1747" s="190"/>
      <c r="D1747" s="191" t="s">
        <v>250</v>
      </c>
      <c r="E1747" s="192"/>
      <c r="F1747" s="193" t="s">
        <v>1357</v>
      </c>
      <c r="H1747" s="194" t="n">
        <v>1</v>
      </c>
      <c r="L1747" s="190"/>
      <c r="M1747" s="195"/>
      <c r="N1747" s="196"/>
      <c r="O1747" s="196"/>
      <c r="P1747" s="196"/>
      <c r="Q1747" s="196"/>
      <c r="R1747" s="196"/>
      <c r="S1747" s="196"/>
      <c r="T1747" s="197"/>
      <c r="AT1747" s="192" t="s">
        <v>250</v>
      </c>
      <c r="AU1747" s="192" t="s">
        <v>87</v>
      </c>
      <c r="AV1747" s="189" t="s">
        <v>87</v>
      </c>
      <c r="AW1747" s="189" t="s">
        <v>33</v>
      </c>
      <c r="AX1747" s="189" t="s">
        <v>78</v>
      </c>
      <c r="AY1747" s="192" t="s">
        <v>241</v>
      </c>
    </row>
    <row r="1748" s="189" customFormat="true" ht="12.8" hidden="true" customHeight="false" outlineLevel="1" collapsed="false">
      <c r="B1748" s="190"/>
      <c r="D1748" s="191" t="s">
        <v>250</v>
      </c>
      <c r="E1748" s="192"/>
      <c r="F1748" s="193" t="s">
        <v>1362</v>
      </c>
      <c r="H1748" s="194" t="n">
        <v>1</v>
      </c>
      <c r="L1748" s="190"/>
      <c r="M1748" s="195"/>
      <c r="N1748" s="196"/>
      <c r="O1748" s="196"/>
      <c r="P1748" s="196"/>
      <c r="Q1748" s="196"/>
      <c r="R1748" s="196"/>
      <c r="S1748" s="196"/>
      <c r="T1748" s="197"/>
      <c r="AT1748" s="192" t="s">
        <v>250</v>
      </c>
      <c r="AU1748" s="192" t="s">
        <v>87</v>
      </c>
      <c r="AV1748" s="189" t="s">
        <v>87</v>
      </c>
      <c r="AW1748" s="189" t="s">
        <v>33</v>
      </c>
      <c r="AX1748" s="189" t="s">
        <v>78</v>
      </c>
      <c r="AY1748" s="192" t="s">
        <v>241</v>
      </c>
    </row>
    <row r="1749" s="189" customFormat="true" ht="12.8" hidden="true" customHeight="false" outlineLevel="1" collapsed="false">
      <c r="B1749" s="190"/>
      <c r="D1749" s="191" t="s">
        <v>250</v>
      </c>
      <c r="E1749" s="192"/>
      <c r="F1749" s="193" t="s">
        <v>1379</v>
      </c>
      <c r="H1749" s="194" t="n">
        <v>2</v>
      </c>
      <c r="L1749" s="190"/>
      <c r="M1749" s="195"/>
      <c r="N1749" s="196"/>
      <c r="O1749" s="196"/>
      <c r="P1749" s="196"/>
      <c r="Q1749" s="196"/>
      <c r="R1749" s="196"/>
      <c r="S1749" s="196"/>
      <c r="T1749" s="197"/>
      <c r="AT1749" s="192" t="s">
        <v>250</v>
      </c>
      <c r="AU1749" s="192" t="s">
        <v>87</v>
      </c>
      <c r="AV1749" s="189" t="s">
        <v>87</v>
      </c>
      <c r="AW1749" s="189" t="s">
        <v>33</v>
      </c>
      <c r="AX1749" s="189" t="s">
        <v>78</v>
      </c>
      <c r="AY1749" s="192" t="s">
        <v>241</v>
      </c>
    </row>
    <row r="1750" s="198" customFormat="true" ht="12.8" hidden="true" customHeight="false" outlineLevel="1" collapsed="false">
      <c r="B1750" s="199"/>
      <c r="D1750" s="191" t="s">
        <v>250</v>
      </c>
      <c r="E1750" s="200"/>
      <c r="F1750" s="201" t="s">
        <v>252</v>
      </c>
      <c r="H1750" s="202" t="n">
        <v>4</v>
      </c>
      <c r="L1750" s="199"/>
      <c r="M1750" s="203"/>
      <c r="N1750" s="204"/>
      <c r="O1750" s="204"/>
      <c r="P1750" s="204"/>
      <c r="Q1750" s="204"/>
      <c r="R1750" s="204"/>
      <c r="S1750" s="204"/>
      <c r="T1750" s="205"/>
      <c r="AT1750" s="200" t="s">
        <v>250</v>
      </c>
      <c r="AU1750" s="200" t="s">
        <v>87</v>
      </c>
      <c r="AV1750" s="198" t="s">
        <v>248</v>
      </c>
      <c r="AW1750" s="198" t="s">
        <v>33</v>
      </c>
      <c r="AX1750" s="198" t="s">
        <v>85</v>
      </c>
      <c r="AY1750" s="200" t="s">
        <v>241</v>
      </c>
    </row>
    <row r="1751" s="21" customFormat="true" ht="36" hidden="false" customHeight="true" outlineLevel="0" collapsed="false">
      <c r="B1751" s="176"/>
      <c r="C1751" s="214" t="s">
        <v>2546</v>
      </c>
      <c r="D1751" s="214" t="s">
        <v>319</v>
      </c>
      <c r="E1751" s="215" t="s">
        <v>274</v>
      </c>
      <c r="F1751" s="216" t="s">
        <v>2547</v>
      </c>
      <c r="G1751" s="217" t="s">
        <v>663</v>
      </c>
      <c r="H1751" s="218" t="n">
        <v>1</v>
      </c>
      <c r="I1751" s="219"/>
      <c r="J1751" s="219" t="n">
        <f aca="false">ROUND(I1751*H1751,2)</f>
        <v>0</v>
      </c>
      <c r="K1751" s="216"/>
      <c r="L1751" s="220"/>
      <c r="M1751" s="221"/>
      <c r="N1751" s="222" t="s">
        <v>43</v>
      </c>
      <c r="O1751" s="185" t="n">
        <v>0</v>
      </c>
      <c r="P1751" s="185" t="n">
        <f aca="false">O1751*H1751</f>
        <v>0</v>
      </c>
      <c r="Q1751" s="185" t="n">
        <v>0</v>
      </c>
      <c r="R1751" s="185" t="n">
        <f aca="false">Q1751*H1751</f>
        <v>0</v>
      </c>
      <c r="S1751" s="185" t="n">
        <v>0</v>
      </c>
      <c r="T1751" s="186" t="n">
        <f aca="false">S1751*H1751</f>
        <v>0</v>
      </c>
      <c r="AR1751" s="187" t="s">
        <v>437</v>
      </c>
      <c r="AT1751" s="187" t="s">
        <v>319</v>
      </c>
      <c r="AU1751" s="187" t="s">
        <v>87</v>
      </c>
      <c r="AY1751" s="4" t="s">
        <v>241</v>
      </c>
      <c r="BE1751" s="188" t="n">
        <f aca="false">IF(N1751="základní",J1751,0)</f>
        <v>0</v>
      </c>
      <c r="BF1751" s="188" t="n">
        <f aca="false">IF(N1751="snížená",J1751,0)</f>
        <v>0</v>
      </c>
      <c r="BG1751" s="188" t="n">
        <f aca="false">IF(N1751="zákl. přenesená",J1751,0)</f>
        <v>0</v>
      </c>
      <c r="BH1751" s="188" t="n">
        <f aca="false">IF(N1751="sníž. přenesená",J1751,0)</f>
        <v>0</v>
      </c>
      <c r="BI1751" s="188" t="n">
        <f aca="false">IF(N1751="nulová",J1751,0)</f>
        <v>0</v>
      </c>
      <c r="BJ1751" s="4" t="s">
        <v>85</v>
      </c>
      <c r="BK1751" s="188" t="n">
        <f aca="false">ROUND(I1751*H1751,2)</f>
        <v>0</v>
      </c>
      <c r="BL1751" s="4" t="s">
        <v>346</v>
      </c>
      <c r="BM1751" s="187" t="s">
        <v>2548</v>
      </c>
    </row>
    <row r="1752" s="21" customFormat="true" ht="24" hidden="false" customHeight="true" outlineLevel="0" collapsed="false">
      <c r="B1752" s="176"/>
      <c r="C1752" s="214" t="s">
        <v>2549</v>
      </c>
      <c r="D1752" s="214" t="s">
        <v>319</v>
      </c>
      <c r="E1752" s="215" t="s">
        <v>301</v>
      </c>
      <c r="F1752" s="216" t="s">
        <v>2550</v>
      </c>
      <c r="G1752" s="217" t="s">
        <v>663</v>
      </c>
      <c r="H1752" s="218" t="n">
        <v>1</v>
      </c>
      <c r="I1752" s="219"/>
      <c r="J1752" s="219" t="n">
        <f aca="false">ROUND(I1752*H1752,2)</f>
        <v>0</v>
      </c>
      <c r="K1752" s="216"/>
      <c r="L1752" s="220"/>
      <c r="M1752" s="221"/>
      <c r="N1752" s="222" t="s">
        <v>43</v>
      </c>
      <c r="O1752" s="185" t="n">
        <v>0</v>
      </c>
      <c r="P1752" s="185" t="n">
        <f aca="false">O1752*H1752</f>
        <v>0</v>
      </c>
      <c r="Q1752" s="185" t="n">
        <v>0</v>
      </c>
      <c r="R1752" s="185" t="n">
        <f aca="false">Q1752*H1752</f>
        <v>0</v>
      </c>
      <c r="S1752" s="185" t="n">
        <v>0</v>
      </c>
      <c r="T1752" s="186" t="n">
        <f aca="false">S1752*H1752</f>
        <v>0</v>
      </c>
      <c r="AR1752" s="187" t="s">
        <v>437</v>
      </c>
      <c r="AT1752" s="187" t="s">
        <v>319</v>
      </c>
      <c r="AU1752" s="187" t="s">
        <v>87</v>
      </c>
      <c r="AY1752" s="4" t="s">
        <v>241</v>
      </c>
      <c r="BE1752" s="188" t="n">
        <f aca="false">IF(N1752="základní",J1752,0)</f>
        <v>0</v>
      </c>
      <c r="BF1752" s="188" t="n">
        <f aca="false">IF(N1752="snížená",J1752,0)</f>
        <v>0</v>
      </c>
      <c r="BG1752" s="188" t="n">
        <f aca="false">IF(N1752="zákl. přenesená",J1752,0)</f>
        <v>0</v>
      </c>
      <c r="BH1752" s="188" t="n">
        <f aca="false">IF(N1752="sníž. přenesená",J1752,0)</f>
        <v>0</v>
      </c>
      <c r="BI1752" s="188" t="n">
        <f aca="false">IF(N1752="nulová",J1752,0)</f>
        <v>0</v>
      </c>
      <c r="BJ1752" s="4" t="s">
        <v>85</v>
      </c>
      <c r="BK1752" s="188" t="n">
        <f aca="false">ROUND(I1752*H1752,2)</f>
        <v>0</v>
      </c>
      <c r="BL1752" s="4" t="s">
        <v>346</v>
      </c>
      <c r="BM1752" s="187" t="s">
        <v>2551</v>
      </c>
    </row>
    <row r="1753" s="21" customFormat="true" ht="36" hidden="false" customHeight="true" outlineLevel="0" collapsed="false">
      <c r="B1753" s="176"/>
      <c r="C1753" s="214" t="s">
        <v>2552</v>
      </c>
      <c r="D1753" s="214" t="s">
        <v>319</v>
      </c>
      <c r="E1753" s="215" t="s">
        <v>307</v>
      </c>
      <c r="F1753" s="216" t="s">
        <v>2553</v>
      </c>
      <c r="G1753" s="217" t="s">
        <v>663</v>
      </c>
      <c r="H1753" s="218" t="n">
        <v>2</v>
      </c>
      <c r="I1753" s="219"/>
      <c r="J1753" s="219" t="n">
        <f aca="false">ROUND(I1753*H1753,2)</f>
        <v>0</v>
      </c>
      <c r="K1753" s="216"/>
      <c r="L1753" s="220"/>
      <c r="M1753" s="221"/>
      <c r="N1753" s="222" t="s">
        <v>43</v>
      </c>
      <c r="O1753" s="185" t="n">
        <v>0</v>
      </c>
      <c r="P1753" s="185" t="n">
        <f aca="false">O1753*H1753</f>
        <v>0</v>
      </c>
      <c r="Q1753" s="185" t="n">
        <v>0</v>
      </c>
      <c r="R1753" s="185" t="n">
        <f aca="false">Q1753*H1753</f>
        <v>0</v>
      </c>
      <c r="S1753" s="185" t="n">
        <v>0</v>
      </c>
      <c r="T1753" s="186" t="n">
        <f aca="false">S1753*H1753</f>
        <v>0</v>
      </c>
      <c r="AR1753" s="187" t="s">
        <v>437</v>
      </c>
      <c r="AT1753" s="187" t="s">
        <v>319</v>
      </c>
      <c r="AU1753" s="187" t="s">
        <v>87</v>
      </c>
      <c r="AY1753" s="4" t="s">
        <v>241</v>
      </c>
      <c r="BE1753" s="188" t="n">
        <f aca="false">IF(N1753="základní",J1753,0)</f>
        <v>0</v>
      </c>
      <c r="BF1753" s="188" t="n">
        <f aca="false">IF(N1753="snížená",J1753,0)</f>
        <v>0</v>
      </c>
      <c r="BG1753" s="188" t="n">
        <f aca="false">IF(N1753="zákl. přenesená",J1753,0)</f>
        <v>0</v>
      </c>
      <c r="BH1753" s="188" t="n">
        <f aca="false">IF(N1753="sníž. přenesená",J1753,0)</f>
        <v>0</v>
      </c>
      <c r="BI1753" s="188" t="n">
        <f aca="false">IF(N1753="nulová",J1753,0)</f>
        <v>0</v>
      </c>
      <c r="BJ1753" s="4" t="s">
        <v>85</v>
      </c>
      <c r="BK1753" s="188" t="n">
        <f aca="false">ROUND(I1753*H1753,2)</f>
        <v>0</v>
      </c>
      <c r="BL1753" s="4" t="s">
        <v>346</v>
      </c>
      <c r="BM1753" s="187" t="s">
        <v>2554</v>
      </c>
    </row>
    <row r="1754" s="21" customFormat="true" ht="16.5" hidden="false" customHeight="true" outlineLevel="0" collapsed="false">
      <c r="B1754" s="176"/>
      <c r="C1754" s="177" t="s">
        <v>2555</v>
      </c>
      <c r="D1754" s="177" t="s">
        <v>243</v>
      </c>
      <c r="E1754" s="178" t="s">
        <v>2556</v>
      </c>
      <c r="F1754" s="179" t="s">
        <v>2557</v>
      </c>
      <c r="G1754" s="180" t="s">
        <v>617</v>
      </c>
      <c r="H1754" s="181" t="n">
        <v>4</v>
      </c>
      <c r="I1754" s="182"/>
      <c r="J1754" s="182" t="n">
        <f aca="false">ROUND(I1754*H1754,2)</f>
        <v>0</v>
      </c>
      <c r="K1754" s="179" t="s">
        <v>247</v>
      </c>
      <c r="L1754" s="22"/>
      <c r="M1754" s="183"/>
      <c r="N1754" s="184" t="s">
        <v>43</v>
      </c>
      <c r="O1754" s="185" t="n">
        <v>5.25</v>
      </c>
      <c r="P1754" s="185" t="n">
        <f aca="false">O1754*H1754</f>
        <v>21</v>
      </c>
      <c r="Q1754" s="185" t="n">
        <v>0.00061</v>
      </c>
      <c r="R1754" s="185" t="n">
        <f aca="false">Q1754*H1754</f>
        <v>0.00244</v>
      </c>
      <c r="S1754" s="185" t="n">
        <v>0</v>
      </c>
      <c r="T1754" s="186" t="n">
        <f aca="false">S1754*H1754</f>
        <v>0</v>
      </c>
      <c r="AR1754" s="187" t="s">
        <v>346</v>
      </c>
      <c r="AT1754" s="187" t="s">
        <v>243</v>
      </c>
      <c r="AU1754" s="187" t="s">
        <v>87</v>
      </c>
      <c r="AY1754" s="4" t="s">
        <v>241</v>
      </c>
      <c r="BE1754" s="188" t="n">
        <f aca="false">IF(N1754="základní",J1754,0)</f>
        <v>0</v>
      </c>
      <c r="BF1754" s="188" t="n">
        <f aca="false">IF(N1754="snížená",J1754,0)</f>
        <v>0</v>
      </c>
      <c r="BG1754" s="188" t="n">
        <f aca="false">IF(N1754="zákl. přenesená",J1754,0)</f>
        <v>0</v>
      </c>
      <c r="BH1754" s="188" t="n">
        <f aca="false">IF(N1754="sníž. přenesená",J1754,0)</f>
        <v>0</v>
      </c>
      <c r="BI1754" s="188" t="n">
        <f aca="false">IF(N1754="nulová",J1754,0)</f>
        <v>0</v>
      </c>
      <c r="BJ1754" s="4" t="s">
        <v>85</v>
      </c>
      <c r="BK1754" s="188" t="n">
        <f aca="false">ROUND(I1754*H1754,2)</f>
        <v>0</v>
      </c>
      <c r="BL1754" s="4" t="s">
        <v>346</v>
      </c>
      <c r="BM1754" s="187" t="s">
        <v>2558</v>
      </c>
    </row>
    <row r="1755" s="189" customFormat="true" ht="12.8" hidden="true" customHeight="false" outlineLevel="1" collapsed="false">
      <c r="B1755" s="190"/>
      <c r="D1755" s="191" t="s">
        <v>250</v>
      </c>
      <c r="E1755" s="192"/>
      <c r="F1755" s="193" t="s">
        <v>1380</v>
      </c>
      <c r="H1755" s="194" t="n">
        <v>4</v>
      </c>
      <c r="L1755" s="190"/>
      <c r="M1755" s="195"/>
      <c r="N1755" s="196"/>
      <c r="O1755" s="196"/>
      <c r="P1755" s="196"/>
      <c r="Q1755" s="196"/>
      <c r="R1755" s="196"/>
      <c r="S1755" s="196"/>
      <c r="T1755" s="197"/>
      <c r="AT1755" s="192" t="s">
        <v>250</v>
      </c>
      <c r="AU1755" s="192" t="s">
        <v>87</v>
      </c>
      <c r="AV1755" s="189" t="s">
        <v>87</v>
      </c>
      <c r="AW1755" s="189" t="s">
        <v>33</v>
      </c>
      <c r="AX1755" s="189" t="s">
        <v>78</v>
      </c>
      <c r="AY1755" s="192" t="s">
        <v>241</v>
      </c>
    </row>
    <row r="1756" s="198" customFormat="true" ht="12.8" hidden="true" customHeight="false" outlineLevel="1" collapsed="false">
      <c r="B1756" s="199"/>
      <c r="D1756" s="191" t="s">
        <v>250</v>
      </c>
      <c r="E1756" s="200"/>
      <c r="F1756" s="201" t="s">
        <v>252</v>
      </c>
      <c r="H1756" s="202" t="n">
        <v>4</v>
      </c>
      <c r="L1756" s="199"/>
      <c r="M1756" s="203"/>
      <c r="N1756" s="204"/>
      <c r="O1756" s="204"/>
      <c r="P1756" s="204"/>
      <c r="Q1756" s="204"/>
      <c r="R1756" s="204"/>
      <c r="S1756" s="204"/>
      <c r="T1756" s="205"/>
      <c r="AT1756" s="200" t="s">
        <v>250</v>
      </c>
      <c r="AU1756" s="200" t="s">
        <v>87</v>
      </c>
      <c r="AV1756" s="198" t="s">
        <v>248</v>
      </c>
      <c r="AW1756" s="198" t="s">
        <v>33</v>
      </c>
      <c r="AX1756" s="198" t="s">
        <v>85</v>
      </c>
      <c r="AY1756" s="200" t="s">
        <v>241</v>
      </c>
    </row>
    <row r="1757" s="21" customFormat="true" ht="36" hidden="false" customHeight="true" outlineLevel="0" collapsed="false">
      <c r="B1757" s="176"/>
      <c r="C1757" s="214" t="s">
        <v>2559</v>
      </c>
      <c r="D1757" s="214" t="s">
        <v>319</v>
      </c>
      <c r="E1757" s="215" t="s">
        <v>318</v>
      </c>
      <c r="F1757" s="216" t="s">
        <v>2560</v>
      </c>
      <c r="G1757" s="217" t="s">
        <v>663</v>
      </c>
      <c r="H1757" s="218" t="n">
        <v>4</v>
      </c>
      <c r="I1757" s="219"/>
      <c r="J1757" s="219" t="n">
        <f aca="false">ROUND(I1757*H1757,2)</f>
        <v>0</v>
      </c>
      <c r="K1757" s="216"/>
      <c r="L1757" s="220"/>
      <c r="M1757" s="221"/>
      <c r="N1757" s="222" t="s">
        <v>43</v>
      </c>
      <c r="O1757" s="185" t="n">
        <v>0</v>
      </c>
      <c r="P1757" s="185" t="n">
        <f aca="false">O1757*H1757</f>
        <v>0</v>
      </c>
      <c r="Q1757" s="185" t="n">
        <v>0</v>
      </c>
      <c r="R1757" s="185" t="n">
        <f aca="false">Q1757*H1757</f>
        <v>0</v>
      </c>
      <c r="S1757" s="185" t="n">
        <v>0</v>
      </c>
      <c r="T1757" s="186" t="n">
        <f aca="false">S1757*H1757</f>
        <v>0</v>
      </c>
      <c r="AR1757" s="187" t="s">
        <v>437</v>
      </c>
      <c r="AT1757" s="187" t="s">
        <v>319</v>
      </c>
      <c r="AU1757" s="187" t="s">
        <v>87</v>
      </c>
      <c r="AY1757" s="4" t="s">
        <v>241</v>
      </c>
      <c r="BE1757" s="188" t="n">
        <f aca="false">IF(N1757="základní",J1757,0)</f>
        <v>0</v>
      </c>
      <c r="BF1757" s="188" t="n">
        <f aca="false">IF(N1757="snížená",J1757,0)</f>
        <v>0</v>
      </c>
      <c r="BG1757" s="188" t="n">
        <f aca="false">IF(N1757="zákl. přenesená",J1757,0)</f>
        <v>0</v>
      </c>
      <c r="BH1757" s="188" t="n">
        <f aca="false">IF(N1757="sníž. přenesená",J1757,0)</f>
        <v>0</v>
      </c>
      <c r="BI1757" s="188" t="n">
        <f aca="false">IF(N1757="nulová",J1757,0)</f>
        <v>0</v>
      </c>
      <c r="BJ1757" s="4" t="s">
        <v>85</v>
      </c>
      <c r="BK1757" s="188" t="n">
        <f aca="false">ROUND(I1757*H1757,2)</f>
        <v>0</v>
      </c>
      <c r="BL1757" s="4" t="s">
        <v>346</v>
      </c>
      <c r="BM1757" s="187" t="s">
        <v>2561</v>
      </c>
    </row>
    <row r="1758" s="21" customFormat="true" ht="16.5" hidden="false" customHeight="true" outlineLevel="0" collapsed="false">
      <c r="B1758" s="176"/>
      <c r="C1758" s="177" t="s">
        <v>2562</v>
      </c>
      <c r="D1758" s="177" t="s">
        <v>243</v>
      </c>
      <c r="E1758" s="178" t="s">
        <v>2563</v>
      </c>
      <c r="F1758" s="179" t="s">
        <v>2564</v>
      </c>
      <c r="G1758" s="180" t="s">
        <v>617</v>
      </c>
      <c r="H1758" s="181" t="n">
        <v>22</v>
      </c>
      <c r="I1758" s="182"/>
      <c r="J1758" s="182" t="n">
        <f aca="false">ROUND(I1758*H1758,2)</f>
        <v>0</v>
      </c>
      <c r="K1758" s="179" t="s">
        <v>247</v>
      </c>
      <c r="L1758" s="22"/>
      <c r="M1758" s="183"/>
      <c r="N1758" s="184" t="s">
        <v>43</v>
      </c>
      <c r="O1758" s="185" t="n">
        <v>0.45</v>
      </c>
      <c r="P1758" s="185" t="n">
        <f aca="false">O1758*H1758</f>
        <v>9.9</v>
      </c>
      <c r="Q1758" s="185" t="n">
        <v>0</v>
      </c>
      <c r="R1758" s="185" t="n">
        <f aca="false">Q1758*H1758</f>
        <v>0</v>
      </c>
      <c r="S1758" s="185" t="n">
        <v>0</v>
      </c>
      <c r="T1758" s="186" t="n">
        <f aca="false">S1758*H1758</f>
        <v>0</v>
      </c>
      <c r="AR1758" s="187" t="s">
        <v>346</v>
      </c>
      <c r="AT1758" s="187" t="s">
        <v>243</v>
      </c>
      <c r="AU1758" s="187" t="s">
        <v>87</v>
      </c>
      <c r="AY1758" s="4" t="s">
        <v>241</v>
      </c>
      <c r="BE1758" s="188" t="n">
        <f aca="false">IF(N1758="základní",J1758,0)</f>
        <v>0</v>
      </c>
      <c r="BF1758" s="188" t="n">
        <f aca="false">IF(N1758="snížená",J1758,0)</f>
        <v>0</v>
      </c>
      <c r="BG1758" s="188" t="n">
        <f aca="false">IF(N1758="zákl. přenesená",J1758,0)</f>
        <v>0</v>
      </c>
      <c r="BH1758" s="188" t="n">
        <f aca="false">IF(N1758="sníž. přenesená",J1758,0)</f>
        <v>0</v>
      </c>
      <c r="BI1758" s="188" t="n">
        <f aca="false">IF(N1758="nulová",J1758,0)</f>
        <v>0</v>
      </c>
      <c r="BJ1758" s="4" t="s">
        <v>85</v>
      </c>
      <c r="BK1758" s="188" t="n">
        <f aca="false">ROUND(I1758*H1758,2)</f>
        <v>0</v>
      </c>
      <c r="BL1758" s="4" t="s">
        <v>346</v>
      </c>
      <c r="BM1758" s="187" t="s">
        <v>2565</v>
      </c>
    </row>
    <row r="1759" s="189" customFormat="true" ht="12.8" hidden="true" customHeight="false" outlineLevel="1" collapsed="false">
      <c r="B1759" s="190"/>
      <c r="D1759" s="191" t="s">
        <v>250</v>
      </c>
      <c r="E1759" s="192"/>
      <c r="F1759" s="193" t="s">
        <v>1356</v>
      </c>
      <c r="H1759" s="194" t="n">
        <v>7</v>
      </c>
      <c r="L1759" s="190"/>
      <c r="M1759" s="195"/>
      <c r="N1759" s="196"/>
      <c r="O1759" s="196"/>
      <c r="P1759" s="196"/>
      <c r="Q1759" s="196"/>
      <c r="R1759" s="196"/>
      <c r="S1759" s="196"/>
      <c r="T1759" s="197"/>
      <c r="AT1759" s="192" t="s">
        <v>250</v>
      </c>
      <c r="AU1759" s="192" t="s">
        <v>87</v>
      </c>
      <c r="AV1759" s="189" t="s">
        <v>87</v>
      </c>
      <c r="AW1759" s="189" t="s">
        <v>33</v>
      </c>
      <c r="AX1759" s="189" t="s">
        <v>78</v>
      </c>
      <c r="AY1759" s="192" t="s">
        <v>241</v>
      </c>
    </row>
    <row r="1760" s="189" customFormat="true" ht="12.8" hidden="true" customHeight="false" outlineLevel="1" collapsed="false">
      <c r="B1760" s="190"/>
      <c r="D1760" s="191" t="s">
        <v>250</v>
      </c>
      <c r="E1760" s="192"/>
      <c r="F1760" s="193" t="s">
        <v>1357</v>
      </c>
      <c r="H1760" s="194" t="n">
        <v>1</v>
      </c>
      <c r="L1760" s="190"/>
      <c r="M1760" s="195"/>
      <c r="N1760" s="196"/>
      <c r="O1760" s="196"/>
      <c r="P1760" s="196"/>
      <c r="Q1760" s="196"/>
      <c r="R1760" s="196"/>
      <c r="S1760" s="196"/>
      <c r="T1760" s="197"/>
      <c r="AT1760" s="192" t="s">
        <v>250</v>
      </c>
      <c r="AU1760" s="192" t="s">
        <v>87</v>
      </c>
      <c r="AV1760" s="189" t="s">
        <v>87</v>
      </c>
      <c r="AW1760" s="189" t="s">
        <v>33</v>
      </c>
      <c r="AX1760" s="189" t="s">
        <v>78</v>
      </c>
      <c r="AY1760" s="192" t="s">
        <v>241</v>
      </c>
    </row>
    <row r="1761" s="189" customFormat="true" ht="12.8" hidden="true" customHeight="false" outlineLevel="1" collapsed="false">
      <c r="B1761" s="190"/>
      <c r="D1761" s="191" t="s">
        <v>250</v>
      </c>
      <c r="E1761" s="192"/>
      <c r="F1761" s="193" t="s">
        <v>1360</v>
      </c>
      <c r="H1761" s="194" t="n">
        <v>4</v>
      </c>
      <c r="L1761" s="190"/>
      <c r="M1761" s="195"/>
      <c r="N1761" s="196"/>
      <c r="O1761" s="196"/>
      <c r="P1761" s="196"/>
      <c r="Q1761" s="196"/>
      <c r="R1761" s="196"/>
      <c r="S1761" s="196"/>
      <c r="T1761" s="197"/>
      <c r="AT1761" s="192" t="s">
        <v>250</v>
      </c>
      <c r="AU1761" s="192" t="s">
        <v>87</v>
      </c>
      <c r="AV1761" s="189" t="s">
        <v>87</v>
      </c>
      <c r="AW1761" s="189" t="s">
        <v>33</v>
      </c>
      <c r="AX1761" s="189" t="s">
        <v>78</v>
      </c>
      <c r="AY1761" s="192" t="s">
        <v>241</v>
      </c>
    </row>
    <row r="1762" s="189" customFormat="true" ht="12.8" hidden="true" customHeight="false" outlineLevel="1" collapsed="false">
      <c r="B1762" s="190"/>
      <c r="D1762" s="191" t="s">
        <v>250</v>
      </c>
      <c r="E1762" s="192"/>
      <c r="F1762" s="193" t="s">
        <v>1379</v>
      </c>
      <c r="H1762" s="194" t="n">
        <v>2</v>
      </c>
      <c r="L1762" s="190"/>
      <c r="M1762" s="195"/>
      <c r="N1762" s="196"/>
      <c r="O1762" s="196"/>
      <c r="P1762" s="196"/>
      <c r="Q1762" s="196"/>
      <c r="R1762" s="196"/>
      <c r="S1762" s="196"/>
      <c r="T1762" s="197"/>
      <c r="AT1762" s="192" t="s">
        <v>250</v>
      </c>
      <c r="AU1762" s="192" t="s">
        <v>87</v>
      </c>
      <c r="AV1762" s="189" t="s">
        <v>87</v>
      </c>
      <c r="AW1762" s="189" t="s">
        <v>33</v>
      </c>
      <c r="AX1762" s="189" t="s">
        <v>78</v>
      </c>
      <c r="AY1762" s="192" t="s">
        <v>241</v>
      </c>
    </row>
    <row r="1763" s="189" customFormat="true" ht="12.8" hidden="true" customHeight="false" outlineLevel="1" collapsed="false">
      <c r="B1763" s="190"/>
      <c r="D1763" s="191" t="s">
        <v>250</v>
      </c>
      <c r="E1763" s="192"/>
      <c r="F1763" s="193" t="s">
        <v>1380</v>
      </c>
      <c r="H1763" s="194" t="n">
        <v>4</v>
      </c>
      <c r="L1763" s="190"/>
      <c r="M1763" s="195"/>
      <c r="N1763" s="196"/>
      <c r="O1763" s="196"/>
      <c r="P1763" s="196"/>
      <c r="Q1763" s="196"/>
      <c r="R1763" s="196"/>
      <c r="S1763" s="196"/>
      <c r="T1763" s="197"/>
      <c r="AT1763" s="192" t="s">
        <v>250</v>
      </c>
      <c r="AU1763" s="192" t="s">
        <v>87</v>
      </c>
      <c r="AV1763" s="189" t="s">
        <v>87</v>
      </c>
      <c r="AW1763" s="189" t="s">
        <v>33</v>
      </c>
      <c r="AX1763" s="189" t="s">
        <v>78</v>
      </c>
      <c r="AY1763" s="192" t="s">
        <v>241</v>
      </c>
    </row>
    <row r="1764" s="189" customFormat="true" ht="12.8" hidden="true" customHeight="false" outlineLevel="1" collapsed="false">
      <c r="B1764" s="190"/>
      <c r="D1764" s="191" t="s">
        <v>250</v>
      </c>
      <c r="E1764" s="192"/>
      <c r="F1764" s="193" t="s">
        <v>2498</v>
      </c>
      <c r="H1764" s="194" t="n">
        <v>1</v>
      </c>
      <c r="L1764" s="190"/>
      <c r="M1764" s="195"/>
      <c r="N1764" s="196"/>
      <c r="O1764" s="196"/>
      <c r="P1764" s="196"/>
      <c r="Q1764" s="196"/>
      <c r="R1764" s="196"/>
      <c r="S1764" s="196"/>
      <c r="T1764" s="197"/>
      <c r="AT1764" s="192" t="s">
        <v>250</v>
      </c>
      <c r="AU1764" s="192" t="s">
        <v>87</v>
      </c>
      <c r="AV1764" s="189" t="s">
        <v>87</v>
      </c>
      <c r="AW1764" s="189" t="s">
        <v>33</v>
      </c>
      <c r="AX1764" s="189" t="s">
        <v>78</v>
      </c>
      <c r="AY1764" s="192" t="s">
        <v>241</v>
      </c>
    </row>
    <row r="1765" s="189" customFormat="true" ht="12.8" hidden="true" customHeight="false" outlineLevel="1" collapsed="false">
      <c r="B1765" s="190"/>
      <c r="D1765" s="191" t="s">
        <v>250</v>
      </c>
      <c r="E1765" s="192"/>
      <c r="F1765" s="193" t="s">
        <v>2515</v>
      </c>
      <c r="H1765" s="194" t="n">
        <v>1</v>
      </c>
      <c r="L1765" s="190"/>
      <c r="M1765" s="195"/>
      <c r="N1765" s="196"/>
      <c r="O1765" s="196"/>
      <c r="P1765" s="196"/>
      <c r="Q1765" s="196"/>
      <c r="R1765" s="196"/>
      <c r="S1765" s="196"/>
      <c r="T1765" s="197"/>
      <c r="AT1765" s="192" t="s">
        <v>250</v>
      </c>
      <c r="AU1765" s="192" t="s">
        <v>87</v>
      </c>
      <c r="AV1765" s="189" t="s">
        <v>87</v>
      </c>
      <c r="AW1765" s="189" t="s">
        <v>33</v>
      </c>
      <c r="AX1765" s="189" t="s">
        <v>78</v>
      </c>
      <c r="AY1765" s="192" t="s">
        <v>241</v>
      </c>
    </row>
    <row r="1766" s="189" customFormat="true" ht="12.8" hidden="true" customHeight="false" outlineLevel="1" collapsed="false">
      <c r="B1766" s="190"/>
      <c r="D1766" s="191" t="s">
        <v>250</v>
      </c>
      <c r="E1766" s="192"/>
      <c r="F1766" s="193" t="s">
        <v>2566</v>
      </c>
      <c r="H1766" s="194" t="n">
        <v>1</v>
      </c>
      <c r="L1766" s="190"/>
      <c r="M1766" s="195"/>
      <c r="N1766" s="196"/>
      <c r="O1766" s="196"/>
      <c r="P1766" s="196"/>
      <c r="Q1766" s="196"/>
      <c r="R1766" s="196"/>
      <c r="S1766" s="196"/>
      <c r="T1766" s="197"/>
      <c r="AT1766" s="192" t="s">
        <v>250</v>
      </c>
      <c r="AU1766" s="192" t="s">
        <v>87</v>
      </c>
      <c r="AV1766" s="189" t="s">
        <v>87</v>
      </c>
      <c r="AW1766" s="189" t="s">
        <v>33</v>
      </c>
      <c r="AX1766" s="189" t="s">
        <v>78</v>
      </c>
      <c r="AY1766" s="192" t="s">
        <v>241</v>
      </c>
    </row>
    <row r="1767" s="189" customFormat="true" ht="12.8" hidden="true" customHeight="false" outlineLevel="1" collapsed="false">
      <c r="B1767" s="190"/>
      <c r="D1767" s="191" t="s">
        <v>250</v>
      </c>
      <c r="E1767" s="192"/>
      <c r="F1767" s="193" t="s">
        <v>2567</v>
      </c>
      <c r="H1767" s="194" t="n">
        <v>1</v>
      </c>
      <c r="L1767" s="190"/>
      <c r="M1767" s="195"/>
      <c r="N1767" s="196"/>
      <c r="O1767" s="196"/>
      <c r="P1767" s="196"/>
      <c r="Q1767" s="196"/>
      <c r="R1767" s="196"/>
      <c r="S1767" s="196"/>
      <c r="T1767" s="197"/>
      <c r="AT1767" s="192" t="s">
        <v>250</v>
      </c>
      <c r="AU1767" s="192" t="s">
        <v>87</v>
      </c>
      <c r="AV1767" s="189" t="s">
        <v>87</v>
      </c>
      <c r="AW1767" s="189" t="s">
        <v>33</v>
      </c>
      <c r="AX1767" s="189" t="s">
        <v>78</v>
      </c>
      <c r="AY1767" s="192" t="s">
        <v>241</v>
      </c>
    </row>
    <row r="1768" s="198" customFormat="true" ht="12.8" hidden="true" customHeight="false" outlineLevel="1" collapsed="false">
      <c r="B1768" s="199"/>
      <c r="D1768" s="191" t="s">
        <v>250</v>
      </c>
      <c r="E1768" s="200"/>
      <c r="F1768" s="201" t="s">
        <v>252</v>
      </c>
      <c r="H1768" s="202" t="n">
        <v>22</v>
      </c>
      <c r="L1768" s="199"/>
      <c r="M1768" s="203"/>
      <c r="N1768" s="204"/>
      <c r="O1768" s="204"/>
      <c r="P1768" s="204"/>
      <c r="Q1768" s="204"/>
      <c r="R1768" s="204"/>
      <c r="S1768" s="204"/>
      <c r="T1768" s="205"/>
      <c r="AT1768" s="200" t="s">
        <v>250</v>
      </c>
      <c r="AU1768" s="200" t="s">
        <v>87</v>
      </c>
      <c r="AV1768" s="198" t="s">
        <v>248</v>
      </c>
      <c r="AW1768" s="198" t="s">
        <v>33</v>
      </c>
      <c r="AX1768" s="198" t="s">
        <v>85</v>
      </c>
      <c r="AY1768" s="200" t="s">
        <v>241</v>
      </c>
    </row>
    <row r="1769" s="21" customFormat="true" ht="16.5" hidden="false" customHeight="true" outlineLevel="0" collapsed="false">
      <c r="B1769" s="176"/>
      <c r="C1769" s="214" t="s">
        <v>2568</v>
      </c>
      <c r="D1769" s="214" t="s">
        <v>319</v>
      </c>
      <c r="E1769" s="215" t="s">
        <v>2569</v>
      </c>
      <c r="F1769" s="216" t="s">
        <v>2570</v>
      </c>
      <c r="G1769" s="217" t="s">
        <v>617</v>
      </c>
      <c r="H1769" s="218" t="n">
        <v>13</v>
      </c>
      <c r="I1769" s="219"/>
      <c r="J1769" s="219" t="n">
        <f aca="false">ROUND(I1769*H1769,2)</f>
        <v>0</v>
      </c>
      <c r="K1769" s="216"/>
      <c r="L1769" s="220"/>
      <c r="M1769" s="221"/>
      <c r="N1769" s="222" t="s">
        <v>43</v>
      </c>
      <c r="O1769" s="185" t="n">
        <v>0</v>
      </c>
      <c r="P1769" s="185" t="n">
        <f aca="false">O1769*H1769</f>
        <v>0</v>
      </c>
      <c r="Q1769" s="185" t="n">
        <v>0.0024</v>
      </c>
      <c r="R1769" s="185" t="n">
        <f aca="false">Q1769*H1769</f>
        <v>0.0312</v>
      </c>
      <c r="S1769" s="185" t="n">
        <v>0</v>
      </c>
      <c r="T1769" s="186" t="n">
        <f aca="false">S1769*H1769</f>
        <v>0</v>
      </c>
      <c r="AR1769" s="187" t="s">
        <v>437</v>
      </c>
      <c r="AT1769" s="187" t="s">
        <v>319</v>
      </c>
      <c r="AU1769" s="187" t="s">
        <v>87</v>
      </c>
      <c r="AY1769" s="4" t="s">
        <v>241</v>
      </c>
      <c r="BE1769" s="188" t="n">
        <f aca="false">IF(N1769="základní",J1769,0)</f>
        <v>0</v>
      </c>
      <c r="BF1769" s="188" t="n">
        <f aca="false">IF(N1769="snížená",J1769,0)</f>
        <v>0</v>
      </c>
      <c r="BG1769" s="188" t="n">
        <f aca="false">IF(N1769="zákl. přenesená",J1769,0)</f>
        <v>0</v>
      </c>
      <c r="BH1769" s="188" t="n">
        <f aca="false">IF(N1769="sníž. přenesená",J1769,0)</f>
        <v>0</v>
      </c>
      <c r="BI1769" s="188" t="n">
        <f aca="false">IF(N1769="nulová",J1769,0)</f>
        <v>0</v>
      </c>
      <c r="BJ1769" s="4" t="s">
        <v>85</v>
      </c>
      <c r="BK1769" s="188" t="n">
        <f aca="false">ROUND(I1769*H1769,2)</f>
        <v>0</v>
      </c>
      <c r="BL1769" s="4" t="s">
        <v>346</v>
      </c>
      <c r="BM1769" s="187" t="s">
        <v>2571</v>
      </c>
    </row>
    <row r="1770" s="189" customFormat="true" ht="12.8" hidden="true" customHeight="false" outlineLevel="1" collapsed="false">
      <c r="B1770" s="190"/>
      <c r="D1770" s="191" t="s">
        <v>250</v>
      </c>
      <c r="E1770" s="192"/>
      <c r="F1770" s="193" t="s">
        <v>1356</v>
      </c>
      <c r="H1770" s="194" t="n">
        <v>7</v>
      </c>
      <c r="L1770" s="190"/>
      <c r="M1770" s="195"/>
      <c r="N1770" s="196"/>
      <c r="O1770" s="196"/>
      <c r="P1770" s="196"/>
      <c r="Q1770" s="196"/>
      <c r="R1770" s="196"/>
      <c r="S1770" s="196"/>
      <c r="T1770" s="197"/>
      <c r="AT1770" s="192" t="s">
        <v>250</v>
      </c>
      <c r="AU1770" s="192" t="s">
        <v>87</v>
      </c>
      <c r="AV1770" s="189" t="s">
        <v>87</v>
      </c>
      <c r="AW1770" s="189" t="s">
        <v>33</v>
      </c>
      <c r="AX1770" s="189" t="s">
        <v>78</v>
      </c>
      <c r="AY1770" s="192" t="s">
        <v>241</v>
      </c>
    </row>
    <row r="1771" s="189" customFormat="true" ht="12.8" hidden="true" customHeight="false" outlineLevel="1" collapsed="false">
      <c r="B1771" s="190"/>
      <c r="D1771" s="191" t="s">
        <v>250</v>
      </c>
      <c r="E1771" s="192"/>
      <c r="F1771" s="193" t="s">
        <v>1360</v>
      </c>
      <c r="H1771" s="194" t="n">
        <v>4</v>
      </c>
      <c r="L1771" s="190"/>
      <c r="M1771" s="195"/>
      <c r="N1771" s="196"/>
      <c r="O1771" s="196"/>
      <c r="P1771" s="196"/>
      <c r="Q1771" s="196"/>
      <c r="R1771" s="196"/>
      <c r="S1771" s="196"/>
      <c r="T1771" s="197"/>
      <c r="AT1771" s="192" t="s">
        <v>250</v>
      </c>
      <c r="AU1771" s="192" t="s">
        <v>87</v>
      </c>
      <c r="AV1771" s="189" t="s">
        <v>87</v>
      </c>
      <c r="AW1771" s="189" t="s">
        <v>33</v>
      </c>
      <c r="AX1771" s="189" t="s">
        <v>78</v>
      </c>
      <c r="AY1771" s="192" t="s">
        <v>241</v>
      </c>
    </row>
    <row r="1772" s="189" customFormat="true" ht="12.8" hidden="true" customHeight="false" outlineLevel="1" collapsed="false">
      <c r="B1772" s="190"/>
      <c r="D1772" s="191" t="s">
        <v>250</v>
      </c>
      <c r="E1772" s="192"/>
      <c r="F1772" s="193" t="s">
        <v>2566</v>
      </c>
      <c r="H1772" s="194" t="n">
        <v>1</v>
      </c>
      <c r="L1772" s="190"/>
      <c r="M1772" s="195"/>
      <c r="N1772" s="196"/>
      <c r="O1772" s="196"/>
      <c r="P1772" s="196"/>
      <c r="Q1772" s="196"/>
      <c r="R1772" s="196"/>
      <c r="S1772" s="196"/>
      <c r="T1772" s="197"/>
      <c r="AT1772" s="192" t="s">
        <v>250</v>
      </c>
      <c r="AU1772" s="192" t="s">
        <v>87</v>
      </c>
      <c r="AV1772" s="189" t="s">
        <v>87</v>
      </c>
      <c r="AW1772" s="189" t="s">
        <v>33</v>
      </c>
      <c r="AX1772" s="189" t="s">
        <v>78</v>
      </c>
      <c r="AY1772" s="192" t="s">
        <v>241</v>
      </c>
    </row>
    <row r="1773" s="189" customFormat="true" ht="12.8" hidden="true" customHeight="false" outlineLevel="1" collapsed="false">
      <c r="B1773" s="190"/>
      <c r="D1773" s="191" t="s">
        <v>250</v>
      </c>
      <c r="E1773" s="192"/>
      <c r="F1773" s="193" t="s">
        <v>2567</v>
      </c>
      <c r="H1773" s="194" t="n">
        <v>1</v>
      </c>
      <c r="L1773" s="190"/>
      <c r="M1773" s="195"/>
      <c r="N1773" s="196"/>
      <c r="O1773" s="196"/>
      <c r="P1773" s="196"/>
      <c r="Q1773" s="196"/>
      <c r="R1773" s="196"/>
      <c r="S1773" s="196"/>
      <c r="T1773" s="197"/>
      <c r="AT1773" s="192" t="s">
        <v>250</v>
      </c>
      <c r="AU1773" s="192" t="s">
        <v>87</v>
      </c>
      <c r="AV1773" s="189" t="s">
        <v>87</v>
      </c>
      <c r="AW1773" s="189" t="s">
        <v>33</v>
      </c>
      <c r="AX1773" s="189" t="s">
        <v>78</v>
      </c>
      <c r="AY1773" s="192" t="s">
        <v>241</v>
      </c>
    </row>
    <row r="1774" s="198" customFormat="true" ht="12.8" hidden="true" customHeight="false" outlineLevel="1" collapsed="false">
      <c r="B1774" s="199"/>
      <c r="D1774" s="191" t="s">
        <v>250</v>
      </c>
      <c r="E1774" s="200"/>
      <c r="F1774" s="201" t="s">
        <v>252</v>
      </c>
      <c r="H1774" s="202" t="n">
        <v>13</v>
      </c>
      <c r="L1774" s="199"/>
      <c r="M1774" s="203"/>
      <c r="N1774" s="204"/>
      <c r="O1774" s="204"/>
      <c r="P1774" s="204"/>
      <c r="Q1774" s="204"/>
      <c r="R1774" s="204"/>
      <c r="S1774" s="204"/>
      <c r="T1774" s="205"/>
      <c r="AT1774" s="200" t="s">
        <v>250</v>
      </c>
      <c r="AU1774" s="200" t="s">
        <v>87</v>
      </c>
      <c r="AV1774" s="198" t="s">
        <v>248</v>
      </c>
      <c r="AW1774" s="198" t="s">
        <v>33</v>
      </c>
      <c r="AX1774" s="198" t="s">
        <v>85</v>
      </c>
      <c r="AY1774" s="200" t="s">
        <v>241</v>
      </c>
    </row>
    <row r="1775" s="21" customFormat="true" ht="16.5" hidden="false" customHeight="true" outlineLevel="0" collapsed="false">
      <c r="B1775" s="176"/>
      <c r="C1775" s="214" t="s">
        <v>2572</v>
      </c>
      <c r="D1775" s="214" t="s">
        <v>319</v>
      </c>
      <c r="E1775" s="215" t="s">
        <v>2573</v>
      </c>
      <c r="F1775" s="216" t="s">
        <v>2574</v>
      </c>
      <c r="G1775" s="217" t="s">
        <v>617</v>
      </c>
      <c r="H1775" s="218" t="n">
        <v>9</v>
      </c>
      <c r="I1775" s="219"/>
      <c r="J1775" s="219" t="n">
        <f aca="false">ROUND(I1775*H1775,2)</f>
        <v>0</v>
      </c>
      <c r="K1775" s="216"/>
      <c r="L1775" s="220"/>
      <c r="M1775" s="221"/>
      <c r="N1775" s="222" t="s">
        <v>43</v>
      </c>
      <c r="O1775" s="185" t="n">
        <v>0</v>
      </c>
      <c r="P1775" s="185" t="n">
        <f aca="false">O1775*H1775</f>
        <v>0</v>
      </c>
      <c r="Q1775" s="185" t="n">
        <v>0.0024</v>
      </c>
      <c r="R1775" s="185" t="n">
        <f aca="false">Q1775*H1775</f>
        <v>0.0216</v>
      </c>
      <c r="S1775" s="185" t="n">
        <v>0</v>
      </c>
      <c r="T1775" s="186" t="n">
        <f aca="false">S1775*H1775</f>
        <v>0</v>
      </c>
      <c r="AR1775" s="187" t="s">
        <v>437</v>
      </c>
      <c r="AT1775" s="187" t="s">
        <v>319</v>
      </c>
      <c r="AU1775" s="187" t="s">
        <v>87</v>
      </c>
      <c r="AY1775" s="4" t="s">
        <v>241</v>
      </c>
      <c r="BE1775" s="188" t="n">
        <f aca="false">IF(N1775="základní",J1775,0)</f>
        <v>0</v>
      </c>
      <c r="BF1775" s="188" t="n">
        <f aca="false">IF(N1775="snížená",J1775,0)</f>
        <v>0</v>
      </c>
      <c r="BG1775" s="188" t="n">
        <f aca="false">IF(N1775="zákl. přenesená",J1775,0)</f>
        <v>0</v>
      </c>
      <c r="BH1775" s="188" t="n">
        <f aca="false">IF(N1775="sníž. přenesená",J1775,0)</f>
        <v>0</v>
      </c>
      <c r="BI1775" s="188" t="n">
        <f aca="false">IF(N1775="nulová",J1775,0)</f>
        <v>0</v>
      </c>
      <c r="BJ1775" s="4" t="s">
        <v>85</v>
      </c>
      <c r="BK1775" s="188" t="n">
        <f aca="false">ROUND(I1775*H1775,2)</f>
        <v>0</v>
      </c>
      <c r="BL1775" s="4" t="s">
        <v>346</v>
      </c>
      <c r="BM1775" s="187" t="s">
        <v>2575</v>
      </c>
    </row>
    <row r="1776" s="189" customFormat="true" ht="12.8" hidden="true" customHeight="false" outlineLevel="1" collapsed="false">
      <c r="B1776" s="190"/>
      <c r="D1776" s="191" t="s">
        <v>250</v>
      </c>
      <c r="E1776" s="192"/>
      <c r="F1776" s="193" t="s">
        <v>1357</v>
      </c>
      <c r="H1776" s="194" t="n">
        <v>1</v>
      </c>
      <c r="L1776" s="190"/>
      <c r="M1776" s="195"/>
      <c r="N1776" s="196"/>
      <c r="O1776" s="196"/>
      <c r="P1776" s="196"/>
      <c r="Q1776" s="196"/>
      <c r="R1776" s="196"/>
      <c r="S1776" s="196"/>
      <c r="T1776" s="197"/>
      <c r="AT1776" s="192" t="s">
        <v>250</v>
      </c>
      <c r="AU1776" s="192" t="s">
        <v>87</v>
      </c>
      <c r="AV1776" s="189" t="s">
        <v>87</v>
      </c>
      <c r="AW1776" s="189" t="s">
        <v>33</v>
      </c>
      <c r="AX1776" s="189" t="s">
        <v>78</v>
      </c>
      <c r="AY1776" s="192" t="s">
        <v>241</v>
      </c>
    </row>
    <row r="1777" s="189" customFormat="true" ht="12.8" hidden="true" customHeight="false" outlineLevel="1" collapsed="false">
      <c r="B1777" s="190"/>
      <c r="D1777" s="191" t="s">
        <v>250</v>
      </c>
      <c r="E1777" s="192"/>
      <c r="F1777" s="193" t="s">
        <v>1379</v>
      </c>
      <c r="H1777" s="194" t="n">
        <v>2</v>
      </c>
      <c r="L1777" s="190"/>
      <c r="M1777" s="195"/>
      <c r="N1777" s="196"/>
      <c r="O1777" s="196"/>
      <c r="P1777" s="196"/>
      <c r="Q1777" s="196"/>
      <c r="R1777" s="196"/>
      <c r="S1777" s="196"/>
      <c r="T1777" s="197"/>
      <c r="AT1777" s="192" t="s">
        <v>250</v>
      </c>
      <c r="AU1777" s="192" t="s">
        <v>87</v>
      </c>
      <c r="AV1777" s="189" t="s">
        <v>87</v>
      </c>
      <c r="AW1777" s="189" t="s">
        <v>33</v>
      </c>
      <c r="AX1777" s="189" t="s">
        <v>78</v>
      </c>
      <c r="AY1777" s="192" t="s">
        <v>241</v>
      </c>
    </row>
    <row r="1778" s="189" customFormat="true" ht="12.8" hidden="true" customHeight="false" outlineLevel="1" collapsed="false">
      <c r="B1778" s="190"/>
      <c r="D1778" s="191" t="s">
        <v>250</v>
      </c>
      <c r="E1778" s="192"/>
      <c r="F1778" s="193" t="s">
        <v>1380</v>
      </c>
      <c r="H1778" s="194" t="n">
        <v>4</v>
      </c>
      <c r="L1778" s="190"/>
      <c r="M1778" s="195"/>
      <c r="N1778" s="196"/>
      <c r="O1778" s="196"/>
      <c r="P1778" s="196"/>
      <c r="Q1778" s="196"/>
      <c r="R1778" s="196"/>
      <c r="S1778" s="196"/>
      <c r="T1778" s="197"/>
      <c r="AT1778" s="192" t="s">
        <v>250</v>
      </c>
      <c r="AU1778" s="192" t="s">
        <v>87</v>
      </c>
      <c r="AV1778" s="189" t="s">
        <v>87</v>
      </c>
      <c r="AW1778" s="189" t="s">
        <v>33</v>
      </c>
      <c r="AX1778" s="189" t="s">
        <v>78</v>
      </c>
      <c r="AY1778" s="192" t="s">
        <v>241</v>
      </c>
    </row>
    <row r="1779" s="189" customFormat="true" ht="12.8" hidden="true" customHeight="false" outlineLevel="1" collapsed="false">
      <c r="B1779" s="190"/>
      <c r="D1779" s="191" t="s">
        <v>250</v>
      </c>
      <c r="E1779" s="192"/>
      <c r="F1779" s="193" t="s">
        <v>2498</v>
      </c>
      <c r="H1779" s="194" t="n">
        <v>1</v>
      </c>
      <c r="L1779" s="190"/>
      <c r="M1779" s="195"/>
      <c r="N1779" s="196"/>
      <c r="O1779" s="196"/>
      <c r="P1779" s="196"/>
      <c r="Q1779" s="196"/>
      <c r="R1779" s="196"/>
      <c r="S1779" s="196"/>
      <c r="T1779" s="197"/>
      <c r="AT1779" s="192" t="s">
        <v>250</v>
      </c>
      <c r="AU1779" s="192" t="s">
        <v>87</v>
      </c>
      <c r="AV1779" s="189" t="s">
        <v>87</v>
      </c>
      <c r="AW1779" s="189" t="s">
        <v>33</v>
      </c>
      <c r="AX1779" s="189" t="s">
        <v>78</v>
      </c>
      <c r="AY1779" s="192" t="s">
        <v>241</v>
      </c>
    </row>
    <row r="1780" s="189" customFormat="true" ht="12.8" hidden="true" customHeight="false" outlineLevel="1" collapsed="false">
      <c r="B1780" s="190"/>
      <c r="D1780" s="191" t="s">
        <v>250</v>
      </c>
      <c r="E1780" s="192"/>
      <c r="F1780" s="193" t="s">
        <v>2515</v>
      </c>
      <c r="H1780" s="194" t="n">
        <v>1</v>
      </c>
      <c r="L1780" s="190"/>
      <c r="M1780" s="195"/>
      <c r="N1780" s="196"/>
      <c r="O1780" s="196"/>
      <c r="P1780" s="196"/>
      <c r="Q1780" s="196"/>
      <c r="R1780" s="196"/>
      <c r="S1780" s="196"/>
      <c r="T1780" s="197"/>
      <c r="AT1780" s="192" t="s">
        <v>250</v>
      </c>
      <c r="AU1780" s="192" t="s">
        <v>87</v>
      </c>
      <c r="AV1780" s="189" t="s">
        <v>87</v>
      </c>
      <c r="AW1780" s="189" t="s">
        <v>33</v>
      </c>
      <c r="AX1780" s="189" t="s">
        <v>78</v>
      </c>
      <c r="AY1780" s="192" t="s">
        <v>241</v>
      </c>
    </row>
    <row r="1781" s="198" customFormat="true" ht="12.8" hidden="true" customHeight="false" outlineLevel="1" collapsed="false">
      <c r="B1781" s="199"/>
      <c r="D1781" s="191" t="s">
        <v>250</v>
      </c>
      <c r="E1781" s="200"/>
      <c r="F1781" s="201" t="s">
        <v>252</v>
      </c>
      <c r="H1781" s="202" t="n">
        <v>9</v>
      </c>
      <c r="L1781" s="199"/>
      <c r="M1781" s="203"/>
      <c r="N1781" s="204"/>
      <c r="O1781" s="204"/>
      <c r="P1781" s="204"/>
      <c r="Q1781" s="204"/>
      <c r="R1781" s="204"/>
      <c r="S1781" s="204"/>
      <c r="T1781" s="205"/>
      <c r="AT1781" s="200" t="s">
        <v>250</v>
      </c>
      <c r="AU1781" s="200" t="s">
        <v>87</v>
      </c>
      <c r="AV1781" s="198" t="s">
        <v>248</v>
      </c>
      <c r="AW1781" s="198" t="s">
        <v>33</v>
      </c>
      <c r="AX1781" s="198" t="s">
        <v>85</v>
      </c>
      <c r="AY1781" s="200" t="s">
        <v>241</v>
      </c>
    </row>
    <row r="1782" s="21" customFormat="true" ht="16.5" hidden="false" customHeight="true" outlineLevel="0" collapsed="false">
      <c r="B1782" s="176"/>
      <c r="C1782" s="177" t="s">
        <v>2576</v>
      </c>
      <c r="D1782" s="177" t="s">
        <v>243</v>
      </c>
      <c r="E1782" s="178" t="s">
        <v>2577</v>
      </c>
      <c r="F1782" s="179" t="s">
        <v>2578</v>
      </c>
      <c r="G1782" s="180" t="s">
        <v>334</v>
      </c>
      <c r="H1782" s="181" t="n">
        <v>11.57</v>
      </c>
      <c r="I1782" s="182"/>
      <c r="J1782" s="182" t="n">
        <f aca="false">ROUND(I1782*H1782,2)</f>
        <v>0</v>
      </c>
      <c r="K1782" s="179" t="s">
        <v>247</v>
      </c>
      <c r="L1782" s="22"/>
      <c r="M1782" s="183"/>
      <c r="N1782" s="184" t="s">
        <v>43</v>
      </c>
      <c r="O1782" s="185" t="n">
        <v>2.83</v>
      </c>
      <c r="P1782" s="185" t="n">
        <f aca="false">O1782*H1782</f>
        <v>32.7431</v>
      </c>
      <c r="Q1782" s="185" t="n">
        <v>0</v>
      </c>
      <c r="R1782" s="185" t="n">
        <f aca="false">Q1782*H1782</f>
        <v>0</v>
      </c>
      <c r="S1782" s="185" t="n">
        <v>0</v>
      </c>
      <c r="T1782" s="186" t="n">
        <f aca="false">S1782*H1782</f>
        <v>0</v>
      </c>
      <c r="AR1782" s="187" t="s">
        <v>346</v>
      </c>
      <c r="AT1782" s="187" t="s">
        <v>243</v>
      </c>
      <c r="AU1782" s="187" t="s">
        <v>87</v>
      </c>
      <c r="AY1782" s="4" t="s">
        <v>241</v>
      </c>
      <c r="BE1782" s="188" t="n">
        <f aca="false">IF(N1782="základní",J1782,0)</f>
        <v>0</v>
      </c>
      <c r="BF1782" s="188" t="n">
        <f aca="false">IF(N1782="snížená",J1782,0)</f>
        <v>0</v>
      </c>
      <c r="BG1782" s="188" t="n">
        <f aca="false">IF(N1782="zákl. přenesená",J1782,0)</f>
        <v>0</v>
      </c>
      <c r="BH1782" s="188" t="n">
        <f aca="false">IF(N1782="sníž. přenesená",J1782,0)</f>
        <v>0</v>
      </c>
      <c r="BI1782" s="188" t="n">
        <f aca="false">IF(N1782="nulová",J1782,0)</f>
        <v>0</v>
      </c>
      <c r="BJ1782" s="4" t="s">
        <v>85</v>
      </c>
      <c r="BK1782" s="188" t="n">
        <f aca="false">ROUND(I1782*H1782,2)</f>
        <v>0</v>
      </c>
      <c r="BL1782" s="4" t="s">
        <v>346</v>
      </c>
      <c r="BM1782" s="187" t="s">
        <v>2579</v>
      </c>
    </row>
    <row r="1783" s="189" customFormat="true" ht="12.8" hidden="true" customHeight="false" outlineLevel="1" collapsed="false">
      <c r="B1783" s="190"/>
      <c r="D1783" s="191" t="s">
        <v>250</v>
      </c>
      <c r="E1783" s="192"/>
      <c r="F1783" s="193" t="s">
        <v>2580</v>
      </c>
      <c r="H1783" s="194" t="n">
        <v>3.81</v>
      </c>
      <c r="L1783" s="190"/>
      <c r="M1783" s="195"/>
      <c r="N1783" s="196"/>
      <c r="O1783" s="196"/>
      <c r="P1783" s="196"/>
      <c r="Q1783" s="196"/>
      <c r="R1783" s="196"/>
      <c r="S1783" s="196"/>
      <c r="T1783" s="197"/>
      <c r="AT1783" s="192" t="s">
        <v>250</v>
      </c>
      <c r="AU1783" s="192" t="s">
        <v>87</v>
      </c>
      <c r="AV1783" s="189" t="s">
        <v>87</v>
      </c>
      <c r="AW1783" s="189" t="s">
        <v>33</v>
      </c>
      <c r="AX1783" s="189" t="s">
        <v>78</v>
      </c>
      <c r="AY1783" s="192" t="s">
        <v>241</v>
      </c>
    </row>
    <row r="1784" s="189" customFormat="true" ht="12.8" hidden="true" customHeight="false" outlineLevel="1" collapsed="false">
      <c r="B1784" s="190"/>
      <c r="D1784" s="191" t="s">
        <v>250</v>
      </c>
      <c r="E1784" s="192"/>
      <c r="F1784" s="193" t="s">
        <v>2581</v>
      </c>
      <c r="H1784" s="194" t="n">
        <v>7.76</v>
      </c>
      <c r="L1784" s="190"/>
      <c r="M1784" s="195"/>
      <c r="N1784" s="196"/>
      <c r="O1784" s="196"/>
      <c r="P1784" s="196"/>
      <c r="Q1784" s="196"/>
      <c r="R1784" s="196"/>
      <c r="S1784" s="196"/>
      <c r="T1784" s="197"/>
      <c r="AT1784" s="192" t="s">
        <v>250</v>
      </c>
      <c r="AU1784" s="192" t="s">
        <v>87</v>
      </c>
      <c r="AV1784" s="189" t="s">
        <v>87</v>
      </c>
      <c r="AW1784" s="189" t="s">
        <v>33</v>
      </c>
      <c r="AX1784" s="189" t="s">
        <v>78</v>
      </c>
      <c r="AY1784" s="192" t="s">
        <v>241</v>
      </c>
    </row>
    <row r="1785" s="198" customFormat="true" ht="12.8" hidden="true" customHeight="false" outlineLevel="1" collapsed="false">
      <c r="B1785" s="199"/>
      <c r="D1785" s="191" t="s">
        <v>250</v>
      </c>
      <c r="E1785" s="200"/>
      <c r="F1785" s="201" t="s">
        <v>252</v>
      </c>
      <c r="H1785" s="202" t="n">
        <v>11.57</v>
      </c>
      <c r="L1785" s="199"/>
      <c r="M1785" s="203"/>
      <c r="N1785" s="204"/>
      <c r="O1785" s="204"/>
      <c r="P1785" s="204"/>
      <c r="Q1785" s="204"/>
      <c r="R1785" s="204"/>
      <c r="S1785" s="204"/>
      <c r="T1785" s="205"/>
      <c r="AT1785" s="200" t="s">
        <v>250</v>
      </c>
      <c r="AU1785" s="200" t="s">
        <v>87</v>
      </c>
      <c r="AV1785" s="198" t="s">
        <v>248</v>
      </c>
      <c r="AW1785" s="198" t="s">
        <v>33</v>
      </c>
      <c r="AX1785" s="198" t="s">
        <v>85</v>
      </c>
      <c r="AY1785" s="200" t="s">
        <v>241</v>
      </c>
    </row>
    <row r="1786" s="21" customFormat="true" ht="16.5" hidden="false" customHeight="true" outlineLevel="0" collapsed="false">
      <c r="B1786" s="176"/>
      <c r="C1786" s="214" t="s">
        <v>2582</v>
      </c>
      <c r="D1786" s="214" t="s">
        <v>319</v>
      </c>
      <c r="E1786" s="215" t="s">
        <v>2583</v>
      </c>
      <c r="F1786" s="216" t="s">
        <v>2584</v>
      </c>
      <c r="G1786" s="217" t="s">
        <v>334</v>
      </c>
      <c r="H1786" s="218" t="n">
        <v>11.57</v>
      </c>
      <c r="I1786" s="219"/>
      <c r="J1786" s="219" t="n">
        <f aca="false">ROUND(I1786*H1786,2)</f>
        <v>0</v>
      </c>
      <c r="K1786" s="216" t="s">
        <v>247</v>
      </c>
      <c r="L1786" s="220"/>
      <c r="M1786" s="221"/>
      <c r="N1786" s="222" t="s">
        <v>43</v>
      </c>
      <c r="O1786" s="185" t="n">
        <v>0</v>
      </c>
      <c r="P1786" s="185" t="n">
        <f aca="false">O1786*H1786</f>
        <v>0</v>
      </c>
      <c r="Q1786" s="185" t="n">
        <v>0.0035</v>
      </c>
      <c r="R1786" s="185" t="n">
        <f aca="false">Q1786*H1786</f>
        <v>0.040495</v>
      </c>
      <c r="S1786" s="185" t="n">
        <v>0</v>
      </c>
      <c r="T1786" s="186" t="n">
        <f aca="false">S1786*H1786</f>
        <v>0</v>
      </c>
      <c r="AR1786" s="187" t="s">
        <v>437</v>
      </c>
      <c r="AT1786" s="187" t="s">
        <v>319</v>
      </c>
      <c r="AU1786" s="187" t="s">
        <v>87</v>
      </c>
      <c r="AY1786" s="4" t="s">
        <v>241</v>
      </c>
      <c r="BE1786" s="188" t="n">
        <f aca="false">IF(N1786="základní",J1786,0)</f>
        <v>0</v>
      </c>
      <c r="BF1786" s="188" t="n">
        <f aca="false">IF(N1786="snížená",J1786,0)</f>
        <v>0</v>
      </c>
      <c r="BG1786" s="188" t="n">
        <f aca="false">IF(N1786="zákl. přenesená",J1786,0)</f>
        <v>0</v>
      </c>
      <c r="BH1786" s="188" t="n">
        <f aca="false">IF(N1786="sníž. přenesená",J1786,0)</f>
        <v>0</v>
      </c>
      <c r="BI1786" s="188" t="n">
        <f aca="false">IF(N1786="nulová",J1786,0)</f>
        <v>0</v>
      </c>
      <c r="BJ1786" s="4" t="s">
        <v>85</v>
      </c>
      <c r="BK1786" s="188" t="n">
        <f aca="false">ROUND(I1786*H1786,2)</f>
        <v>0</v>
      </c>
      <c r="BL1786" s="4" t="s">
        <v>346</v>
      </c>
      <c r="BM1786" s="187" t="s">
        <v>2585</v>
      </c>
    </row>
    <row r="1787" s="189" customFormat="true" ht="12.8" hidden="true" customHeight="false" outlineLevel="1" collapsed="false">
      <c r="B1787" s="190"/>
      <c r="D1787" s="191" t="s">
        <v>250</v>
      </c>
      <c r="E1787" s="192"/>
      <c r="F1787" s="193" t="s">
        <v>2580</v>
      </c>
      <c r="H1787" s="194" t="n">
        <v>3.81</v>
      </c>
      <c r="L1787" s="190"/>
      <c r="M1787" s="195"/>
      <c r="N1787" s="196"/>
      <c r="O1787" s="196"/>
      <c r="P1787" s="196"/>
      <c r="Q1787" s="196"/>
      <c r="R1787" s="196"/>
      <c r="S1787" s="196"/>
      <c r="T1787" s="197"/>
      <c r="AT1787" s="192" t="s">
        <v>250</v>
      </c>
      <c r="AU1787" s="192" t="s">
        <v>87</v>
      </c>
      <c r="AV1787" s="189" t="s">
        <v>87</v>
      </c>
      <c r="AW1787" s="189" t="s">
        <v>33</v>
      </c>
      <c r="AX1787" s="189" t="s">
        <v>78</v>
      </c>
      <c r="AY1787" s="192" t="s">
        <v>241</v>
      </c>
    </row>
    <row r="1788" s="189" customFormat="true" ht="12.8" hidden="true" customHeight="false" outlineLevel="1" collapsed="false">
      <c r="B1788" s="190"/>
      <c r="D1788" s="191" t="s">
        <v>250</v>
      </c>
      <c r="E1788" s="192"/>
      <c r="F1788" s="193" t="s">
        <v>2581</v>
      </c>
      <c r="H1788" s="194" t="n">
        <v>7.76</v>
      </c>
      <c r="L1788" s="190"/>
      <c r="M1788" s="195"/>
      <c r="N1788" s="196"/>
      <c r="O1788" s="196"/>
      <c r="P1788" s="196"/>
      <c r="Q1788" s="196"/>
      <c r="R1788" s="196"/>
      <c r="S1788" s="196"/>
      <c r="T1788" s="197"/>
      <c r="AT1788" s="192" t="s">
        <v>250</v>
      </c>
      <c r="AU1788" s="192" t="s">
        <v>87</v>
      </c>
      <c r="AV1788" s="189" t="s">
        <v>87</v>
      </c>
      <c r="AW1788" s="189" t="s">
        <v>33</v>
      </c>
      <c r="AX1788" s="189" t="s">
        <v>78</v>
      </c>
      <c r="AY1788" s="192" t="s">
        <v>241</v>
      </c>
    </row>
    <row r="1789" s="198" customFormat="true" ht="12.8" hidden="true" customHeight="false" outlineLevel="1" collapsed="false">
      <c r="B1789" s="199"/>
      <c r="D1789" s="191" t="s">
        <v>250</v>
      </c>
      <c r="E1789" s="200"/>
      <c r="F1789" s="201" t="s">
        <v>252</v>
      </c>
      <c r="H1789" s="202" t="n">
        <v>11.57</v>
      </c>
      <c r="L1789" s="199"/>
      <c r="M1789" s="203"/>
      <c r="N1789" s="204"/>
      <c r="O1789" s="204"/>
      <c r="P1789" s="204"/>
      <c r="Q1789" s="204"/>
      <c r="R1789" s="204"/>
      <c r="S1789" s="204"/>
      <c r="T1789" s="205"/>
      <c r="AT1789" s="200" t="s">
        <v>250</v>
      </c>
      <c r="AU1789" s="200" t="s">
        <v>87</v>
      </c>
      <c r="AV1789" s="198" t="s">
        <v>248</v>
      </c>
      <c r="AW1789" s="198" t="s">
        <v>33</v>
      </c>
      <c r="AX1789" s="198" t="s">
        <v>85</v>
      </c>
      <c r="AY1789" s="200" t="s">
        <v>241</v>
      </c>
    </row>
    <row r="1790" s="21" customFormat="true" ht="16.5" hidden="false" customHeight="true" outlineLevel="0" collapsed="false">
      <c r="B1790" s="176"/>
      <c r="C1790" s="177" t="s">
        <v>2586</v>
      </c>
      <c r="D1790" s="177" t="s">
        <v>243</v>
      </c>
      <c r="E1790" s="178" t="s">
        <v>2587</v>
      </c>
      <c r="F1790" s="179" t="s">
        <v>2588</v>
      </c>
      <c r="G1790" s="180" t="s">
        <v>334</v>
      </c>
      <c r="H1790" s="181" t="n">
        <v>9.27</v>
      </c>
      <c r="I1790" s="182"/>
      <c r="J1790" s="182" t="n">
        <f aca="false">ROUND(I1790*H1790,2)</f>
        <v>0</v>
      </c>
      <c r="K1790" s="179" t="s">
        <v>247</v>
      </c>
      <c r="L1790" s="22"/>
      <c r="M1790" s="183"/>
      <c r="N1790" s="184" t="s">
        <v>43</v>
      </c>
      <c r="O1790" s="185" t="n">
        <v>0.65</v>
      </c>
      <c r="P1790" s="185" t="n">
        <f aca="false">O1790*H1790</f>
        <v>6.0255</v>
      </c>
      <c r="Q1790" s="185" t="n">
        <v>0</v>
      </c>
      <c r="R1790" s="185" t="n">
        <f aca="false">Q1790*H1790</f>
        <v>0</v>
      </c>
      <c r="S1790" s="185" t="n">
        <v>0</v>
      </c>
      <c r="T1790" s="186" t="n">
        <f aca="false">S1790*H1790</f>
        <v>0</v>
      </c>
      <c r="AR1790" s="187" t="s">
        <v>346</v>
      </c>
      <c r="AT1790" s="187" t="s">
        <v>243</v>
      </c>
      <c r="AU1790" s="187" t="s">
        <v>87</v>
      </c>
      <c r="AY1790" s="4" t="s">
        <v>241</v>
      </c>
      <c r="BE1790" s="188" t="n">
        <f aca="false">IF(N1790="základní",J1790,0)</f>
        <v>0</v>
      </c>
      <c r="BF1790" s="188" t="n">
        <f aca="false">IF(N1790="snížená",J1790,0)</f>
        <v>0</v>
      </c>
      <c r="BG1790" s="188" t="n">
        <f aca="false">IF(N1790="zákl. přenesená",J1790,0)</f>
        <v>0</v>
      </c>
      <c r="BH1790" s="188" t="n">
        <f aca="false">IF(N1790="sníž. přenesená",J1790,0)</f>
        <v>0</v>
      </c>
      <c r="BI1790" s="188" t="n">
        <f aca="false">IF(N1790="nulová",J1790,0)</f>
        <v>0</v>
      </c>
      <c r="BJ1790" s="4" t="s">
        <v>85</v>
      </c>
      <c r="BK1790" s="188" t="n">
        <f aca="false">ROUND(I1790*H1790,2)</f>
        <v>0</v>
      </c>
      <c r="BL1790" s="4" t="s">
        <v>346</v>
      </c>
      <c r="BM1790" s="187" t="s">
        <v>2589</v>
      </c>
    </row>
    <row r="1791" s="189" customFormat="true" ht="12.8" hidden="true" customHeight="false" outlineLevel="1" collapsed="false">
      <c r="B1791" s="190"/>
      <c r="D1791" s="191" t="s">
        <v>250</v>
      </c>
      <c r="E1791" s="192"/>
      <c r="F1791" s="193" t="s">
        <v>2590</v>
      </c>
      <c r="H1791" s="194" t="n">
        <v>3.01</v>
      </c>
      <c r="L1791" s="190"/>
      <c r="M1791" s="195"/>
      <c r="N1791" s="196"/>
      <c r="O1791" s="196"/>
      <c r="P1791" s="196"/>
      <c r="Q1791" s="196"/>
      <c r="R1791" s="196"/>
      <c r="S1791" s="196"/>
      <c r="T1791" s="197"/>
      <c r="AT1791" s="192" t="s">
        <v>250</v>
      </c>
      <c r="AU1791" s="192" t="s">
        <v>87</v>
      </c>
      <c r="AV1791" s="189" t="s">
        <v>87</v>
      </c>
      <c r="AW1791" s="189" t="s">
        <v>33</v>
      </c>
      <c r="AX1791" s="189" t="s">
        <v>78</v>
      </c>
      <c r="AY1791" s="192" t="s">
        <v>241</v>
      </c>
    </row>
    <row r="1792" s="189" customFormat="true" ht="12.8" hidden="true" customHeight="false" outlineLevel="1" collapsed="false">
      <c r="B1792" s="190"/>
      <c r="D1792" s="191" t="s">
        <v>250</v>
      </c>
      <c r="E1792" s="192"/>
      <c r="F1792" s="193" t="s">
        <v>2591</v>
      </c>
      <c r="H1792" s="194" t="n">
        <v>6.26</v>
      </c>
      <c r="L1792" s="190"/>
      <c r="M1792" s="195"/>
      <c r="N1792" s="196"/>
      <c r="O1792" s="196"/>
      <c r="P1792" s="196"/>
      <c r="Q1792" s="196"/>
      <c r="R1792" s="196"/>
      <c r="S1792" s="196"/>
      <c r="T1792" s="197"/>
      <c r="AT1792" s="192" t="s">
        <v>250</v>
      </c>
      <c r="AU1792" s="192" t="s">
        <v>87</v>
      </c>
      <c r="AV1792" s="189" t="s">
        <v>87</v>
      </c>
      <c r="AW1792" s="189" t="s">
        <v>33</v>
      </c>
      <c r="AX1792" s="189" t="s">
        <v>78</v>
      </c>
      <c r="AY1792" s="192" t="s">
        <v>241</v>
      </c>
    </row>
    <row r="1793" s="198" customFormat="true" ht="12.8" hidden="true" customHeight="false" outlineLevel="1" collapsed="false">
      <c r="B1793" s="199"/>
      <c r="D1793" s="191" t="s">
        <v>250</v>
      </c>
      <c r="E1793" s="200"/>
      <c r="F1793" s="201" t="s">
        <v>252</v>
      </c>
      <c r="H1793" s="202" t="n">
        <v>9.27</v>
      </c>
      <c r="L1793" s="199"/>
      <c r="M1793" s="203"/>
      <c r="N1793" s="204"/>
      <c r="O1793" s="204"/>
      <c r="P1793" s="204"/>
      <c r="Q1793" s="204"/>
      <c r="R1793" s="204"/>
      <c r="S1793" s="204"/>
      <c r="T1793" s="205"/>
      <c r="AT1793" s="200" t="s">
        <v>250</v>
      </c>
      <c r="AU1793" s="200" t="s">
        <v>87</v>
      </c>
      <c r="AV1793" s="198" t="s">
        <v>248</v>
      </c>
      <c r="AW1793" s="198" t="s">
        <v>33</v>
      </c>
      <c r="AX1793" s="198" t="s">
        <v>85</v>
      </c>
      <c r="AY1793" s="200" t="s">
        <v>241</v>
      </c>
    </row>
    <row r="1794" s="21" customFormat="true" ht="16.5" hidden="false" customHeight="true" outlineLevel="0" collapsed="false">
      <c r="B1794" s="176"/>
      <c r="C1794" s="177" t="s">
        <v>2592</v>
      </c>
      <c r="D1794" s="177" t="s">
        <v>243</v>
      </c>
      <c r="E1794" s="178" t="s">
        <v>2593</v>
      </c>
      <c r="F1794" s="179" t="s">
        <v>2594</v>
      </c>
      <c r="G1794" s="180" t="s">
        <v>1648</v>
      </c>
      <c r="H1794" s="181" t="n">
        <v>965.594</v>
      </c>
      <c r="I1794" s="182"/>
      <c r="J1794" s="182" t="n">
        <f aca="false">ROUND(I1794*H1794,2)</f>
        <v>0</v>
      </c>
      <c r="K1794" s="179" t="s">
        <v>247</v>
      </c>
      <c r="L1794" s="22"/>
      <c r="M1794" s="183"/>
      <c r="N1794" s="184" t="s">
        <v>43</v>
      </c>
      <c r="O1794" s="185" t="n">
        <v>0.266</v>
      </c>
      <c r="P1794" s="185" t="n">
        <f aca="false">O1794*H1794</f>
        <v>256.848004</v>
      </c>
      <c r="Q1794" s="185" t="n">
        <v>7E-005</v>
      </c>
      <c r="R1794" s="185" t="n">
        <f aca="false">Q1794*H1794</f>
        <v>0.06759158</v>
      </c>
      <c r="S1794" s="185" t="n">
        <v>0</v>
      </c>
      <c r="T1794" s="186" t="n">
        <f aca="false">S1794*H1794</f>
        <v>0</v>
      </c>
      <c r="AR1794" s="187" t="s">
        <v>346</v>
      </c>
      <c r="AT1794" s="187" t="s">
        <v>243</v>
      </c>
      <c r="AU1794" s="187" t="s">
        <v>87</v>
      </c>
      <c r="AY1794" s="4" t="s">
        <v>241</v>
      </c>
      <c r="BE1794" s="188" t="n">
        <f aca="false">IF(N1794="základní",J1794,0)</f>
        <v>0</v>
      </c>
      <c r="BF1794" s="188" t="n">
        <f aca="false">IF(N1794="snížená",J1794,0)</f>
        <v>0</v>
      </c>
      <c r="BG1794" s="188" t="n">
        <f aca="false">IF(N1794="zákl. přenesená",J1794,0)</f>
        <v>0</v>
      </c>
      <c r="BH1794" s="188" t="n">
        <f aca="false">IF(N1794="sníž. přenesená",J1794,0)</f>
        <v>0</v>
      </c>
      <c r="BI1794" s="188" t="n">
        <f aca="false">IF(N1794="nulová",J1794,0)</f>
        <v>0</v>
      </c>
      <c r="BJ1794" s="4" t="s">
        <v>85</v>
      </c>
      <c r="BK1794" s="188" t="n">
        <f aca="false">ROUND(I1794*H1794,2)</f>
        <v>0</v>
      </c>
      <c r="BL1794" s="4" t="s">
        <v>346</v>
      </c>
      <c r="BM1794" s="187" t="s">
        <v>2595</v>
      </c>
    </row>
    <row r="1795" s="223" customFormat="true" ht="12.8" hidden="true" customHeight="false" outlineLevel="1" collapsed="false">
      <c r="B1795" s="224"/>
      <c r="D1795" s="191" t="s">
        <v>250</v>
      </c>
      <c r="E1795" s="225"/>
      <c r="F1795" s="226" t="s">
        <v>2596</v>
      </c>
      <c r="H1795" s="225"/>
      <c r="L1795" s="224"/>
      <c r="M1795" s="227"/>
      <c r="N1795" s="228"/>
      <c r="O1795" s="228"/>
      <c r="P1795" s="228"/>
      <c r="Q1795" s="228"/>
      <c r="R1795" s="228"/>
      <c r="S1795" s="228"/>
      <c r="T1795" s="229"/>
      <c r="AT1795" s="225" t="s">
        <v>250</v>
      </c>
      <c r="AU1795" s="225" t="s">
        <v>87</v>
      </c>
      <c r="AV1795" s="223" t="s">
        <v>85</v>
      </c>
      <c r="AW1795" s="223" t="s">
        <v>33</v>
      </c>
      <c r="AX1795" s="223" t="s">
        <v>78</v>
      </c>
      <c r="AY1795" s="225" t="s">
        <v>241</v>
      </c>
    </row>
    <row r="1796" s="189" customFormat="true" ht="12.8" hidden="true" customHeight="false" outlineLevel="1" collapsed="false">
      <c r="B1796" s="190"/>
      <c r="D1796" s="191" t="s">
        <v>250</v>
      </c>
      <c r="E1796" s="192"/>
      <c r="F1796" s="193" t="s">
        <v>2597</v>
      </c>
      <c r="H1796" s="194" t="n">
        <v>152.306</v>
      </c>
      <c r="L1796" s="190"/>
      <c r="M1796" s="195"/>
      <c r="N1796" s="196"/>
      <c r="O1796" s="196"/>
      <c r="P1796" s="196"/>
      <c r="Q1796" s="196"/>
      <c r="R1796" s="196"/>
      <c r="S1796" s="196"/>
      <c r="T1796" s="197"/>
      <c r="AT1796" s="192" t="s">
        <v>250</v>
      </c>
      <c r="AU1796" s="192" t="s">
        <v>87</v>
      </c>
      <c r="AV1796" s="189" t="s">
        <v>87</v>
      </c>
      <c r="AW1796" s="189" t="s">
        <v>33</v>
      </c>
      <c r="AX1796" s="189" t="s">
        <v>78</v>
      </c>
      <c r="AY1796" s="192" t="s">
        <v>241</v>
      </c>
    </row>
    <row r="1797" s="189" customFormat="true" ht="12.8" hidden="true" customHeight="false" outlineLevel="1" collapsed="false">
      <c r="B1797" s="190"/>
      <c r="D1797" s="191" t="s">
        <v>250</v>
      </c>
      <c r="E1797" s="192"/>
      <c r="F1797" s="193" t="s">
        <v>2598</v>
      </c>
      <c r="H1797" s="194" t="n">
        <v>310.15</v>
      </c>
      <c r="L1797" s="190"/>
      <c r="M1797" s="195"/>
      <c r="N1797" s="196"/>
      <c r="O1797" s="196"/>
      <c r="P1797" s="196"/>
      <c r="Q1797" s="196"/>
      <c r="R1797" s="196"/>
      <c r="S1797" s="196"/>
      <c r="T1797" s="197"/>
      <c r="AT1797" s="192" t="s">
        <v>250</v>
      </c>
      <c r="AU1797" s="192" t="s">
        <v>87</v>
      </c>
      <c r="AV1797" s="189" t="s">
        <v>87</v>
      </c>
      <c r="AW1797" s="189" t="s">
        <v>33</v>
      </c>
      <c r="AX1797" s="189" t="s">
        <v>78</v>
      </c>
      <c r="AY1797" s="192" t="s">
        <v>241</v>
      </c>
    </row>
    <row r="1798" s="206" customFormat="true" ht="12.8" hidden="true" customHeight="false" outlineLevel="1" collapsed="false">
      <c r="B1798" s="207"/>
      <c r="D1798" s="191" t="s">
        <v>250</v>
      </c>
      <c r="E1798" s="208"/>
      <c r="F1798" s="209" t="s">
        <v>269</v>
      </c>
      <c r="H1798" s="210" t="n">
        <v>462.456</v>
      </c>
      <c r="L1798" s="207"/>
      <c r="M1798" s="211"/>
      <c r="N1798" s="212"/>
      <c r="O1798" s="212"/>
      <c r="P1798" s="212"/>
      <c r="Q1798" s="212"/>
      <c r="R1798" s="212"/>
      <c r="S1798" s="212"/>
      <c r="T1798" s="213"/>
      <c r="AT1798" s="208" t="s">
        <v>250</v>
      </c>
      <c r="AU1798" s="208" t="s">
        <v>87</v>
      </c>
      <c r="AV1798" s="206" t="s">
        <v>257</v>
      </c>
      <c r="AW1798" s="206" t="s">
        <v>33</v>
      </c>
      <c r="AX1798" s="206" t="s">
        <v>78</v>
      </c>
      <c r="AY1798" s="208" t="s">
        <v>241</v>
      </c>
    </row>
    <row r="1799" s="223" customFormat="true" ht="12.8" hidden="true" customHeight="false" outlineLevel="1" collapsed="false">
      <c r="B1799" s="224"/>
      <c r="D1799" s="191" t="s">
        <v>250</v>
      </c>
      <c r="E1799" s="225"/>
      <c r="F1799" s="226" t="s">
        <v>2599</v>
      </c>
      <c r="H1799" s="225"/>
      <c r="L1799" s="224"/>
      <c r="M1799" s="227"/>
      <c r="N1799" s="228"/>
      <c r="O1799" s="228"/>
      <c r="P1799" s="228"/>
      <c r="Q1799" s="228"/>
      <c r="R1799" s="228"/>
      <c r="S1799" s="228"/>
      <c r="T1799" s="229"/>
      <c r="AT1799" s="225" t="s">
        <v>250</v>
      </c>
      <c r="AU1799" s="225" t="s">
        <v>87</v>
      </c>
      <c r="AV1799" s="223" t="s">
        <v>85</v>
      </c>
      <c r="AW1799" s="223" t="s">
        <v>33</v>
      </c>
      <c r="AX1799" s="223" t="s">
        <v>78</v>
      </c>
      <c r="AY1799" s="225" t="s">
        <v>241</v>
      </c>
    </row>
    <row r="1800" s="189" customFormat="true" ht="12.8" hidden="true" customHeight="false" outlineLevel="1" collapsed="false">
      <c r="B1800" s="190"/>
      <c r="D1800" s="191" t="s">
        <v>250</v>
      </c>
      <c r="E1800" s="192"/>
      <c r="F1800" s="193" t="s">
        <v>2600</v>
      </c>
      <c r="H1800" s="194" t="n">
        <v>81.144</v>
      </c>
      <c r="L1800" s="190"/>
      <c r="M1800" s="195"/>
      <c r="N1800" s="196"/>
      <c r="O1800" s="196"/>
      <c r="P1800" s="196"/>
      <c r="Q1800" s="196"/>
      <c r="R1800" s="196"/>
      <c r="S1800" s="196"/>
      <c r="T1800" s="197"/>
      <c r="AT1800" s="192" t="s">
        <v>250</v>
      </c>
      <c r="AU1800" s="192" t="s">
        <v>87</v>
      </c>
      <c r="AV1800" s="189" t="s">
        <v>87</v>
      </c>
      <c r="AW1800" s="189" t="s">
        <v>33</v>
      </c>
      <c r="AX1800" s="189" t="s">
        <v>78</v>
      </c>
      <c r="AY1800" s="192" t="s">
        <v>241</v>
      </c>
    </row>
    <row r="1801" s="189" customFormat="true" ht="12.8" hidden="true" customHeight="false" outlineLevel="1" collapsed="false">
      <c r="B1801" s="190"/>
      <c r="D1801" s="191" t="s">
        <v>250</v>
      </c>
      <c r="E1801" s="192"/>
      <c r="F1801" s="193" t="s">
        <v>2601</v>
      </c>
      <c r="H1801" s="194" t="n">
        <v>148.378</v>
      </c>
      <c r="L1801" s="190"/>
      <c r="M1801" s="195"/>
      <c r="N1801" s="196"/>
      <c r="O1801" s="196"/>
      <c r="P1801" s="196"/>
      <c r="Q1801" s="196"/>
      <c r="R1801" s="196"/>
      <c r="S1801" s="196"/>
      <c r="T1801" s="197"/>
      <c r="AT1801" s="192" t="s">
        <v>250</v>
      </c>
      <c r="AU1801" s="192" t="s">
        <v>87</v>
      </c>
      <c r="AV1801" s="189" t="s">
        <v>87</v>
      </c>
      <c r="AW1801" s="189" t="s">
        <v>33</v>
      </c>
      <c r="AX1801" s="189" t="s">
        <v>78</v>
      </c>
      <c r="AY1801" s="192" t="s">
        <v>241</v>
      </c>
    </row>
    <row r="1802" s="206" customFormat="true" ht="12.8" hidden="true" customHeight="false" outlineLevel="1" collapsed="false">
      <c r="B1802" s="207"/>
      <c r="D1802" s="191" t="s">
        <v>250</v>
      </c>
      <c r="E1802" s="208"/>
      <c r="F1802" s="209" t="s">
        <v>269</v>
      </c>
      <c r="H1802" s="210" t="n">
        <v>229.522</v>
      </c>
      <c r="L1802" s="207"/>
      <c r="M1802" s="211"/>
      <c r="N1802" s="212"/>
      <c r="O1802" s="212"/>
      <c r="P1802" s="212"/>
      <c r="Q1802" s="212"/>
      <c r="R1802" s="212"/>
      <c r="S1802" s="212"/>
      <c r="T1802" s="213"/>
      <c r="AT1802" s="208" t="s">
        <v>250</v>
      </c>
      <c r="AU1802" s="208" t="s">
        <v>87</v>
      </c>
      <c r="AV1802" s="206" t="s">
        <v>257</v>
      </c>
      <c r="AW1802" s="206" t="s">
        <v>33</v>
      </c>
      <c r="AX1802" s="206" t="s">
        <v>78</v>
      </c>
      <c r="AY1802" s="208" t="s">
        <v>241</v>
      </c>
    </row>
    <row r="1803" s="223" customFormat="true" ht="12.8" hidden="true" customHeight="false" outlineLevel="1" collapsed="false">
      <c r="B1803" s="224"/>
      <c r="D1803" s="191" t="s">
        <v>250</v>
      </c>
      <c r="E1803" s="225"/>
      <c r="F1803" s="226" t="s">
        <v>2602</v>
      </c>
      <c r="H1803" s="225"/>
      <c r="L1803" s="224"/>
      <c r="M1803" s="227"/>
      <c r="N1803" s="228"/>
      <c r="O1803" s="228"/>
      <c r="P1803" s="228"/>
      <c r="Q1803" s="228"/>
      <c r="R1803" s="228"/>
      <c r="S1803" s="228"/>
      <c r="T1803" s="229"/>
      <c r="AT1803" s="225" t="s">
        <v>250</v>
      </c>
      <c r="AU1803" s="225" t="s">
        <v>87</v>
      </c>
      <c r="AV1803" s="223" t="s">
        <v>85</v>
      </c>
      <c r="AW1803" s="223" t="s">
        <v>33</v>
      </c>
      <c r="AX1803" s="223" t="s">
        <v>78</v>
      </c>
      <c r="AY1803" s="225" t="s">
        <v>241</v>
      </c>
    </row>
    <row r="1804" s="189" customFormat="true" ht="12.8" hidden="true" customHeight="false" outlineLevel="1" collapsed="false">
      <c r="B1804" s="190"/>
      <c r="D1804" s="191" t="s">
        <v>250</v>
      </c>
      <c r="E1804" s="192"/>
      <c r="F1804" s="193" t="s">
        <v>2603</v>
      </c>
      <c r="H1804" s="194" t="n">
        <v>209.875</v>
      </c>
      <c r="L1804" s="190"/>
      <c r="M1804" s="195"/>
      <c r="N1804" s="196"/>
      <c r="O1804" s="196"/>
      <c r="P1804" s="196"/>
      <c r="Q1804" s="196"/>
      <c r="R1804" s="196"/>
      <c r="S1804" s="196"/>
      <c r="T1804" s="197"/>
      <c r="AT1804" s="192" t="s">
        <v>250</v>
      </c>
      <c r="AU1804" s="192" t="s">
        <v>87</v>
      </c>
      <c r="AV1804" s="189" t="s">
        <v>87</v>
      </c>
      <c r="AW1804" s="189" t="s">
        <v>33</v>
      </c>
      <c r="AX1804" s="189" t="s">
        <v>78</v>
      </c>
      <c r="AY1804" s="192" t="s">
        <v>241</v>
      </c>
    </row>
    <row r="1805" s="206" customFormat="true" ht="12.8" hidden="true" customHeight="false" outlineLevel="1" collapsed="false">
      <c r="B1805" s="207"/>
      <c r="D1805" s="191" t="s">
        <v>250</v>
      </c>
      <c r="E1805" s="208"/>
      <c r="F1805" s="209" t="s">
        <v>269</v>
      </c>
      <c r="H1805" s="210" t="n">
        <v>209.875</v>
      </c>
      <c r="L1805" s="207"/>
      <c r="M1805" s="211"/>
      <c r="N1805" s="212"/>
      <c r="O1805" s="212"/>
      <c r="P1805" s="212"/>
      <c r="Q1805" s="212"/>
      <c r="R1805" s="212"/>
      <c r="S1805" s="212"/>
      <c r="T1805" s="213"/>
      <c r="AT1805" s="208" t="s">
        <v>250</v>
      </c>
      <c r="AU1805" s="208" t="s">
        <v>87</v>
      </c>
      <c r="AV1805" s="206" t="s">
        <v>257</v>
      </c>
      <c r="AW1805" s="206" t="s">
        <v>33</v>
      </c>
      <c r="AX1805" s="206" t="s">
        <v>78</v>
      </c>
      <c r="AY1805" s="208" t="s">
        <v>241</v>
      </c>
    </row>
    <row r="1806" s="223" customFormat="true" ht="12.8" hidden="true" customHeight="false" outlineLevel="1" collapsed="false">
      <c r="B1806" s="224"/>
      <c r="D1806" s="191" t="s">
        <v>250</v>
      </c>
      <c r="E1806" s="225"/>
      <c r="F1806" s="226" t="s">
        <v>2604</v>
      </c>
      <c r="H1806" s="225"/>
      <c r="L1806" s="224"/>
      <c r="M1806" s="227"/>
      <c r="N1806" s="228"/>
      <c r="O1806" s="228"/>
      <c r="P1806" s="228"/>
      <c r="Q1806" s="228"/>
      <c r="R1806" s="228"/>
      <c r="S1806" s="228"/>
      <c r="T1806" s="229"/>
      <c r="AT1806" s="225" t="s">
        <v>250</v>
      </c>
      <c r="AU1806" s="225" t="s">
        <v>87</v>
      </c>
      <c r="AV1806" s="223" t="s">
        <v>85</v>
      </c>
      <c r="AW1806" s="223" t="s">
        <v>33</v>
      </c>
      <c r="AX1806" s="223" t="s">
        <v>78</v>
      </c>
      <c r="AY1806" s="225" t="s">
        <v>241</v>
      </c>
    </row>
    <row r="1807" s="189" customFormat="true" ht="12.8" hidden="true" customHeight="false" outlineLevel="1" collapsed="false">
      <c r="B1807" s="190"/>
      <c r="D1807" s="191" t="s">
        <v>250</v>
      </c>
      <c r="E1807" s="192"/>
      <c r="F1807" s="193" t="s">
        <v>2605</v>
      </c>
      <c r="H1807" s="194" t="n">
        <v>25.245</v>
      </c>
      <c r="L1807" s="190"/>
      <c r="M1807" s="195"/>
      <c r="N1807" s="196"/>
      <c r="O1807" s="196"/>
      <c r="P1807" s="196"/>
      <c r="Q1807" s="196"/>
      <c r="R1807" s="196"/>
      <c r="S1807" s="196"/>
      <c r="T1807" s="197"/>
      <c r="AT1807" s="192" t="s">
        <v>250</v>
      </c>
      <c r="AU1807" s="192" t="s">
        <v>87</v>
      </c>
      <c r="AV1807" s="189" t="s">
        <v>87</v>
      </c>
      <c r="AW1807" s="189" t="s">
        <v>33</v>
      </c>
      <c r="AX1807" s="189" t="s">
        <v>78</v>
      </c>
      <c r="AY1807" s="192" t="s">
        <v>241</v>
      </c>
    </row>
    <row r="1808" s="189" customFormat="true" ht="12.8" hidden="true" customHeight="false" outlineLevel="1" collapsed="false">
      <c r="B1808" s="190"/>
      <c r="D1808" s="191" t="s">
        <v>250</v>
      </c>
      <c r="E1808" s="192"/>
      <c r="F1808" s="193" t="s">
        <v>2606</v>
      </c>
      <c r="H1808" s="194" t="n">
        <v>26.496</v>
      </c>
      <c r="L1808" s="190"/>
      <c r="M1808" s="195"/>
      <c r="N1808" s="196"/>
      <c r="O1808" s="196"/>
      <c r="P1808" s="196"/>
      <c r="Q1808" s="196"/>
      <c r="R1808" s="196"/>
      <c r="S1808" s="196"/>
      <c r="T1808" s="197"/>
      <c r="AT1808" s="192" t="s">
        <v>250</v>
      </c>
      <c r="AU1808" s="192" t="s">
        <v>87</v>
      </c>
      <c r="AV1808" s="189" t="s">
        <v>87</v>
      </c>
      <c r="AW1808" s="189" t="s">
        <v>33</v>
      </c>
      <c r="AX1808" s="189" t="s">
        <v>78</v>
      </c>
      <c r="AY1808" s="192" t="s">
        <v>241</v>
      </c>
    </row>
    <row r="1809" s="206" customFormat="true" ht="12.8" hidden="true" customHeight="false" outlineLevel="1" collapsed="false">
      <c r="B1809" s="207"/>
      <c r="D1809" s="191" t="s">
        <v>250</v>
      </c>
      <c r="E1809" s="208"/>
      <c r="F1809" s="209" t="s">
        <v>269</v>
      </c>
      <c r="H1809" s="210" t="n">
        <v>51.741</v>
      </c>
      <c r="L1809" s="207"/>
      <c r="M1809" s="211"/>
      <c r="N1809" s="212"/>
      <c r="O1809" s="212"/>
      <c r="P1809" s="212"/>
      <c r="Q1809" s="212"/>
      <c r="R1809" s="212"/>
      <c r="S1809" s="212"/>
      <c r="T1809" s="213"/>
      <c r="AT1809" s="208" t="s">
        <v>250</v>
      </c>
      <c r="AU1809" s="208" t="s">
        <v>87</v>
      </c>
      <c r="AV1809" s="206" t="s">
        <v>257</v>
      </c>
      <c r="AW1809" s="206" t="s">
        <v>33</v>
      </c>
      <c r="AX1809" s="206" t="s">
        <v>78</v>
      </c>
      <c r="AY1809" s="208" t="s">
        <v>241</v>
      </c>
    </row>
    <row r="1810" s="189" customFormat="true" ht="12.8" hidden="true" customHeight="false" outlineLevel="1" collapsed="false">
      <c r="B1810" s="190"/>
      <c r="D1810" s="191" t="s">
        <v>250</v>
      </c>
      <c r="E1810" s="192"/>
      <c r="F1810" s="193" t="s">
        <v>2607</v>
      </c>
      <c r="H1810" s="194" t="n">
        <v>12</v>
      </c>
      <c r="L1810" s="190"/>
      <c r="M1810" s="195"/>
      <c r="N1810" s="196"/>
      <c r="O1810" s="196"/>
      <c r="P1810" s="196"/>
      <c r="Q1810" s="196"/>
      <c r="R1810" s="196"/>
      <c r="S1810" s="196"/>
      <c r="T1810" s="197"/>
      <c r="AT1810" s="192" t="s">
        <v>250</v>
      </c>
      <c r="AU1810" s="192" t="s">
        <v>87</v>
      </c>
      <c r="AV1810" s="189" t="s">
        <v>87</v>
      </c>
      <c r="AW1810" s="189" t="s">
        <v>33</v>
      </c>
      <c r="AX1810" s="189" t="s">
        <v>78</v>
      </c>
      <c r="AY1810" s="192" t="s">
        <v>241</v>
      </c>
    </row>
    <row r="1811" s="198" customFormat="true" ht="12.8" hidden="true" customHeight="false" outlineLevel="1" collapsed="false">
      <c r="B1811" s="199"/>
      <c r="D1811" s="191" t="s">
        <v>250</v>
      </c>
      <c r="E1811" s="200"/>
      <c r="F1811" s="201" t="s">
        <v>252</v>
      </c>
      <c r="H1811" s="202" t="n">
        <v>965.594</v>
      </c>
      <c r="L1811" s="199"/>
      <c r="M1811" s="203"/>
      <c r="N1811" s="204"/>
      <c r="O1811" s="204"/>
      <c r="P1811" s="204"/>
      <c r="Q1811" s="204"/>
      <c r="R1811" s="204"/>
      <c r="S1811" s="204"/>
      <c r="T1811" s="205"/>
      <c r="AT1811" s="200" t="s">
        <v>250</v>
      </c>
      <c r="AU1811" s="200" t="s">
        <v>87</v>
      </c>
      <c r="AV1811" s="198" t="s">
        <v>248</v>
      </c>
      <c r="AW1811" s="198" t="s">
        <v>33</v>
      </c>
      <c r="AX1811" s="198" t="s">
        <v>85</v>
      </c>
      <c r="AY1811" s="200" t="s">
        <v>241</v>
      </c>
    </row>
    <row r="1812" s="21" customFormat="true" ht="16.5" hidden="false" customHeight="true" outlineLevel="0" collapsed="false">
      <c r="B1812" s="176"/>
      <c r="C1812" s="214" t="s">
        <v>2608</v>
      </c>
      <c r="D1812" s="214" t="s">
        <v>319</v>
      </c>
      <c r="E1812" s="215" t="s">
        <v>2609</v>
      </c>
      <c r="F1812" s="216" t="s">
        <v>2610</v>
      </c>
      <c r="G1812" s="217" t="s">
        <v>1648</v>
      </c>
      <c r="H1812" s="218" t="n">
        <v>462.456</v>
      </c>
      <c r="I1812" s="219"/>
      <c r="J1812" s="219" t="n">
        <f aca="false">ROUND(I1812*H1812,2)</f>
        <v>0</v>
      </c>
      <c r="K1812" s="216"/>
      <c r="L1812" s="220"/>
      <c r="M1812" s="221"/>
      <c r="N1812" s="222" t="s">
        <v>43</v>
      </c>
      <c r="O1812" s="185" t="n">
        <v>0</v>
      </c>
      <c r="P1812" s="185" t="n">
        <f aca="false">O1812*H1812</f>
        <v>0</v>
      </c>
      <c r="Q1812" s="185" t="n">
        <v>0</v>
      </c>
      <c r="R1812" s="185" t="n">
        <f aca="false">Q1812*H1812</f>
        <v>0</v>
      </c>
      <c r="S1812" s="185" t="n">
        <v>0</v>
      </c>
      <c r="T1812" s="186" t="n">
        <f aca="false">S1812*H1812</f>
        <v>0</v>
      </c>
      <c r="AR1812" s="187" t="s">
        <v>437</v>
      </c>
      <c r="AT1812" s="187" t="s">
        <v>319</v>
      </c>
      <c r="AU1812" s="187" t="s">
        <v>87</v>
      </c>
      <c r="AY1812" s="4" t="s">
        <v>241</v>
      </c>
      <c r="BE1812" s="188" t="n">
        <f aca="false">IF(N1812="základní",J1812,0)</f>
        <v>0</v>
      </c>
      <c r="BF1812" s="188" t="n">
        <f aca="false">IF(N1812="snížená",J1812,0)</f>
        <v>0</v>
      </c>
      <c r="BG1812" s="188" t="n">
        <f aca="false">IF(N1812="zákl. přenesená",J1812,0)</f>
        <v>0</v>
      </c>
      <c r="BH1812" s="188" t="n">
        <f aca="false">IF(N1812="sníž. přenesená",J1812,0)</f>
        <v>0</v>
      </c>
      <c r="BI1812" s="188" t="n">
        <f aca="false">IF(N1812="nulová",J1812,0)</f>
        <v>0</v>
      </c>
      <c r="BJ1812" s="4" t="s">
        <v>85</v>
      </c>
      <c r="BK1812" s="188" t="n">
        <f aca="false">ROUND(I1812*H1812,2)</f>
        <v>0</v>
      </c>
      <c r="BL1812" s="4" t="s">
        <v>346</v>
      </c>
      <c r="BM1812" s="187" t="s">
        <v>2611</v>
      </c>
    </row>
    <row r="1813" s="223" customFormat="true" ht="12.8" hidden="true" customHeight="false" outlineLevel="1" collapsed="false">
      <c r="B1813" s="224"/>
      <c r="D1813" s="191" t="s">
        <v>250</v>
      </c>
      <c r="E1813" s="225"/>
      <c r="F1813" s="226" t="s">
        <v>2596</v>
      </c>
      <c r="H1813" s="225"/>
      <c r="L1813" s="224"/>
      <c r="M1813" s="227"/>
      <c r="N1813" s="228"/>
      <c r="O1813" s="228"/>
      <c r="P1813" s="228"/>
      <c r="Q1813" s="228"/>
      <c r="R1813" s="228"/>
      <c r="S1813" s="228"/>
      <c r="T1813" s="229"/>
      <c r="AT1813" s="225" t="s">
        <v>250</v>
      </c>
      <c r="AU1813" s="225" t="s">
        <v>87</v>
      </c>
      <c r="AV1813" s="223" t="s">
        <v>85</v>
      </c>
      <c r="AW1813" s="223" t="s">
        <v>33</v>
      </c>
      <c r="AX1813" s="223" t="s">
        <v>78</v>
      </c>
      <c r="AY1813" s="225" t="s">
        <v>241</v>
      </c>
    </row>
    <row r="1814" s="189" customFormat="true" ht="12.8" hidden="true" customHeight="false" outlineLevel="1" collapsed="false">
      <c r="B1814" s="190"/>
      <c r="D1814" s="191" t="s">
        <v>250</v>
      </c>
      <c r="E1814" s="192"/>
      <c r="F1814" s="193" t="s">
        <v>2597</v>
      </c>
      <c r="H1814" s="194" t="n">
        <v>152.306</v>
      </c>
      <c r="L1814" s="190"/>
      <c r="M1814" s="195"/>
      <c r="N1814" s="196"/>
      <c r="O1814" s="196"/>
      <c r="P1814" s="196"/>
      <c r="Q1814" s="196"/>
      <c r="R1814" s="196"/>
      <c r="S1814" s="196"/>
      <c r="T1814" s="197"/>
      <c r="AT1814" s="192" t="s">
        <v>250</v>
      </c>
      <c r="AU1814" s="192" t="s">
        <v>87</v>
      </c>
      <c r="AV1814" s="189" t="s">
        <v>87</v>
      </c>
      <c r="AW1814" s="189" t="s">
        <v>33</v>
      </c>
      <c r="AX1814" s="189" t="s">
        <v>78</v>
      </c>
      <c r="AY1814" s="192" t="s">
        <v>241</v>
      </c>
    </row>
    <row r="1815" s="189" customFormat="true" ht="12.8" hidden="true" customHeight="false" outlineLevel="1" collapsed="false">
      <c r="B1815" s="190"/>
      <c r="D1815" s="191" t="s">
        <v>250</v>
      </c>
      <c r="E1815" s="192"/>
      <c r="F1815" s="193" t="s">
        <v>2598</v>
      </c>
      <c r="H1815" s="194" t="n">
        <v>310.15</v>
      </c>
      <c r="L1815" s="190"/>
      <c r="M1815" s="195"/>
      <c r="N1815" s="196"/>
      <c r="O1815" s="196"/>
      <c r="P1815" s="196"/>
      <c r="Q1815" s="196"/>
      <c r="R1815" s="196"/>
      <c r="S1815" s="196"/>
      <c r="T1815" s="197"/>
      <c r="AT1815" s="192" t="s">
        <v>250</v>
      </c>
      <c r="AU1815" s="192" t="s">
        <v>87</v>
      </c>
      <c r="AV1815" s="189" t="s">
        <v>87</v>
      </c>
      <c r="AW1815" s="189" t="s">
        <v>33</v>
      </c>
      <c r="AX1815" s="189" t="s">
        <v>78</v>
      </c>
      <c r="AY1815" s="192" t="s">
        <v>241</v>
      </c>
    </row>
    <row r="1816" s="206" customFormat="true" ht="12.8" hidden="true" customHeight="false" outlineLevel="1" collapsed="false">
      <c r="B1816" s="207"/>
      <c r="D1816" s="191" t="s">
        <v>250</v>
      </c>
      <c r="E1816" s="208"/>
      <c r="F1816" s="209" t="s">
        <v>269</v>
      </c>
      <c r="H1816" s="210" t="n">
        <v>462.456</v>
      </c>
      <c r="L1816" s="207"/>
      <c r="M1816" s="211"/>
      <c r="N1816" s="212"/>
      <c r="O1816" s="212"/>
      <c r="P1816" s="212"/>
      <c r="Q1816" s="212"/>
      <c r="R1816" s="212"/>
      <c r="S1816" s="212"/>
      <c r="T1816" s="213"/>
      <c r="AT1816" s="208" t="s">
        <v>250</v>
      </c>
      <c r="AU1816" s="208" t="s">
        <v>87</v>
      </c>
      <c r="AV1816" s="206" t="s">
        <v>257</v>
      </c>
      <c r="AW1816" s="206" t="s">
        <v>33</v>
      </c>
      <c r="AX1816" s="206" t="s">
        <v>78</v>
      </c>
      <c r="AY1816" s="208" t="s">
        <v>241</v>
      </c>
    </row>
    <row r="1817" s="198" customFormat="true" ht="12.8" hidden="true" customHeight="false" outlineLevel="1" collapsed="false">
      <c r="B1817" s="199"/>
      <c r="D1817" s="191" t="s">
        <v>250</v>
      </c>
      <c r="E1817" s="200"/>
      <c r="F1817" s="201" t="s">
        <v>252</v>
      </c>
      <c r="H1817" s="202" t="n">
        <v>462.456</v>
      </c>
      <c r="L1817" s="199"/>
      <c r="M1817" s="203"/>
      <c r="N1817" s="204"/>
      <c r="O1817" s="204"/>
      <c r="P1817" s="204"/>
      <c r="Q1817" s="204"/>
      <c r="R1817" s="204"/>
      <c r="S1817" s="204"/>
      <c r="T1817" s="205"/>
      <c r="AT1817" s="200" t="s">
        <v>250</v>
      </c>
      <c r="AU1817" s="200" t="s">
        <v>87</v>
      </c>
      <c r="AV1817" s="198" t="s">
        <v>248</v>
      </c>
      <c r="AW1817" s="198" t="s">
        <v>33</v>
      </c>
      <c r="AX1817" s="198" t="s">
        <v>85</v>
      </c>
      <c r="AY1817" s="200" t="s">
        <v>241</v>
      </c>
    </row>
    <row r="1818" s="21" customFormat="true" ht="16.5" hidden="false" customHeight="true" outlineLevel="0" collapsed="false">
      <c r="B1818" s="176"/>
      <c r="C1818" s="214" t="s">
        <v>2612</v>
      </c>
      <c r="D1818" s="214" t="s">
        <v>319</v>
      </c>
      <c r="E1818" s="215" t="s">
        <v>2613</v>
      </c>
      <c r="F1818" s="216" t="s">
        <v>2614</v>
      </c>
      <c r="G1818" s="217" t="s">
        <v>1648</v>
      </c>
      <c r="H1818" s="218" t="n">
        <v>229.522</v>
      </c>
      <c r="I1818" s="219"/>
      <c r="J1818" s="219" t="n">
        <f aca="false">ROUND(I1818*H1818,2)</f>
        <v>0</v>
      </c>
      <c r="K1818" s="216"/>
      <c r="L1818" s="220"/>
      <c r="M1818" s="221"/>
      <c r="N1818" s="222" t="s">
        <v>43</v>
      </c>
      <c r="O1818" s="185" t="n">
        <v>0</v>
      </c>
      <c r="P1818" s="185" t="n">
        <f aca="false">O1818*H1818</f>
        <v>0</v>
      </c>
      <c r="Q1818" s="185" t="n">
        <v>0</v>
      </c>
      <c r="R1818" s="185" t="n">
        <f aca="false">Q1818*H1818</f>
        <v>0</v>
      </c>
      <c r="S1818" s="185" t="n">
        <v>0</v>
      </c>
      <c r="T1818" s="186" t="n">
        <f aca="false">S1818*H1818</f>
        <v>0</v>
      </c>
      <c r="AR1818" s="187" t="s">
        <v>437</v>
      </c>
      <c r="AT1818" s="187" t="s">
        <v>319</v>
      </c>
      <c r="AU1818" s="187" t="s">
        <v>87</v>
      </c>
      <c r="AY1818" s="4" t="s">
        <v>241</v>
      </c>
      <c r="BE1818" s="188" t="n">
        <f aca="false">IF(N1818="základní",J1818,0)</f>
        <v>0</v>
      </c>
      <c r="BF1818" s="188" t="n">
        <f aca="false">IF(N1818="snížená",J1818,0)</f>
        <v>0</v>
      </c>
      <c r="BG1818" s="188" t="n">
        <f aca="false">IF(N1818="zákl. přenesená",J1818,0)</f>
        <v>0</v>
      </c>
      <c r="BH1818" s="188" t="n">
        <f aca="false">IF(N1818="sníž. přenesená",J1818,0)</f>
        <v>0</v>
      </c>
      <c r="BI1818" s="188" t="n">
        <f aca="false">IF(N1818="nulová",J1818,0)</f>
        <v>0</v>
      </c>
      <c r="BJ1818" s="4" t="s">
        <v>85</v>
      </c>
      <c r="BK1818" s="188" t="n">
        <f aca="false">ROUND(I1818*H1818,2)</f>
        <v>0</v>
      </c>
      <c r="BL1818" s="4" t="s">
        <v>346</v>
      </c>
      <c r="BM1818" s="187" t="s">
        <v>2615</v>
      </c>
    </row>
    <row r="1819" s="223" customFormat="true" ht="12.8" hidden="true" customHeight="false" outlineLevel="1" collapsed="false">
      <c r="B1819" s="224"/>
      <c r="D1819" s="191" t="s">
        <v>250</v>
      </c>
      <c r="E1819" s="225"/>
      <c r="F1819" s="226" t="s">
        <v>2599</v>
      </c>
      <c r="H1819" s="225"/>
      <c r="L1819" s="224"/>
      <c r="M1819" s="227"/>
      <c r="N1819" s="228"/>
      <c r="O1819" s="228"/>
      <c r="P1819" s="228"/>
      <c r="Q1819" s="228"/>
      <c r="R1819" s="228"/>
      <c r="S1819" s="228"/>
      <c r="T1819" s="229"/>
      <c r="AT1819" s="225" t="s">
        <v>250</v>
      </c>
      <c r="AU1819" s="225" t="s">
        <v>87</v>
      </c>
      <c r="AV1819" s="223" t="s">
        <v>85</v>
      </c>
      <c r="AW1819" s="223" t="s">
        <v>33</v>
      </c>
      <c r="AX1819" s="223" t="s">
        <v>78</v>
      </c>
      <c r="AY1819" s="225" t="s">
        <v>241</v>
      </c>
    </row>
    <row r="1820" s="189" customFormat="true" ht="12.8" hidden="true" customHeight="false" outlineLevel="1" collapsed="false">
      <c r="B1820" s="190"/>
      <c r="D1820" s="191" t="s">
        <v>250</v>
      </c>
      <c r="E1820" s="192"/>
      <c r="F1820" s="193" t="s">
        <v>2600</v>
      </c>
      <c r="H1820" s="194" t="n">
        <v>81.144</v>
      </c>
      <c r="L1820" s="190"/>
      <c r="M1820" s="195"/>
      <c r="N1820" s="196"/>
      <c r="O1820" s="196"/>
      <c r="P1820" s="196"/>
      <c r="Q1820" s="196"/>
      <c r="R1820" s="196"/>
      <c r="S1820" s="196"/>
      <c r="T1820" s="197"/>
      <c r="AT1820" s="192" t="s">
        <v>250</v>
      </c>
      <c r="AU1820" s="192" t="s">
        <v>87</v>
      </c>
      <c r="AV1820" s="189" t="s">
        <v>87</v>
      </c>
      <c r="AW1820" s="189" t="s">
        <v>33</v>
      </c>
      <c r="AX1820" s="189" t="s">
        <v>78</v>
      </c>
      <c r="AY1820" s="192" t="s">
        <v>241</v>
      </c>
    </row>
    <row r="1821" s="189" customFormat="true" ht="12.8" hidden="true" customHeight="false" outlineLevel="1" collapsed="false">
      <c r="B1821" s="190"/>
      <c r="D1821" s="191" t="s">
        <v>250</v>
      </c>
      <c r="E1821" s="192"/>
      <c r="F1821" s="193" t="s">
        <v>2601</v>
      </c>
      <c r="H1821" s="194" t="n">
        <v>148.378</v>
      </c>
      <c r="L1821" s="190"/>
      <c r="M1821" s="195"/>
      <c r="N1821" s="196"/>
      <c r="O1821" s="196"/>
      <c r="P1821" s="196"/>
      <c r="Q1821" s="196"/>
      <c r="R1821" s="196"/>
      <c r="S1821" s="196"/>
      <c r="T1821" s="197"/>
      <c r="AT1821" s="192" t="s">
        <v>250</v>
      </c>
      <c r="AU1821" s="192" t="s">
        <v>87</v>
      </c>
      <c r="AV1821" s="189" t="s">
        <v>87</v>
      </c>
      <c r="AW1821" s="189" t="s">
        <v>33</v>
      </c>
      <c r="AX1821" s="189" t="s">
        <v>78</v>
      </c>
      <c r="AY1821" s="192" t="s">
        <v>241</v>
      </c>
    </row>
    <row r="1822" s="206" customFormat="true" ht="12.8" hidden="true" customHeight="false" outlineLevel="1" collapsed="false">
      <c r="B1822" s="207"/>
      <c r="D1822" s="191" t="s">
        <v>250</v>
      </c>
      <c r="E1822" s="208"/>
      <c r="F1822" s="209" t="s">
        <v>269</v>
      </c>
      <c r="H1822" s="210" t="n">
        <v>229.522</v>
      </c>
      <c r="L1822" s="207"/>
      <c r="M1822" s="211"/>
      <c r="N1822" s="212"/>
      <c r="O1822" s="212"/>
      <c r="P1822" s="212"/>
      <c r="Q1822" s="212"/>
      <c r="R1822" s="212"/>
      <c r="S1822" s="212"/>
      <c r="T1822" s="213"/>
      <c r="AT1822" s="208" t="s">
        <v>250</v>
      </c>
      <c r="AU1822" s="208" t="s">
        <v>87</v>
      </c>
      <c r="AV1822" s="206" t="s">
        <v>257</v>
      </c>
      <c r="AW1822" s="206" t="s">
        <v>33</v>
      </c>
      <c r="AX1822" s="206" t="s">
        <v>78</v>
      </c>
      <c r="AY1822" s="208" t="s">
        <v>241</v>
      </c>
    </row>
    <row r="1823" s="198" customFormat="true" ht="12.8" hidden="true" customHeight="false" outlineLevel="1" collapsed="false">
      <c r="B1823" s="199"/>
      <c r="D1823" s="191" t="s">
        <v>250</v>
      </c>
      <c r="E1823" s="200"/>
      <c r="F1823" s="201" t="s">
        <v>252</v>
      </c>
      <c r="H1823" s="202" t="n">
        <v>229.522</v>
      </c>
      <c r="L1823" s="199"/>
      <c r="M1823" s="203"/>
      <c r="N1823" s="204"/>
      <c r="O1823" s="204"/>
      <c r="P1823" s="204"/>
      <c r="Q1823" s="204"/>
      <c r="R1823" s="204"/>
      <c r="S1823" s="204"/>
      <c r="T1823" s="205"/>
      <c r="AT1823" s="200" t="s">
        <v>250</v>
      </c>
      <c r="AU1823" s="200" t="s">
        <v>87</v>
      </c>
      <c r="AV1823" s="198" t="s">
        <v>248</v>
      </c>
      <c r="AW1823" s="198" t="s">
        <v>33</v>
      </c>
      <c r="AX1823" s="198" t="s">
        <v>85</v>
      </c>
      <c r="AY1823" s="200" t="s">
        <v>241</v>
      </c>
    </row>
    <row r="1824" s="21" customFormat="true" ht="16.5" hidden="false" customHeight="true" outlineLevel="0" collapsed="false">
      <c r="B1824" s="176"/>
      <c r="C1824" s="214" t="s">
        <v>2616</v>
      </c>
      <c r="D1824" s="214" t="s">
        <v>319</v>
      </c>
      <c r="E1824" s="215" t="s">
        <v>2617</v>
      </c>
      <c r="F1824" s="216" t="s">
        <v>2618</v>
      </c>
      <c r="G1824" s="217" t="s">
        <v>1648</v>
      </c>
      <c r="H1824" s="218" t="n">
        <v>209.875</v>
      </c>
      <c r="I1824" s="219"/>
      <c r="J1824" s="219" t="n">
        <f aca="false">ROUND(I1824*H1824,2)</f>
        <v>0</v>
      </c>
      <c r="K1824" s="216"/>
      <c r="L1824" s="220"/>
      <c r="M1824" s="221"/>
      <c r="N1824" s="222" t="s">
        <v>43</v>
      </c>
      <c r="O1824" s="185" t="n">
        <v>0</v>
      </c>
      <c r="P1824" s="185" t="n">
        <f aca="false">O1824*H1824</f>
        <v>0</v>
      </c>
      <c r="Q1824" s="185" t="n">
        <v>0</v>
      </c>
      <c r="R1824" s="185" t="n">
        <f aca="false">Q1824*H1824</f>
        <v>0</v>
      </c>
      <c r="S1824" s="185" t="n">
        <v>0</v>
      </c>
      <c r="T1824" s="186" t="n">
        <f aca="false">S1824*H1824</f>
        <v>0</v>
      </c>
      <c r="AR1824" s="187" t="s">
        <v>437</v>
      </c>
      <c r="AT1824" s="187" t="s">
        <v>319</v>
      </c>
      <c r="AU1824" s="187" t="s">
        <v>87</v>
      </c>
      <c r="AY1824" s="4" t="s">
        <v>241</v>
      </c>
      <c r="BE1824" s="188" t="n">
        <f aca="false">IF(N1824="základní",J1824,0)</f>
        <v>0</v>
      </c>
      <c r="BF1824" s="188" t="n">
        <f aca="false">IF(N1824="snížená",J1824,0)</f>
        <v>0</v>
      </c>
      <c r="BG1824" s="188" t="n">
        <f aca="false">IF(N1824="zákl. přenesená",J1824,0)</f>
        <v>0</v>
      </c>
      <c r="BH1824" s="188" t="n">
        <f aca="false">IF(N1824="sníž. přenesená",J1824,0)</f>
        <v>0</v>
      </c>
      <c r="BI1824" s="188" t="n">
        <f aca="false">IF(N1824="nulová",J1824,0)</f>
        <v>0</v>
      </c>
      <c r="BJ1824" s="4" t="s">
        <v>85</v>
      </c>
      <c r="BK1824" s="188" t="n">
        <f aca="false">ROUND(I1824*H1824,2)</f>
        <v>0</v>
      </c>
      <c r="BL1824" s="4" t="s">
        <v>346</v>
      </c>
      <c r="BM1824" s="187" t="s">
        <v>2619</v>
      </c>
    </row>
    <row r="1825" s="223" customFormat="true" ht="12.8" hidden="true" customHeight="false" outlineLevel="1" collapsed="false">
      <c r="B1825" s="224"/>
      <c r="D1825" s="191" t="s">
        <v>250</v>
      </c>
      <c r="E1825" s="225"/>
      <c r="F1825" s="226" t="s">
        <v>2602</v>
      </c>
      <c r="H1825" s="225"/>
      <c r="L1825" s="224"/>
      <c r="M1825" s="227"/>
      <c r="N1825" s="228"/>
      <c r="O1825" s="228"/>
      <c r="P1825" s="228"/>
      <c r="Q1825" s="228"/>
      <c r="R1825" s="228"/>
      <c r="S1825" s="228"/>
      <c r="T1825" s="229"/>
      <c r="AT1825" s="225" t="s">
        <v>250</v>
      </c>
      <c r="AU1825" s="225" t="s">
        <v>87</v>
      </c>
      <c r="AV1825" s="223" t="s">
        <v>85</v>
      </c>
      <c r="AW1825" s="223" t="s">
        <v>33</v>
      </c>
      <c r="AX1825" s="223" t="s">
        <v>78</v>
      </c>
      <c r="AY1825" s="225" t="s">
        <v>241</v>
      </c>
    </row>
    <row r="1826" s="189" customFormat="true" ht="12.8" hidden="true" customHeight="false" outlineLevel="1" collapsed="false">
      <c r="B1826" s="190"/>
      <c r="D1826" s="191" t="s">
        <v>250</v>
      </c>
      <c r="E1826" s="192"/>
      <c r="F1826" s="193" t="s">
        <v>2603</v>
      </c>
      <c r="H1826" s="194" t="n">
        <v>209.875</v>
      </c>
      <c r="L1826" s="190"/>
      <c r="M1826" s="195"/>
      <c r="N1826" s="196"/>
      <c r="O1826" s="196"/>
      <c r="P1826" s="196"/>
      <c r="Q1826" s="196"/>
      <c r="R1826" s="196"/>
      <c r="S1826" s="196"/>
      <c r="T1826" s="197"/>
      <c r="AT1826" s="192" t="s">
        <v>250</v>
      </c>
      <c r="AU1826" s="192" t="s">
        <v>87</v>
      </c>
      <c r="AV1826" s="189" t="s">
        <v>87</v>
      </c>
      <c r="AW1826" s="189" t="s">
        <v>33</v>
      </c>
      <c r="AX1826" s="189" t="s">
        <v>78</v>
      </c>
      <c r="AY1826" s="192" t="s">
        <v>241</v>
      </c>
    </row>
    <row r="1827" s="206" customFormat="true" ht="12.8" hidden="true" customHeight="false" outlineLevel="1" collapsed="false">
      <c r="B1827" s="207"/>
      <c r="D1827" s="191" t="s">
        <v>250</v>
      </c>
      <c r="E1827" s="208"/>
      <c r="F1827" s="209" t="s">
        <v>269</v>
      </c>
      <c r="H1827" s="210" t="n">
        <v>209.875</v>
      </c>
      <c r="L1827" s="207"/>
      <c r="M1827" s="211"/>
      <c r="N1827" s="212"/>
      <c r="O1827" s="212"/>
      <c r="P1827" s="212"/>
      <c r="Q1827" s="212"/>
      <c r="R1827" s="212"/>
      <c r="S1827" s="212"/>
      <c r="T1827" s="213"/>
      <c r="AT1827" s="208" t="s">
        <v>250</v>
      </c>
      <c r="AU1827" s="208" t="s">
        <v>87</v>
      </c>
      <c r="AV1827" s="206" t="s">
        <v>257</v>
      </c>
      <c r="AW1827" s="206" t="s">
        <v>33</v>
      </c>
      <c r="AX1827" s="206" t="s">
        <v>78</v>
      </c>
      <c r="AY1827" s="208" t="s">
        <v>241</v>
      </c>
    </row>
    <row r="1828" s="198" customFormat="true" ht="12.8" hidden="true" customHeight="false" outlineLevel="1" collapsed="false">
      <c r="B1828" s="199"/>
      <c r="D1828" s="191" t="s">
        <v>250</v>
      </c>
      <c r="E1828" s="200"/>
      <c r="F1828" s="201" t="s">
        <v>252</v>
      </c>
      <c r="H1828" s="202" t="n">
        <v>209.875</v>
      </c>
      <c r="L1828" s="199"/>
      <c r="M1828" s="203"/>
      <c r="N1828" s="204"/>
      <c r="O1828" s="204"/>
      <c r="P1828" s="204"/>
      <c r="Q1828" s="204"/>
      <c r="R1828" s="204"/>
      <c r="S1828" s="204"/>
      <c r="T1828" s="205"/>
      <c r="AT1828" s="200" t="s">
        <v>250</v>
      </c>
      <c r="AU1828" s="200" t="s">
        <v>87</v>
      </c>
      <c r="AV1828" s="198" t="s">
        <v>248</v>
      </c>
      <c r="AW1828" s="198" t="s">
        <v>33</v>
      </c>
      <c r="AX1828" s="198" t="s">
        <v>85</v>
      </c>
      <c r="AY1828" s="200" t="s">
        <v>241</v>
      </c>
    </row>
    <row r="1829" s="21" customFormat="true" ht="16.5" hidden="false" customHeight="true" outlineLevel="0" collapsed="false">
      <c r="B1829" s="176"/>
      <c r="C1829" s="214" t="s">
        <v>2620</v>
      </c>
      <c r="D1829" s="214" t="s">
        <v>319</v>
      </c>
      <c r="E1829" s="215" t="s">
        <v>2621</v>
      </c>
      <c r="F1829" s="216" t="s">
        <v>2622</v>
      </c>
      <c r="G1829" s="217" t="s">
        <v>1648</v>
      </c>
      <c r="H1829" s="218" t="n">
        <v>51.741</v>
      </c>
      <c r="I1829" s="219"/>
      <c r="J1829" s="219" t="n">
        <f aca="false">ROUND(I1829*H1829,2)</f>
        <v>0</v>
      </c>
      <c r="K1829" s="216"/>
      <c r="L1829" s="220"/>
      <c r="M1829" s="221"/>
      <c r="N1829" s="222" t="s">
        <v>43</v>
      </c>
      <c r="O1829" s="185" t="n">
        <v>0</v>
      </c>
      <c r="P1829" s="185" t="n">
        <f aca="false">O1829*H1829</f>
        <v>0</v>
      </c>
      <c r="Q1829" s="185" t="n">
        <v>0</v>
      </c>
      <c r="R1829" s="185" t="n">
        <f aca="false">Q1829*H1829</f>
        <v>0</v>
      </c>
      <c r="S1829" s="185" t="n">
        <v>0</v>
      </c>
      <c r="T1829" s="186" t="n">
        <f aca="false">S1829*H1829</f>
        <v>0</v>
      </c>
      <c r="AR1829" s="187" t="s">
        <v>437</v>
      </c>
      <c r="AT1829" s="187" t="s">
        <v>319</v>
      </c>
      <c r="AU1829" s="187" t="s">
        <v>87</v>
      </c>
      <c r="AY1829" s="4" t="s">
        <v>241</v>
      </c>
      <c r="BE1829" s="188" t="n">
        <f aca="false">IF(N1829="základní",J1829,0)</f>
        <v>0</v>
      </c>
      <c r="BF1829" s="188" t="n">
        <f aca="false">IF(N1829="snížená",J1829,0)</f>
        <v>0</v>
      </c>
      <c r="BG1829" s="188" t="n">
        <f aca="false">IF(N1829="zákl. přenesená",J1829,0)</f>
        <v>0</v>
      </c>
      <c r="BH1829" s="188" t="n">
        <f aca="false">IF(N1829="sníž. přenesená",J1829,0)</f>
        <v>0</v>
      </c>
      <c r="BI1829" s="188" t="n">
        <f aca="false">IF(N1829="nulová",J1829,0)</f>
        <v>0</v>
      </c>
      <c r="BJ1829" s="4" t="s">
        <v>85</v>
      </c>
      <c r="BK1829" s="188" t="n">
        <f aca="false">ROUND(I1829*H1829,2)</f>
        <v>0</v>
      </c>
      <c r="BL1829" s="4" t="s">
        <v>346</v>
      </c>
      <c r="BM1829" s="187" t="s">
        <v>2623</v>
      </c>
    </row>
    <row r="1830" s="223" customFormat="true" ht="12.8" hidden="true" customHeight="false" outlineLevel="1" collapsed="false">
      <c r="B1830" s="224"/>
      <c r="D1830" s="191" t="s">
        <v>250</v>
      </c>
      <c r="E1830" s="225"/>
      <c r="F1830" s="226" t="s">
        <v>2604</v>
      </c>
      <c r="H1830" s="225"/>
      <c r="L1830" s="224"/>
      <c r="M1830" s="227"/>
      <c r="N1830" s="228"/>
      <c r="O1830" s="228"/>
      <c r="P1830" s="228"/>
      <c r="Q1830" s="228"/>
      <c r="R1830" s="228"/>
      <c r="S1830" s="228"/>
      <c r="T1830" s="229"/>
      <c r="AT1830" s="225" t="s">
        <v>250</v>
      </c>
      <c r="AU1830" s="225" t="s">
        <v>87</v>
      </c>
      <c r="AV1830" s="223" t="s">
        <v>85</v>
      </c>
      <c r="AW1830" s="223" t="s">
        <v>33</v>
      </c>
      <c r="AX1830" s="223" t="s">
        <v>78</v>
      </c>
      <c r="AY1830" s="225" t="s">
        <v>241</v>
      </c>
    </row>
    <row r="1831" s="189" customFormat="true" ht="12.8" hidden="true" customHeight="false" outlineLevel="1" collapsed="false">
      <c r="B1831" s="190"/>
      <c r="D1831" s="191" t="s">
        <v>250</v>
      </c>
      <c r="E1831" s="192"/>
      <c r="F1831" s="193" t="s">
        <v>2605</v>
      </c>
      <c r="H1831" s="194" t="n">
        <v>25.245</v>
      </c>
      <c r="L1831" s="190"/>
      <c r="M1831" s="195"/>
      <c r="N1831" s="196"/>
      <c r="O1831" s="196"/>
      <c r="P1831" s="196"/>
      <c r="Q1831" s="196"/>
      <c r="R1831" s="196"/>
      <c r="S1831" s="196"/>
      <c r="T1831" s="197"/>
      <c r="AT1831" s="192" t="s">
        <v>250</v>
      </c>
      <c r="AU1831" s="192" t="s">
        <v>87</v>
      </c>
      <c r="AV1831" s="189" t="s">
        <v>87</v>
      </c>
      <c r="AW1831" s="189" t="s">
        <v>33</v>
      </c>
      <c r="AX1831" s="189" t="s">
        <v>78</v>
      </c>
      <c r="AY1831" s="192" t="s">
        <v>241</v>
      </c>
    </row>
    <row r="1832" s="189" customFormat="true" ht="12.8" hidden="true" customHeight="false" outlineLevel="1" collapsed="false">
      <c r="B1832" s="190"/>
      <c r="D1832" s="191" t="s">
        <v>250</v>
      </c>
      <c r="E1832" s="192"/>
      <c r="F1832" s="193" t="s">
        <v>2606</v>
      </c>
      <c r="H1832" s="194" t="n">
        <v>26.496</v>
      </c>
      <c r="L1832" s="190"/>
      <c r="M1832" s="195"/>
      <c r="N1832" s="196"/>
      <c r="O1832" s="196"/>
      <c r="P1832" s="196"/>
      <c r="Q1832" s="196"/>
      <c r="R1832" s="196"/>
      <c r="S1832" s="196"/>
      <c r="T1832" s="197"/>
      <c r="AT1832" s="192" t="s">
        <v>250</v>
      </c>
      <c r="AU1832" s="192" t="s">
        <v>87</v>
      </c>
      <c r="AV1832" s="189" t="s">
        <v>87</v>
      </c>
      <c r="AW1832" s="189" t="s">
        <v>33</v>
      </c>
      <c r="AX1832" s="189" t="s">
        <v>78</v>
      </c>
      <c r="AY1832" s="192" t="s">
        <v>241</v>
      </c>
    </row>
    <row r="1833" s="206" customFormat="true" ht="12.8" hidden="true" customHeight="false" outlineLevel="1" collapsed="false">
      <c r="B1833" s="207"/>
      <c r="D1833" s="191" t="s">
        <v>250</v>
      </c>
      <c r="E1833" s="208"/>
      <c r="F1833" s="209" t="s">
        <v>269</v>
      </c>
      <c r="H1833" s="210" t="n">
        <v>51.741</v>
      </c>
      <c r="L1833" s="207"/>
      <c r="M1833" s="211"/>
      <c r="N1833" s="212"/>
      <c r="O1833" s="212"/>
      <c r="P1833" s="212"/>
      <c r="Q1833" s="212"/>
      <c r="R1833" s="212"/>
      <c r="S1833" s="212"/>
      <c r="T1833" s="213"/>
      <c r="AT1833" s="208" t="s">
        <v>250</v>
      </c>
      <c r="AU1833" s="208" t="s">
        <v>87</v>
      </c>
      <c r="AV1833" s="206" t="s">
        <v>257</v>
      </c>
      <c r="AW1833" s="206" t="s">
        <v>33</v>
      </c>
      <c r="AX1833" s="206" t="s">
        <v>78</v>
      </c>
      <c r="AY1833" s="208" t="s">
        <v>241</v>
      </c>
    </row>
    <row r="1834" s="198" customFormat="true" ht="12.8" hidden="true" customHeight="false" outlineLevel="1" collapsed="false">
      <c r="B1834" s="199"/>
      <c r="D1834" s="191" t="s">
        <v>250</v>
      </c>
      <c r="E1834" s="200"/>
      <c r="F1834" s="201" t="s">
        <v>252</v>
      </c>
      <c r="H1834" s="202" t="n">
        <v>51.741</v>
      </c>
      <c r="L1834" s="199"/>
      <c r="M1834" s="203"/>
      <c r="N1834" s="204"/>
      <c r="O1834" s="204"/>
      <c r="P1834" s="204"/>
      <c r="Q1834" s="204"/>
      <c r="R1834" s="204"/>
      <c r="S1834" s="204"/>
      <c r="T1834" s="205"/>
      <c r="AT1834" s="200" t="s">
        <v>250</v>
      </c>
      <c r="AU1834" s="200" t="s">
        <v>87</v>
      </c>
      <c r="AV1834" s="198" t="s">
        <v>248</v>
      </c>
      <c r="AW1834" s="198" t="s">
        <v>33</v>
      </c>
      <c r="AX1834" s="198" t="s">
        <v>85</v>
      </c>
      <c r="AY1834" s="200" t="s">
        <v>241</v>
      </c>
    </row>
    <row r="1835" s="21" customFormat="true" ht="16.5" hidden="false" customHeight="true" outlineLevel="0" collapsed="false">
      <c r="B1835" s="176"/>
      <c r="C1835" s="214" t="s">
        <v>2624</v>
      </c>
      <c r="D1835" s="214" t="s">
        <v>319</v>
      </c>
      <c r="E1835" s="215" t="s">
        <v>2625</v>
      </c>
      <c r="F1835" s="216" t="s">
        <v>2626</v>
      </c>
      <c r="G1835" s="217" t="s">
        <v>617</v>
      </c>
      <c r="H1835" s="218" t="n">
        <v>8</v>
      </c>
      <c r="I1835" s="219"/>
      <c r="J1835" s="219" t="n">
        <f aca="false">ROUND(I1835*H1835,2)</f>
        <v>0</v>
      </c>
      <c r="K1835" s="216"/>
      <c r="L1835" s="220"/>
      <c r="M1835" s="221"/>
      <c r="N1835" s="222" t="s">
        <v>43</v>
      </c>
      <c r="O1835" s="185" t="n">
        <v>0</v>
      </c>
      <c r="P1835" s="185" t="n">
        <f aca="false">O1835*H1835</f>
        <v>0</v>
      </c>
      <c r="Q1835" s="185" t="n">
        <v>0.008</v>
      </c>
      <c r="R1835" s="185" t="n">
        <f aca="false">Q1835*H1835</f>
        <v>0.064</v>
      </c>
      <c r="S1835" s="185" t="n">
        <v>0</v>
      </c>
      <c r="T1835" s="186" t="n">
        <f aca="false">S1835*H1835</f>
        <v>0</v>
      </c>
      <c r="AR1835" s="187" t="s">
        <v>437</v>
      </c>
      <c r="AT1835" s="187" t="s">
        <v>319</v>
      </c>
      <c r="AU1835" s="187" t="s">
        <v>87</v>
      </c>
      <c r="AY1835" s="4" t="s">
        <v>241</v>
      </c>
      <c r="BE1835" s="188" t="n">
        <f aca="false">IF(N1835="základní",J1835,0)</f>
        <v>0</v>
      </c>
      <c r="BF1835" s="188" t="n">
        <f aca="false">IF(N1835="snížená",J1835,0)</f>
        <v>0</v>
      </c>
      <c r="BG1835" s="188" t="n">
        <f aca="false">IF(N1835="zákl. přenesená",J1835,0)</f>
        <v>0</v>
      </c>
      <c r="BH1835" s="188" t="n">
        <f aca="false">IF(N1835="sníž. přenesená",J1835,0)</f>
        <v>0</v>
      </c>
      <c r="BI1835" s="188" t="n">
        <f aca="false">IF(N1835="nulová",J1835,0)</f>
        <v>0</v>
      </c>
      <c r="BJ1835" s="4" t="s">
        <v>85</v>
      </c>
      <c r="BK1835" s="188" t="n">
        <f aca="false">ROUND(I1835*H1835,2)</f>
        <v>0</v>
      </c>
      <c r="BL1835" s="4" t="s">
        <v>346</v>
      </c>
      <c r="BM1835" s="187" t="s">
        <v>2627</v>
      </c>
    </row>
    <row r="1836" s="21" customFormat="true" ht="16.5" hidden="false" customHeight="true" outlineLevel="0" collapsed="false">
      <c r="B1836" s="176"/>
      <c r="C1836" s="214" t="s">
        <v>2628</v>
      </c>
      <c r="D1836" s="214" t="s">
        <v>319</v>
      </c>
      <c r="E1836" s="215" t="s">
        <v>2629</v>
      </c>
      <c r="F1836" s="216" t="s">
        <v>2630</v>
      </c>
      <c r="G1836" s="217" t="s">
        <v>617</v>
      </c>
      <c r="H1836" s="218" t="n">
        <v>2</v>
      </c>
      <c r="I1836" s="219"/>
      <c r="J1836" s="219" t="n">
        <f aca="false">ROUND(I1836*H1836,2)</f>
        <v>0</v>
      </c>
      <c r="K1836" s="216"/>
      <c r="L1836" s="220"/>
      <c r="M1836" s="221"/>
      <c r="N1836" s="222" t="s">
        <v>43</v>
      </c>
      <c r="O1836" s="185" t="n">
        <v>0</v>
      </c>
      <c r="P1836" s="185" t="n">
        <f aca="false">O1836*H1836</f>
        <v>0</v>
      </c>
      <c r="Q1836" s="185" t="n">
        <v>0.008</v>
      </c>
      <c r="R1836" s="185" t="n">
        <f aca="false">Q1836*H1836</f>
        <v>0.016</v>
      </c>
      <c r="S1836" s="185" t="n">
        <v>0</v>
      </c>
      <c r="T1836" s="186" t="n">
        <f aca="false">S1836*H1836</f>
        <v>0</v>
      </c>
      <c r="AR1836" s="187" t="s">
        <v>437</v>
      </c>
      <c r="AT1836" s="187" t="s">
        <v>319</v>
      </c>
      <c r="AU1836" s="187" t="s">
        <v>87</v>
      </c>
      <c r="AY1836" s="4" t="s">
        <v>241</v>
      </c>
      <c r="BE1836" s="188" t="n">
        <f aca="false">IF(N1836="základní",J1836,0)</f>
        <v>0</v>
      </c>
      <c r="BF1836" s="188" t="n">
        <f aca="false">IF(N1836="snížená",J1836,0)</f>
        <v>0</v>
      </c>
      <c r="BG1836" s="188" t="n">
        <f aca="false">IF(N1836="zákl. přenesená",J1836,0)</f>
        <v>0</v>
      </c>
      <c r="BH1836" s="188" t="n">
        <f aca="false">IF(N1836="sníž. přenesená",J1836,0)</f>
        <v>0</v>
      </c>
      <c r="BI1836" s="188" t="n">
        <f aca="false">IF(N1836="nulová",J1836,0)</f>
        <v>0</v>
      </c>
      <c r="BJ1836" s="4" t="s">
        <v>85</v>
      </c>
      <c r="BK1836" s="188" t="n">
        <f aca="false">ROUND(I1836*H1836,2)</f>
        <v>0</v>
      </c>
      <c r="BL1836" s="4" t="s">
        <v>346</v>
      </c>
      <c r="BM1836" s="187" t="s">
        <v>2631</v>
      </c>
    </row>
    <row r="1837" s="21" customFormat="true" ht="16.5" hidden="false" customHeight="true" outlineLevel="0" collapsed="false">
      <c r="B1837" s="176"/>
      <c r="C1837" s="214" t="s">
        <v>2632</v>
      </c>
      <c r="D1837" s="214" t="s">
        <v>319</v>
      </c>
      <c r="E1837" s="215" t="s">
        <v>2633</v>
      </c>
      <c r="F1837" s="216" t="s">
        <v>2634</v>
      </c>
      <c r="G1837" s="217" t="s">
        <v>617</v>
      </c>
      <c r="H1837" s="218" t="n">
        <v>2</v>
      </c>
      <c r="I1837" s="219"/>
      <c r="J1837" s="219" t="n">
        <f aca="false">ROUND(I1837*H1837,2)</f>
        <v>0</v>
      </c>
      <c r="K1837" s="216"/>
      <c r="L1837" s="220"/>
      <c r="M1837" s="221"/>
      <c r="N1837" s="222" t="s">
        <v>43</v>
      </c>
      <c r="O1837" s="185" t="n">
        <v>0</v>
      </c>
      <c r="P1837" s="185" t="n">
        <f aca="false">O1837*H1837</f>
        <v>0</v>
      </c>
      <c r="Q1837" s="185" t="n">
        <v>0.004</v>
      </c>
      <c r="R1837" s="185" t="n">
        <f aca="false">Q1837*H1837</f>
        <v>0.008</v>
      </c>
      <c r="S1837" s="185" t="n">
        <v>0</v>
      </c>
      <c r="T1837" s="186" t="n">
        <f aca="false">S1837*H1837</f>
        <v>0</v>
      </c>
      <c r="AR1837" s="187" t="s">
        <v>437</v>
      </c>
      <c r="AT1837" s="187" t="s">
        <v>319</v>
      </c>
      <c r="AU1837" s="187" t="s">
        <v>87</v>
      </c>
      <c r="AY1837" s="4" t="s">
        <v>241</v>
      </c>
      <c r="BE1837" s="188" t="n">
        <f aca="false">IF(N1837="základní",J1837,0)</f>
        <v>0</v>
      </c>
      <c r="BF1837" s="188" t="n">
        <f aca="false">IF(N1837="snížená",J1837,0)</f>
        <v>0</v>
      </c>
      <c r="BG1837" s="188" t="n">
        <f aca="false">IF(N1837="zákl. přenesená",J1837,0)</f>
        <v>0</v>
      </c>
      <c r="BH1837" s="188" t="n">
        <f aca="false">IF(N1837="sníž. přenesená",J1837,0)</f>
        <v>0</v>
      </c>
      <c r="BI1837" s="188" t="n">
        <f aca="false">IF(N1837="nulová",J1837,0)</f>
        <v>0</v>
      </c>
      <c r="BJ1837" s="4" t="s">
        <v>85</v>
      </c>
      <c r="BK1837" s="188" t="n">
        <f aca="false">ROUND(I1837*H1837,2)</f>
        <v>0</v>
      </c>
      <c r="BL1837" s="4" t="s">
        <v>346</v>
      </c>
      <c r="BM1837" s="187" t="s">
        <v>2635</v>
      </c>
    </row>
    <row r="1838" s="21" customFormat="true" ht="16.5" hidden="false" customHeight="true" outlineLevel="0" collapsed="false">
      <c r="B1838" s="176"/>
      <c r="C1838" s="177" t="s">
        <v>2636</v>
      </c>
      <c r="D1838" s="177" t="s">
        <v>243</v>
      </c>
      <c r="E1838" s="178" t="s">
        <v>2637</v>
      </c>
      <c r="F1838" s="179" t="s">
        <v>2638</v>
      </c>
      <c r="G1838" s="180" t="s">
        <v>1648</v>
      </c>
      <c r="H1838" s="181" t="n">
        <v>529.714</v>
      </c>
      <c r="I1838" s="182"/>
      <c r="J1838" s="182" t="n">
        <f aca="false">ROUND(I1838*H1838,2)</f>
        <v>0</v>
      </c>
      <c r="K1838" s="179" t="s">
        <v>247</v>
      </c>
      <c r="L1838" s="22"/>
      <c r="M1838" s="183"/>
      <c r="N1838" s="184" t="s">
        <v>43</v>
      </c>
      <c r="O1838" s="185" t="n">
        <v>0.2</v>
      </c>
      <c r="P1838" s="185" t="n">
        <f aca="false">O1838*H1838</f>
        <v>105.9428</v>
      </c>
      <c r="Q1838" s="185" t="n">
        <v>6E-005</v>
      </c>
      <c r="R1838" s="185" t="n">
        <f aca="false">Q1838*H1838</f>
        <v>0.03178284</v>
      </c>
      <c r="S1838" s="185" t="n">
        <v>0</v>
      </c>
      <c r="T1838" s="186" t="n">
        <f aca="false">S1838*H1838</f>
        <v>0</v>
      </c>
      <c r="AR1838" s="187" t="s">
        <v>346</v>
      </c>
      <c r="AT1838" s="187" t="s">
        <v>243</v>
      </c>
      <c r="AU1838" s="187" t="s">
        <v>87</v>
      </c>
      <c r="AY1838" s="4" t="s">
        <v>241</v>
      </c>
      <c r="BE1838" s="188" t="n">
        <f aca="false">IF(N1838="základní",J1838,0)</f>
        <v>0</v>
      </c>
      <c r="BF1838" s="188" t="n">
        <f aca="false">IF(N1838="snížená",J1838,0)</f>
        <v>0</v>
      </c>
      <c r="BG1838" s="188" t="n">
        <f aca="false">IF(N1838="zákl. přenesená",J1838,0)</f>
        <v>0</v>
      </c>
      <c r="BH1838" s="188" t="n">
        <f aca="false">IF(N1838="sníž. přenesená",J1838,0)</f>
        <v>0</v>
      </c>
      <c r="BI1838" s="188" t="n">
        <f aca="false">IF(N1838="nulová",J1838,0)</f>
        <v>0</v>
      </c>
      <c r="BJ1838" s="4" t="s">
        <v>85</v>
      </c>
      <c r="BK1838" s="188" t="n">
        <f aca="false">ROUND(I1838*H1838,2)</f>
        <v>0</v>
      </c>
      <c r="BL1838" s="4" t="s">
        <v>346</v>
      </c>
      <c r="BM1838" s="187" t="s">
        <v>2639</v>
      </c>
    </row>
    <row r="1839" s="223" customFormat="true" ht="12.8" hidden="true" customHeight="false" outlineLevel="1" collapsed="false">
      <c r="B1839" s="224"/>
      <c r="D1839" s="191" t="s">
        <v>250</v>
      </c>
      <c r="E1839" s="225"/>
      <c r="F1839" s="226" t="s">
        <v>2640</v>
      </c>
      <c r="H1839" s="225"/>
      <c r="L1839" s="224"/>
      <c r="M1839" s="227"/>
      <c r="N1839" s="228"/>
      <c r="O1839" s="228"/>
      <c r="P1839" s="228"/>
      <c r="Q1839" s="228"/>
      <c r="R1839" s="228"/>
      <c r="S1839" s="228"/>
      <c r="T1839" s="229"/>
      <c r="AT1839" s="225" t="s">
        <v>250</v>
      </c>
      <c r="AU1839" s="225" t="s">
        <v>87</v>
      </c>
      <c r="AV1839" s="223" t="s">
        <v>85</v>
      </c>
      <c r="AW1839" s="223" t="s">
        <v>33</v>
      </c>
      <c r="AX1839" s="223" t="s">
        <v>78</v>
      </c>
      <c r="AY1839" s="225" t="s">
        <v>241</v>
      </c>
    </row>
    <row r="1840" s="189" customFormat="true" ht="12.8" hidden="true" customHeight="false" outlineLevel="1" collapsed="false">
      <c r="B1840" s="190"/>
      <c r="D1840" s="191" t="s">
        <v>250</v>
      </c>
      <c r="E1840" s="192"/>
      <c r="F1840" s="193" t="s">
        <v>2641</v>
      </c>
      <c r="H1840" s="194" t="n">
        <v>377.568</v>
      </c>
      <c r="L1840" s="190"/>
      <c r="M1840" s="195"/>
      <c r="N1840" s="196"/>
      <c r="O1840" s="196"/>
      <c r="P1840" s="196"/>
      <c r="Q1840" s="196"/>
      <c r="R1840" s="196"/>
      <c r="S1840" s="196"/>
      <c r="T1840" s="197"/>
      <c r="AT1840" s="192" t="s">
        <v>250</v>
      </c>
      <c r="AU1840" s="192" t="s">
        <v>87</v>
      </c>
      <c r="AV1840" s="189" t="s">
        <v>87</v>
      </c>
      <c r="AW1840" s="189" t="s">
        <v>33</v>
      </c>
      <c r="AX1840" s="189" t="s">
        <v>78</v>
      </c>
      <c r="AY1840" s="192" t="s">
        <v>241</v>
      </c>
    </row>
    <row r="1841" s="189" customFormat="true" ht="12.8" hidden="true" customHeight="false" outlineLevel="1" collapsed="false">
      <c r="B1841" s="190"/>
      <c r="D1841" s="191" t="s">
        <v>250</v>
      </c>
      <c r="E1841" s="192"/>
      <c r="F1841" s="193" t="s">
        <v>2642</v>
      </c>
      <c r="H1841" s="194" t="n">
        <v>152.146</v>
      </c>
      <c r="L1841" s="190"/>
      <c r="M1841" s="195"/>
      <c r="N1841" s="196"/>
      <c r="O1841" s="196"/>
      <c r="P1841" s="196"/>
      <c r="Q1841" s="196"/>
      <c r="R1841" s="196"/>
      <c r="S1841" s="196"/>
      <c r="T1841" s="197"/>
      <c r="AT1841" s="192" t="s">
        <v>250</v>
      </c>
      <c r="AU1841" s="192" t="s">
        <v>87</v>
      </c>
      <c r="AV1841" s="189" t="s">
        <v>87</v>
      </c>
      <c r="AW1841" s="189" t="s">
        <v>33</v>
      </c>
      <c r="AX1841" s="189" t="s">
        <v>78</v>
      </c>
      <c r="AY1841" s="192" t="s">
        <v>241</v>
      </c>
    </row>
    <row r="1842" s="206" customFormat="true" ht="12.8" hidden="true" customHeight="false" outlineLevel="1" collapsed="false">
      <c r="B1842" s="207"/>
      <c r="D1842" s="191" t="s">
        <v>250</v>
      </c>
      <c r="E1842" s="208"/>
      <c r="F1842" s="209" t="s">
        <v>269</v>
      </c>
      <c r="H1842" s="210" t="n">
        <v>529.714</v>
      </c>
      <c r="L1842" s="207"/>
      <c r="M1842" s="211"/>
      <c r="N1842" s="212"/>
      <c r="O1842" s="212"/>
      <c r="P1842" s="212"/>
      <c r="Q1842" s="212"/>
      <c r="R1842" s="212"/>
      <c r="S1842" s="212"/>
      <c r="T1842" s="213"/>
      <c r="AT1842" s="208" t="s">
        <v>250</v>
      </c>
      <c r="AU1842" s="208" t="s">
        <v>87</v>
      </c>
      <c r="AV1842" s="206" t="s">
        <v>257</v>
      </c>
      <c r="AW1842" s="206" t="s">
        <v>33</v>
      </c>
      <c r="AX1842" s="206" t="s">
        <v>78</v>
      </c>
      <c r="AY1842" s="208" t="s">
        <v>241</v>
      </c>
    </row>
    <row r="1843" s="198" customFormat="true" ht="12.8" hidden="true" customHeight="false" outlineLevel="1" collapsed="false">
      <c r="B1843" s="199"/>
      <c r="D1843" s="191" t="s">
        <v>250</v>
      </c>
      <c r="E1843" s="200"/>
      <c r="F1843" s="201" t="s">
        <v>252</v>
      </c>
      <c r="H1843" s="202" t="n">
        <v>529.714</v>
      </c>
      <c r="L1843" s="199"/>
      <c r="M1843" s="203"/>
      <c r="N1843" s="204"/>
      <c r="O1843" s="204"/>
      <c r="P1843" s="204"/>
      <c r="Q1843" s="204"/>
      <c r="R1843" s="204"/>
      <c r="S1843" s="204"/>
      <c r="T1843" s="205"/>
      <c r="AT1843" s="200" t="s">
        <v>250</v>
      </c>
      <c r="AU1843" s="200" t="s">
        <v>87</v>
      </c>
      <c r="AV1843" s="198" t="s">
        <v>248</v>
      </c>
      <c r="AW1843" s="198" t="s">
        <v>33</v>
      </c>
      <c r="AX1843" s="198" t="s">
        <v>85</v>
      </c>
      <c r="AY1843" s="200" t="s">
        <v>241</v>
      </c>
    </row>
    <row r="1844" s="21" customFormat="true" ht="16.5" hidden="false" customHeight="true" outlineLevel="0" collapsed="false">
      <c r="B1844" s="176"/>
      <c r="C1844" s="214" t="s">
        <v>2643</v>
      </c>
      <c r="D1844" s="214" t="s">
        <v>319</v>
      </c>
      <c r="E1844" s="215" t="s">
        <v>2644</v>
      </c>
      <c r="F1844" s="216" t="s">
        <v>2645</v>
      </c>
      <c r="G1844" s="217" t="s">
        <v>1648</v>
      </c>
      <c r="H1844" s="218" t="n">
        <v>529.714</v>
      </c>
      <c r="I1844" s="219"/>
      <c r="J1844" s="219" t="n">
        <f aca="false">ROUND(I1844*H1844,2)</f>
        <v>0</v>
      </c>
      <c r="K1844" s="216"/>
      <c r="L1844" s="220"/>
      <c r="M1844" s="221"/>
      <c r="N1844" s="222" t="s">
        <v>43</v>
      </c>
      <c r="O1844" s="185" t="n">
        <v>0</v>
      </c>
      <c r="P1844" s="185" t="n">
        <f aca="false">O1844*H1844</f>
        <v>0</v>
      </c>
      <c r="Q1844" s="185" t="n">
        <v>0</v>
      </c>
      <c r="R1844" s="185" t="n">
        <f aca="false">Q1844*H1844</f>
        <v>0</v>
      </c>
      <c r="S1844" s="185" t="n">
        <v>0</v>
      </c>
      <c r="T1844" s="186" t="n">
        <f aca="false">S1844*H1844</f>
        <v>0</v>
      </c>
      <c r="AR1844" s="187" t="s">
        <v>437</v>
      </c>
      <c r="AT1844" s="187" t="s">
        <v>319</v>
      </c>
      <c r="AU1844" s="187" t="s">
        <v>87</v>
      </c>
      <c r="AY1844" s="4" t="s">
        <v>241</v>
      </c>
      <c r="BE1844" s="188" t="n">
        <f aca="false">IF(N1844="základní",J1844,0)</f>
        <v>0</v>
      </c>
      <c r="BF1844" s="188" t="n">
        <f aca="false">IF(N1844="snížená",J1844,0)</f>
        <v>0</v>
      </c>
      <c r="BG1844" s="188" t="n">
        <f aca="false">IF(N1844="zákl. přenesená",J1844,0)</f>
        <v>0</v>
      </c>
      <c r="BH1844" s="188" t="n">
        <f aca="false">IF(N1844="sníž. přenesená",J1844,0)</f>
        <v>0</v>
      </c>
      <c r="BI1844" s="188" t="n">
        <f aca="false">IF(N1844="nulová",J1844,0)</f>
        <v>0</v>
      </c>
      <c r="BJ1844" s="4" t="s">
        <v>85</v>
      </c>
      <c r="BK1844" s="188" t="n">
        <f aca="false">ROUND(I1844*H1844,2)</f>
        <v>0</v>
      </c>
      <c r="BL1844" s="4" t="s">
        <v>346</v>
      </c>
      <c r="BM1844" s="187" t="s">
        <v>2646</v>
      </c>
    </row>
    <row r="1845" s="223" customFormat="true" ht="12.8" hidden="true" customHeight="false" outlineLevel="1" collapsed="false">
      <c r="B1845" s="224"/>
      <c r="D1845" s="191" t="s">
        <v>250</v>
      </c>
      <c r="E1845" s="225"/>
      <c r="F1845" s="226" t="s">
        <v>2640</v>
      </c>
      <c r="H1845" s="225"/>
      <c r="L1845" s="224"/>
      <c r="M1845" s="227"/>
      <c r="N1845" s="228"/>
      <c r="O1845" s="228"/>
      <c r="P1845" s="228"/>
      <c r="Q1845" s="228"/>
      <c r="R1845" s="228"/>
      <c r="S1845" s="228"/>
      <c r="T1845" s="229"/>
      <c r="AT1845" s="225" t="s">
        <v>250</v>
      </c>
      <c r="AU1845" s="225" t="s">
        <v>87</v>
      </c>
      <c r="AV1845" s="223" t="s">
        <v>85</v>
      </c>
      <c r="AW1845" s="223" t="s">
        <v>33</v>
      </c>
      <c r="AX1845" s="223" t="s">
        <v>78</v>
      </c>
      <c r="AY1845" s="225" t="s">
        <v>241</v>
      </c>
    </row>
    <row r="1846" s="189" customFormat="true" ht="12.8" hidden="true" customHeight="false" outlineLevel="1" collapsed="false">
      <c r="B1846" s="190"/>
      <c r="D1846" s="191" t="s">
        <v>250</v>
      </c>
      <c r="E1846" s="192"/>
      <c r="F1846" s="193" t="s">
        <v>2641</v>
      </c>
      <c r="H1846" s="194" t="n">
        <v>377.568</v>
      </c>
      <c r="L1846" s="190"/>
      <c r="M1846" s="195"/>
      <c r="N1846" s="196"/>
      <c r="O1846" s="196"/>
      <c r="P1846" s="196"/>
      <c r="Q1846" s="196"/>
      <c r="R1846" s="196"/>
      <c r="S1846" s="196"/>
      <c r="T1846" s="197"/>
      <c r="AT1846" s="192" t="s">
        <v>250</v>
      </c>
      <c r="AU1846" s="192" t="s">
        <v>87</v>
      </c>
      <c r="AV1846" s="189" t="s">
        <v>87</v>
      </c>
      <c r="AW1846" s="189" t="s">
        <v>33</v>
      </c>
      <c r="AX1846" s="189" t="s">
        <v>78</v>
      </c>
      <c r="AY1846" s="192" t="s">
        <v>241</v>
      </c>
    </row>
    <row r="1847" s="189" customFormat="true" ht="12.8" hidden="true" customHeight="false" outlineLevel="1" collapsed="false">
      <c r="B1847" s="190"/>
      <c r="D1847" s="191" t="s">
        <v>250</v>
      </c>
      <c r="E1847" s="192"/>
      <c r="F1847" s="193" t="s">
        <v>2642</v>
      </c>
      <c r="H1847" s="194" t="n">
        <v>152.146</v>
      </c>
      <c r="L1847" s="190"/>
      <c r="M1847" s="195"/>
      <c r="N1847" s="196"/>
      <c r="O1847" s="196"/>
      <c r="P1847" s="196"/>
      <c r="Q1847" s="196"/>
      <c r="R1847" s="196"/>
      <c r="S1847" s="196"/>
      <c r="T1847" s="197"/>
      <c r="AT1847" s="192" t="s">
        <v>250</v>
      </c>
      <c r="AU1847" s="192" t="s">
        <v>87</v>
      </c>
      <c r="AV1847" s="189" t="s">
        <v>87</v>
      </c>
      <c r="AW1847" s="189" t="s">
        <v>33</v>
      </c>
      <c r="AX1847" s="189" t="s">
        <v>78</v>
      </c>
      <c r="AY1847" s="192" t="s">
        <v>241</v>
      </c>
    </row>
    <row r="1848" s="206" customFormat="true" ht="12.8" hidden="true" customHeight="false" outlineLevel="1" collapsed="false">
      <c r="B1848" s="207"/>
      <c r="D1848" s="191" t="s">
        <v>250</v>
      </c>
      <c r="E1848" s="208"/>
      <c r="F1848" s="209" t="s">
        <v>269</v>
      </c>
      <c r="H1848" s="210" t="n">
        <v>529.714</v>
      </c>
      <c r="L1848" s="207"/>
      <c r="M1848" s="211"/>
      <c r="N1848" s="212"/>
      <c r="O1848" s="212"/>
      <c r="P1848" s="212"/>
      <c r="Q1848" s="212"/>
      <c r="R1848" s="212"/>
      <c r="S1848" s="212"/>
      <c r="T1848" s="213"/>
      <c r="AT1848" s="208" t="s">
        <v>250</v>
      </c>
      <c r="AU1848" s="208" t="s">
        <v>87</v>
      </c>
      <c r="AV1848" s="206" t="s">
        <v>257</v>
      </c>
      <c r="AW1848" s="206" t="s">
        <v>33</v>
      </c>
      <c r="AX1848" s="206" t="s">
        <v>78</v>
      </c>
      <c r="AY1848" s="208" t="s">
        <v>241</v>
      </c>
    </row>
    <row r="1849" s="198" customFormat="true" ht="12.8" hidden="true" customHeight="false" outlineLevel="1" collapsed="false">
      <c r="B1849" s="199"/>
      <c r="D1849" s="191" t="s">
        <v>250</v>
      </c>
      <c r="E1849" s="200"/>
      <c r="F1849" s="201" t="s">
        <v>252</v>
      </c>
      <c r="H1849" s="202" t="n">
        <v>529.714</v>
      </c>
      <c r="L1849" s="199"/>
      <c r="M1849" s="203"/>
      <c r="N1849" s="204"/>
      <c r="O1849" s="204"/>
      <c r="P1849" s="204"/>
      <c r="Q1849" s="204"/>
      <c r="R1849" s="204"/>
      <c r="S1849" s="204"/>
      <c r="T1849" s="205"/>
      <c r="AT1849" s="200" t="s">
        <v>250</v>
      </c>
      <c r="AU1849" s="200" t="s">
        <v>87</v>
      </c>
      <c r="AV1849" s="198" t="s">
        <v>248</v>
      </c>
      <c r="AW1849" s="198" t="s">
        <v>33</v>
      </c>
      <c r="AX1849" s="198" t="s">
        <v>85</v>
      </c>
      <c r="AY1849" s="200" t="s">
        <v>241</v>
      </c>
    </row>
    <row r="1850" s="21" customFormat="true" ht="16.5" hidden="false" customHeight="true" outlineLevel="0" collapsed="false">
      <c r="B1850" s="176"/>
      <c r="C1850" s="177" t="s">
        <v>2647</v>
      </c>
      <c r="D1850" s="177" t="s">
        <v>243</v>
      </c>
      <c r="E1850" s="178" t="s">
        <v>2648</v>
      </c>
      <c r="F1850" s="179" t="s">
        <v>2649</v>
      </c>
      <c r="G1850" s="180" t="s">
        <v>1648</v>
      </c>
      <c r="H1850" s="181" t="n">
        <v>256.349</v>
      </c>
      <c r="I1850" s="182"/>
      <c r="J1850" s="182" t="n">
        <f aca="false">ROUND(I1850*H1850,2)</f>
        <v>0</v>
      </c>
      <c r="K1850" s="179" t="s">
        <v>247</v>
      </c>
      <c r="L1850" s="22"/>
      <c r="M1850" s="183"/>
      <c r="N1850" s="184" t="s">
        <v>43</v>
      </c>
      <c r="O1850" s="185" t="n">
        <v>0.134</v>
      </c>
      <c r="P1850" s="185" t="n">
        <f aca="false">O1850*H1850</f>
        <v>34.350766</v>
      </c>
      <c r="Q1850" s="185" t="n">
        <v>6E-005</v>
      </c>
      <c r="R1850" s="185" t="n">
        <f aca="false">Q1850*H1850</f>
        <v>0.01538094</v>
      </c>
      <c r="S1850" s="185" t="n">
        <v>0</v>
      </c>
      <c r="T1850" s="186" t="n">
        <f aca="false">S1850*H1850</f>
        <v>0</v>
      </c>
      <c r="AR1850" s="187" t="s">
        <v>346</v>
      </c>
      <c r="AT1850" s="187" t="s">
        <v>243</v>
      </c>
      <c r="AU1850" s="187" t="s">
        <v>87</v>
      </c>
      <c r="AY1850" s="4" t="s">
        <v>241</v>
      </c>
      <c r="BE1850" s="188" t="n">
        <f aca="false">IF(N1850="základní",J1850,0)</f>
        <v>0</v>
      </c>
      <c r="BF1850" s="188" t="n">
        <f aca="false">IF(N1850="snížená",J1850,0)</f>
        <v>0</v>
      </c>
      <c r="BG1850" s="188" t="n">
        <f aca="false">IF(N1850="zákl. přenesená",J1850,0)</f>
        <v>0</v>
      </c>
      <c r="BH1850" s="188" t="n">
        <f aca="false">IF(N1850="sníž. přenesená",J1850,0)</f>
        <v>0</v>
      </c>
      <c r="BI1850" s="188" t="n">
        <f aca="false">IF(N1850="nulová",J1850,0)</f>
        <v>0</v>
      </c>
      <c r="BJ1850" s="4" t="s">
        <v>85</v>
      </c>
      <c r="BK1850" s="188" t="n">
        <f aca="false">ROUND(I1850*H1850,2)</f>
        <v>0</v>
      </c>
      <c r="BL1850" s="4" t="s">
        <v>346</v>
      </c>
      <c r="BM1850" s="187" t="s">
        <v>2650</v>
      </c>
    </row>
    <row r="1851" s="223" customFormat="true" ht="12.8" hidden="true" customHeight="false" outlineLevel="1" collapsed="false">
      <c r="B1851" s="224"/>
      <c r="D1851" s="191" t="s">
        <v>250</v>
      </c>
      <c r="E1851" s="225"/>
      <c r="F1851" s="226" t="s">
        <v>2651</v>
      </c>
      <c r="H1851" s="225"/>
      <c r="L1851" s="224"/>
      <c r="M1851" s="227"/>
      <c r="N1851" s="228"/>
      <c r="O1851" s="228"/>
      <c r="P1851" s="228"/>
      <c r="Q1851" s="228"/>
      <c r="R1851" s="228"/>
      <c r="S1851" s="228"/>
      <c r="T1851" s="229"/>
      <c r="AT1851" s="225" t="s">
        <v>250</v>
      </c>
      <c r="AU1851" s="225" t="s">
        <v>87</v>
      </c>
      <c r="AV1851" s="223" t="s">
        <v>85</v>
      </c>
      <c r="AW1851" s="223" t="s">
        <v>33</v>
      </c>
      <c r="AX1851" s="223" t="s">
        <v>78</v>
      </c>
      <c r="AY1851" s="225" t="s">
        <v>241</v>
      </c>
    </row>
    <row r="1852" s="189" customFormat="true" ht="12.8" hidden="true" customHeight="false" outlineLevel="1" collapsed="false">
      <c r="B1852" s="190"/>
      <c r="D1852" s="191" t="s">
        <v>250</v>
      </c>
      <c r="E1852" s="192"/>
      <c r="F1852" s="193" t="s">
        <v>2652</v>
      </c>
      <c r="H1852" s="194" t="n">
        <v>213.293</v>
      </c>
      <c r="L1852" s="190"/>
      <c r="M1852" s="195"/>
      <c r="N1852" s="196"/>
      <c r="O1852" s="196"/>
      <c r="P1852" s="196"/>
      <c r="Q1852" s="196"/>
      <c r="R1852" s="196"/>
      <c r="S1852" s="196"/>
      <c r="T1852" s="197"/>
      <c r="AT1852" s="192" t="s">
        <v>250</v>
      </c>
      <c r="AU1852" s="192" t="s">
        <v>87</v>
      </c>
      <c r="AV1852" s="189" t="s">
        <v>87</v>
      </c>
      <c r="AW1852" s="189" t="s">
        <v>33</v>
      </c>
      <c r="AX1852" s="189" t="s">
        <v>78</v>
      </c>
      <c r="AY1852" s="192" t="s">
        <v>241</v>
      </c>
    </row>
    <row r="1853" s="189" customFormat="true" ht="12.8" hidden="true" customHeight="false" outlineLevel="1" collapsed="false">
      <c r="B1853" s="190"/>
      <c r="D1853" s="191" t="s">
        <v>250</v>
      </c>
      <c r="E1853" s="192"/>
      <c r="F1853" s="193" t="s">
        <v>2653</v>
      </c>
      <c r="H1853" s="194" t="n">
        <v>43.056</v>
      </c>
      <c r="L1853" s="190"/>
      <c r="M1853" s="195"/>
      <c r="N1853" s="196"/>
      <c r="O1853" s="196"/>
      <c r="P1853" s="196"/>
      <c r="Q1853" s="196"/>
      <c r="R1853" s="196"/>
      <c r="S1853" s="196"/>
      <c r="T1853" s="197"/>
      <c r="AT1853" s="192" t="s">
        <v>250</v>
      </c>
      <c r="AU1853" s="192" t="s">
        <v>87</v>
      </c>
      <c r="AV1853" s="189" t="s">
        <v>87</v>
      </c>
      <c r="AW1853" s="189" t="s">
        <v>33</v>
      </c>
      <c r="AX1853" s="189" t="s">
        <v>78</v>
      </c>
      <c r="AY1853" s="192" t="s">
        <v>241</v>
      </c>
    </row>
    <row r="1854" s="206" customFormat="true" ht="12.8" hidden="true" customHeight="false" outlineLevel="1" collapsed="false">
      <c r="B1854" s="207"/>
      <c r="D1854" s="191" t="s">
        <v>250</v>
      </c>
      <c r="E1854" s="208"/>
      <c r="F1854" s="209" t="s">
        <v>269</v>
      </c>
      <c r="H1854" s="210" t="n">
        <v>256.349</v>
      </c>
      <c r="L1854" s="207"/>
      <c r="M1854" s="211"/>
      <c r="N1854" s="212"/>
      <c r="O1854" s="212"/>
      <c r="P1854" s="212"/>
      <c r="Q1854" s="212"/>
      <c r="R1854" s="212"/>
      <c r="S1854" s="212"/>
      <c r="T1854" s="213"/>
      <c r="AT1854" s="208" t="s">
        <v>250</v>
      </c>
      <c r="AU1854" s="208" t="s">
        <v>87</v>
      </c>
      <c r="AV1854" s="206" t="s">
        <v>257</v>
      </c>
      <c r="AW1854" s="206" t="s">
        <v>33</v>
      </c>
      <c r="AX1854" s="206" t="s">
        <v>78</v>
      </c>
      <c r="AY1854" s="208" t="s">
        <v>241</v>
      </c>
    </row>
    <row r="1855" s="198" customFormat="true" ht="12.8" hidden="true" customHeight="false" outlineLevel="1" collapsed="false">
      <c r="B1855" s="199"/>
      <c r="D1855" s="191" t="s">
        <v>250</v>
      </c>
      <c r="E1855" s="200"/>
      <c r="F1855" s="201" t="s">
        <v>252</v>
      </c>
      <c r="H1855" s="202" t="n">
        <v>256.349</v>
      </c>
      <c r="L1855" s="199"/>
      <c r="M1855" s="203"/>
      <c r="N1855" s="204"/>
      <c r="O1855" s="204"/>
      <c r="P1855" s="204"/>
      <c r="Q1855" s="204"/>
      <c r="R1855" s="204"/>
      <c r="S1855" s="204"/>
      <c r="T1855" s="205"/>
      <c r="AT1855" s="200" t="s">
        <v>250</v>
      </c>
      <c r="AU1855" s="200" t="s">
        <v>87</v>
      </c>
      <c r="AV1855" s="198" t="s">
        <v>248</v>
      </c>
      <c r="AW1855" s="198" t="s">
        <v>33</v>
      </c>
      <c r="AX1855" s="198" t="s">
        <v>85</v>
      </c>
      <c r="AY1855" s="200" t="s">
        <v>241</v>
      </c>
    </row>
    <row r="1856" s="21" customFormat="true" ht="16.5" hidden="false" customHeight="true" outlineLevel="0" collapsed="false">
      <c r="B1856" s="176"/>
      <c r="C1856" s="214" t="s">
        <v>2654</v>
      </c>
      <c r="D1856" s="214" t="s">
        <v>319</v>
      </c>
      <c r="E1856" s="215" t="s">
        <v>2655</v>
      </c>
      <c r="F1856" s="216" t="s">
        <v>2656</v>
      </c>
      <c r="G1856" s="217" t="s">
        <v>1648</v>
      </c>
      <c r="H1856" s="218" t="n">
        <v>256.349</v>
      </c>
      <c r="I1856" s="219"/>
      <c r="J1856" s="219" t="n">
        <f aca="false">ROUND(I1856*H1856,2)</f>
        <v>0</v>
      </c>
      <c r="K1856" s="216"/>
      <c r="L1856" s="220"/>
      <c r="M1856" s="221"/>
      <c r="N1856" s="222" t="s">
        <v>43</v>
      </c>
      <c r="O1856" s="185" t="n">
        <v>0</v>
      </c>
      <c r="P1856" s="185" t="n">
        <f aca="false">O1856*H1856</f>
        <v>0</v>
      </c>
      <c r="Q1856" s="185" t="n">
        <v>0</v>
      </c>
      <c r="R1856" s="185" t="n">
        <f aca="false">Q1856*H1856</f>
        <v>0</v>
      </c>
      <c r="S1856" s="185" t="n">
        <v>0</v>
      </c>
      <c r="T1856" s="186" t="n">
        <f aca="false">S1856*H1856</f>
        <v>0</v>
      </c>
      <c r="AR1856" s="187" t="s">
        <v>437</v>
      </c>
      <c r="AT1856" s="187" t="s">
        <v>319</v>
      </c>
      <c r="AU1856" s="187" t="s">
        <v>87</v>
      </c>
      <c r="AY1856" s="4" t="s">
        <v>241</v>
      </c>
      <c r="BE1856" s="188" t="n">
        <f aca="false">IF(N1856="základní",J1856,0)</f>
        <v>0</v>
      </c>
      <c r="BF1856" s="188" t="n">
        <f aca="false">IF(N1856="snížená",J1856,0)</f>
        <v>0</v>
      </c>
      <c r="BG1856" s="188" t="n">
        <f aca="false">IF(N1856="zákl. přenesená",J1856,0)</f>
        <v>0</v>
      </c>
      <c r="BH1856" s="188" t="n">
        <f aca="false">IF(N1856="sníž. přenesená",J1856,0)</f>
        <v>0</v>
      </c>
      <c r="BI1856" s="188" t="n">
        <f aca="false">IF(N1856="nulová",J1856,0)</f>
        <v>0</v>
      </c>
      <c r="BJ1856" s="4" t="s">
        <v>85</v>
      </c>
      <c r="BK1856" s="188" t="n">
        <f aca="false">ROUND(I1856*H1856,2)</f>
        <v>0</v>
      </c>
      <c r="BL1856" s="4" t="s">
        <v>346</v>
      </c>
      <c r="BM1856" s="187" t="s">
        <v>2657</v>
      </c>
    </row>
    <row r="1857" s="223" customFormat="true" ht="12.8" hidden="true" customHeight="false" outlineLevel="1" collapsed="false">
      <c r="B1857" s="224"/>
      <c r="D1857" s="191" t="s">
        <v>250</v>
      </c>
      <c r="E1857" s="225"/>
      <c r="F1857" s="226" t="s">
        <v>2651</v>
      </c>
      <c r="H1857" s="225"/>
      <c r="L1857" s="224"/>
      <c r="M1857" s="227"/>
      <c r="N1857" s="228"/>
      <c r="O1857" s="228"/>
      <c r="P1857" s="228"/>
      <c r="Q1857" s="228"/>
      <c r="R1857" s="228"/>
      <c r="S1857" s="228"/>
      <c r="T1857" s="229"/>
      <c r="AT1857" s="225" t="s">
        <v>250</v>
      </c>
      <c r="AU1857" s="225" t="s">
        <v>87</v>
      </c>
      <c r="AV1857" s="223" t="s">
        <v>85</v>
      </c>
      <c r="AW1857" s="223" t="s">
        <v>33</v>
      </c>
      <c r="AX1857" s="223" t="s">
        <v>78</v>
      </c>
      <c r="AY1857" s="225" t="s">
        <v>241</v>
      </c>
    </row>
    <row r="1858" s="189" customFormat="true" ht="12.8" hidden="true" customHeight="false" outlineLevel="1" collapsed="false">
      <c r="B1858" s="190"/>
      <c r="D1858" s="191" t="s">
        <v>250</v>
      </c>
      <c r="E1858" s="192"/>
      <c r="F1858" s="193" t="s">
        <v>2652</v>
      </c>
      <c r="H1858" s="194" t="n">
        <v>213.293</v>
      </c>
      <c r="L1858" s="190"/>
      <c r="M1858" s="195"/>
      <c r="N1858" s="196"/>
      <c r="O1858" s="196"/>
      <c r="P1858" s="196"/>
      <c r="Q1858" s="196"/>
      <c r="R1858" s="196"/>
      <c r="S1858" s="196"/>
      <c r="T1858" s="197"/>
      <c r="AT1858" s="192" t="s">
        <v>250</v>
      </c>
      <c r="AU1858" s="192" t="s">
        <v>87</v>
      </c>
      <c r="AV1858" s="189" t="s">
        <v>87</v>
      </c>
      <c r="AW1858" s="189" t="s">
        <v>33</v>
      </c>
      <c r="AX1858" s="189" t="s">
        <v>78</v>
      </c>
      <c r="AY1858" s="192" t="s">
        <v>241</v>
      </c>
    </row>
    <row r="1859" s="189" customFormat="true" ht="12.8" hidden="true" customHeight="false" outlineLevel="1" collapsed="false">
      <c r="B1859" s="190"/>
      <c r="D1859" s="191" t="s">
        <v>250</v>
      </c>
      <c r="E1859" s="192"/>
      <c r="F1859" s="193" t="s">
        <v>2653</v>
      </c>
      <c r="H1859" s="194" t="n">
        <v>43.056</v>
      </c>
      <c r="L1859" s="190"/>
      <c r="M1859" s="195"/>
      <c r="N1859" s="196"/>
      <c r="O1859" s="196"/>
      <c r="P1859" s="196"/>
      <c r="Q1859" s="196"/>
      <c r="R1859" s="196"/>
      <c r="S1859" s="196"/>
      <c r="T1859" s="197"/>
      <c r="AT1859" s="192" t="s">
        <v>250</v>
      </c>
      <c r="AU1859" s="192" t="s">
        <v>87</v>
      </c>
      <c r="AV1859" s="189" t="s">
        <v>87</v>
      </c>
      <c r="AW1859" s="189" t="s">
        <v>33</v>
      </c>
      <c r="AX1859" s="189" t="s">
        <v>78</v>
      </c>
      <c r="AY1859" s="192" t="s">
        <v>241</v>
      </c>
    </row>
    <row r="1860" s="206" customFormat="true" ht="12.8" hidden="true" customHeight="false" outlineLevel="1" collapsed="false">
      <c r="B1860" s="207"/>
      <c r="D1860" s="191" t="s">
        <v>250</v>
      </c>
      <c r="E1860" s="208"/>
      <c r="F1860" s="209" t="s">
        <v>269</v>
      </c>
      <c r="H1860" s="210" t="n">
        <v>256.349</v>
      </c>
      <c r="L1860" s="207"/>
      <c r="M1860" s="211"/>
      <c r="N1860" s="212"/>
      <c r="O1860" s="212"/>
      <c r="P1860" s="212"/>
      <c r="Q1860" s="212"/>
      <c r="R1860" s="212"/>
      <c r="S1860" s="212"/>
      <c r="T1860" s="213"/>
      <c r="AT1860" s="208" t="s">
        <v>250</v>
      </c>
      <c r="AU1860" s="208" t="s">
        <v>87</v>
      </c>
      <c r="AV1860" s="206" t="s">
        <v>257</v>
      </c>
      <c r="AW1860" s="206" t="s">
        <v>33</v>
      </c>
      <c r="AX1860" s="206" t="s">
        <v>78</v>
      </c>
      <c r="AY1860" s="208" t="s">
        <v>241</v>
      </c>
    </row>
    <row r="1861" s="198" customFormat="true" ht="12.8" hidden="true" customHeight="false" outlineLevel="1" collapsed="false">
      <c r="B1861" s="199"/>
      <c r="D1861" s="191" t="s">
        <v>250</v>
      </c>
      <c r="E1861" s="200"/>
      <c r="F1861" s="201" t="s">
        <v>252</v>
      </c>
      <c r="H1861" s="202" t="n">
        <v>256.349</v>
      </c>
      <c r="L1861" s="199"/>
      <c r="M1861" s="203"/>
      <c r="N1861" s="204"/>
      <c r="O1861" s="204"/>
      <c r="P1861" s="204"/>
      <c r="Q1861" s="204"/>
      <c r="R1861" s="204"/>
      <c r="S1861" s="204"/>
      <c r="T1861" s="205"/>
      <c r="AT1861" s="200" t="s">
        <v>250</v>
      </c>
      <c r="AU1861" s="200" t="s">
        <v>87</v>
      </c>
      <c r="AV1861" s="198" t="s">
        <v>248</v>
      </c>
      <c r="AW1861" s="198" t="s">
        <v>33</v>
      </c>
      <c r="AX1861" s="198" t="s">
        <v>85</v>
      </c>
      <c r="AY1861" s="200" t="s">
        <v>241</v>
      </c>
    </row>
    <row r="1862" s="21" customFormat="true" ht="16.5" hidden="false" customHeight="true" outlineLevel="0" collapsed="false">
      <c r="B1862" s="176"/>
      <c r="C1862" s="177" t="s">
        <v>2658</v>
      </c>
      <c r="D1862" s="177" t="s">
        <v>243</v>
      </c>
      <c r="E1862" s="178" t="s">
        <v>2659</v>
      </c>
      <c r="F1862" s="179" t="s">
        <v>2660</v>
      </c>
      <c r="G1862" s="180" t="s">
        <v>1648</v>
      </c>
      <c r="H1862" s="181" t="n">
        <v>191.288</v>
      </c>
      <c r="I1862" s="182"/>
      <c r="J1862" s="182" t="n">
        <f aca="false">ROUND(I1862*H1862,2)</f>
        <v>0</v>
      </c>
      <c r="K1862" s="179" t="s">
        <v>247</v>
      </c>
      <c r="L1862" s="22"/>
      <c r="M1862" s="183"/>
      <c r="N1862" s="184" t="s">
        <v>43</v>
      </c>
      <c r="O1862" s="185" t="n">
        <v>0.075</v>
      </c>
      <c r="P1862" s="185" t="n">
        <f aca="false">O1862*H1862</f>
        <v>14.3466</v>
      </c>
      <c r="Q1862" s="185" t="n">
        <v>5E-005</v>
      </c>
      <c r="R1862" s="185" t="n">
        <f aca="false">Q1862*H1862</f>
        <v>0.0095644</v>
      </c>
      <c r="S1862" s="185" t="n">
        <v>0</v>
      </c>
      <c r="T1862" s="186" t="n">
        <f aca="false">S1862*H1862</f>
        <v>0</v>
      </c>
      <c r="AR1862" s="187" t="s">
        <v>346</v>
      </c>
      <c r="AT1862" s="187" t="s">
        <v>243</v>
      </c>
      <c r="AU1862" s="187" t="s">
        <v>87</v>
      </c>
      <c r="AY1862" s="4" t="s">
        <v>241</v>
      </c>
      <c r="BE1862" s="188" t="n">
        <f aca="false">IF(N1862="základní",J1862,0)</f>
        <v>0</v>
      </c>
      <c r="BF1862" s="188" t="n">
        <f aca="false">IF(N1862="snížená",J1862,0)</f>
        <v>0</v>
      </c>
      <c r="BG1862" s="188" t="n">
        <f aca="false">IF(N1862="zákl. přenesená",J1862,0)</f>
        <v>0</v>
      </c>
      <c r="BH1862" s="188" t="n">
        <f aca="false">IF(N1862="sníž. přenesená",J1862,0)</f>
        <v>0</v>
      </c>
      <c r="BI1862" s="188" t="n">
        <f aca="false">IF(N1862="nulová",J1862,0)</f>
        <v>0</v>
      </c>
      <c r="BJ1862" s="4" t="s">
        <v>85</v>
      </c>
      <c r="BK1862" s="188" t="n">
        <f aca="false">ROUND(I1862*H1862,2)</f>
        <v>0</v>
      </c>
      <c r="BL1862" s="4" t="s">
        <v>346</v>
      </c>
      <c r="BM1862" s="187" t="s">
        <v>2661</v>
      </c>
    </row>
    <row r="1863" s="223" customFormat="true" ht="12.8" hidden="true" customHeight="false" outlineLevel="1" collapsed="false">
      <c r="B1863" s="224"/>
      <c r="D1863" s="191" t="s">
        <v>250</v>
      </c>
      <c r="E1863" s="225"/>
      <c r="F1863" s="226" t="s">
        <v>2662</v>
      </c>
      <c r="H1863" s="225"/>
      <c r="L1863" s="224"/>
      <c r="M1863" s="227"/>
      <c r="N1863" s="228"/>
      <c r="O1863" s="228"/>
      <c r="P1863" s="228"/>
      <c r="Q1863" s="228"/>
      <c r="R1863" s="228"/>
      <c r="S1863" s="228"/>
      <c r="T1863" s="229"/>
      <c r="AT1863" s="225" t="s">
        <v>250</v>
      </c>
      <c r="AU1863" s="225" t="s">
        <v>87</v>
      </c>
      <c r="AV1863" s="223" t="s">
        <v>85</v>
      </c>
      <c r="AW1863" s="223" t="s">
        <v>33</v>
      </c>
      <c r="AX1863" s="223" t="s">
        <v>78</v>
      </c>
      <c r="AY1863" s="225" t="s">
        <v>241</v>
      </c>
    </row>
    <row r="1864" s="189" customFormat="true" ht="12.8" hidden="true" customHeight="false" outlineLevel="1" collapsed="false">
      <c r="B1864" s="190"/>
      <c r="D1864" s="191" t="s">
        <v>250</v>
      </c>
      <c r="E1864" s="192"/>
      <c r="F1864" s="193" t="s">
        <v>2663</v>
      </c>
      <c r="H1864" s="194" t="n">
        <v>166.088</v>
      </c>
      <c r="L1864" s="190"/>
      <c r="M1864" s="195"/>
      <c r="N1864" s="196"/>
      <c r="O1864" s="196"/>
      <c r="P1864" s="196"/>
      <c r="Q1864" s="196"/>
      <c r="R1864" s="196"/>
      <c r="S1864" s="196"/>
      <c r="T1864" s="197"/>
      <c r="AT1864" s="192" t="s">
        <v>250</v>
      </c>
      <c r="AU1864" s="192" t="s">
        <v>87</v>
      </c>
      <c r="AV1864" s="189" t="s">
        <v>87</v>
      </c>
      <c r="AW1864" s="189" t="s">
        <v>33</v>
      </c>
      <c r="AX1864" s="189" t="s">
        <v>78</v>
      </c>
      <c r="AY1864" s="192" t="s">
        <v>241</v>
      </c>
    </row>
    <row r="1865" s="189" customFormat="true" ht="12.8" hidden="true" customHeight="false" outlineLevel="1" collapsed="false">
      <c r="B1865" s="190"/>
      <c r="D1865" s="191" t="s">
        <v>250</v>
      </c>
      <c r="E1865" s="192"/>
      <c r="F1865" s="193" t="s">
        <v>2664</v>
      </c>
      <c r="H1865" s="194" t="n">
        <v>25.2</v>
      </c>
      <c r="L1865" s="190"/>
      <c r="M1865" s="195"/>
      <c r="N1865" s="196"/>
      <c r="O1865" s="196"/>
      <c r="P1865" s="196"/>
      <c r="Q1865" s="196"/>
      <c r="R1865" s="196"/>
      <c r="S1865" s="196"/>
      <c r="T1865" s="197"/>
      <c r="AT1865" s="192" t="s">
        <v>250</v>
      </c>
      <c r="AU1865" s="192" t="s">
        <v>87</v>
      </c>
      <c r="AV1865" s="189" t="s">
        <v>87</v>
      </c>
      <c r="AW1865" s="189" t="s">
        <v>33</v>
      </c>
      <c r="AX1865" s="189" t="s">
        <v>78</v>
      </c>
      <c r="AY1865" s="192" t="s">
        <v>241</v>
      </c>
    </row>
    <row r="1866" s="206" customFormat="true" ht="12.8" hidden="true" customHeight="false" outlineLevel="1" collapsed="false">
      <c r="B1866" s="207"/>
      <c r="D1866" s="191" t="s">
        <v>250</v>
      </c>
      <c r="E1866" s="208"/>
      <c r="F1866" s="209" t="s">
        <v>269</v>
      </c>
      <c r="H1866" s="210" t="n">
        <v>191.288</v>
      </c>
      <c r="L1866" s="207"/>
      <c r="M1866" s="211"/>
      <c r="N1866" s="212"/>
      <c r="O1866" s="212"/>
      <c r="P1866" s="212"/>
      <c r="Q1866" s="212"/>
      <c r="R1866" s="212"/>
      <c r="S1866" s="212"/>
      <c r="T1866" s="213"/>
      <c r="AT1866" s="208" t="s">
        <v>250</v>
      </c>
      <c r="AU1866" s="208" t="s">
        <v>87</v>
      </c>
      <c r="AV1866" s="206" t="s">
        <v>257</v>
      </c>
      <c r="AW1866" s="206" t="s">
        <v>33</v>
      </c>
      <c r="AX1866" s="206" t="s">
        <v>78</v>
      </c>
      <c r="AY1866" s="208" t="s">
        <v>241</v>
      </c>
    </row>
    <row r="1867" s="198" customFormat="true" ht="12.8" hidden="true" customHeight="false" outlineLevel="1" collapsed="false">
      <c r="B1867" s="199"/>
      <c r="D1867" s="191" t="s">
        <v>250</v>
      </c>
      <c r="E1867" s="200"/>
      <c r="F1867" s="201" t="s">
        <v>252</v>
      </c>
      <c r="H1867" s="202" t="n">
        <v>191.288</v>
      </c>
      <c r="L1867" s="199"/>
      <c r="M1867" s="203"/>
      <c r="N1867" s="204"/>
      <c r="O1867" s="204"/>
      <c r="P1867" s="204"/>
      <c r="Q1867" s="204"/>
      <c r="R1867" s="204"/>
      <c r="S1867" s="204"/>
      <c r="T1867" s="205"/>
      <c r="AT1867" s="200" t="s">
        <v>250</v>
      </c>
      <c r="AU1867" s="200" t="s">
        <v>87</v>
      </c>
      <c r="AV1867" s="198" t="s">
        <v>248</v>
      </c>
      <c r="AW1867" s="198" t="s">
        <v>33</v>
      </c>
      <c r="AX1867" s="198" t="s">
        <v>85</v>
      </c>
      <c r="AY1867" s="200" t="s">
        <v>241</v>
      </c>
    </row>
    <row r="1868" s="21" customFormat="true" ht="16.5" hidden="false" customHeight="true" outlineLevel="0" collapsed="false">
      <c r="B1868" s="176"/>
      <c r="C1868" s="214" t="s">
        <v>2665</v>
      </c>
      <c r="D1868" s="214" t="s">
        <v>319</v>
      </c>
      <c r="E1868" s="215" t="s">
        <v>2666</v>
      </c>
      <c r="F1868" s="216" t="s">
        <v>2667</v>
      </c>
      <c r="G1868" s="217" t="s">
        <v>1648</v>
      </c>
      <c r="H1868" s="218" t="n">
        <v>191.288</v>
      </c>
      <c r="I1868" s="219"/>
      <c r="J1868" s="219" t="n">
        <f aca="false">ROUND(I1868*H1868,2)</f>
        <v>0</v>
      </c>
      <c r="K1868" s="216"/>
      <c r="L1868" s="220"/>
      <c r="M1868" s="221"/>
      <c r="N1868" s="222" t="s">
        <v>43</v>
      </c>
      <c r="O1868" s="185" t="n">
        <v>0</v>
      </c>
      <c r="P1868" s="185" t="n">
        <f aca="false">O1868*H1868</f>
        <v>0</v>
      </c>
      <c r="Q1868" s="185" t="n">
        <v>0</v>
      </c>
      <c r="R1868" s="185" t="n">
        <f aca="false">Q1868*H1868</f>
        <v>0</v>
      </c>
      <c r="S1868" s="185" t="n">
        <v>0</v>
      </c>
      <c r="T1868" s="186" t="n">
        <f aca="false">S1868*H1868</f>
        <v>0</v>
      </c>
      <c r="AR1868" s="187" t="s">
        <v>437</v>
      </c>
      <c r="AT1868" s="187" t="s">
        <v>319</v>
      </c>
      <c r="AU1868" s="187" t="s">
        <v>87</v>
      </c>
      <c r="AY1868" s="4" t="s">
        <v>241</v>
      </c>
      <c r="BE1868" s="188" t="n">
        <f aca="false">IF(N1868="základní",J1868,0)</f>
        <v>0</v>
      </c>
      <c r="BF1868" s="188" t="n">
        <f aca="false">IF(N1868="snížená",J1868,0)</f>
        <v>0</v>
      </c>
      <c r="BG1868" s="188" t="n">
        <f aca="false">IF(N1868="zákl. přenesená",J1868,0)</f>
        <v>0</v>
      </c>
      <c r="BH1868" s="188" t="n">
        <f aca="false">IF(N1868="sníž. přenesená",J1868,0)</f>
        <v>0</v>
      </c>
      <c r="BI1868" s="188" t="n">
        <f aca="false">IF(N1868="nulová",J1868,0)</f>
        <v>0</v>
      </c>
      <c r="BJ1868" s="4" t="s">
        <v>85</v>
      </c>
      <c r="BK1868" s="188" t="n">
        <f aca="false">ROUND(I1868*H1868,2)</f>
        <v>0</v>
      </c>
      <c r="BL1868" s="4" t="s">
        <v>346</v>
      </c>
      <c r="BM1868" s="187" t="s">
        <v>2668</v>
      </c>
    </row>
    <row r="1869" s="223" customFormat="true" ht="12.8" hidden="true" customHeight="false" outlineLevel="1" collapsed="false">
      <c r="B1869" s="224"/>
      <c r="D1869" s="191" t="s">
        <v>250</v>
      </c>
      <c r="E1869" s="225"/>
      <c r="F1869" s="226" t="s">
        <v>2662</v>
      </c>
      <c r="H1869" s="225"/>
      <c r="L1869" s="224"/>
      <c r="M1869" s="227"/>
      <c r="N1869" s="228"/>
      <c r="O1869" s="228"/>
      <c r="P1869" s="228"/>
      <c r="Q1869" s="228"/>
      <c r="R1869" s="228"/>
      <c r="S1869" s="228"/>
      <c r="T1869" s="229"/>
      <c r="AT1869" s="225" t="s">
        <v>250</v>
      </c>
      <c r="AU1869" s="225" t="s">
        <v>87</v>
      </c>
      <c r="AV1869" s="223" t="s">
        <v>85</v>
      </c>
      <c r="AW1869" s="223" t="s">
        <v>33</v>
      </c>
      <c r="AX1869" s="223" t="s">
        <v>78</v>
      </c>
      <c r="AY1869" s="225" t="s">
        <v>241</v>
      </c>
    </row>
    <row r="1870" s="189" customFormat="true" ht="12.8" hidden="true" customHeight="false" outlineLevel="1" collapsed="false">
      <c r="B1870" s="190"/>
      <c r="D1870" s="191" t="s">
        <v>250</v>
      </c>
      <c r="E1870" s="192"/>
      <c r="F1870" s="193" t="s">
        <v>2663</v>
      </c>
      <c r="H1870" s="194" t="n">
        <v>166.088</v>
      </c>
      <c r="L1870" s="190"/>
      <c r="M1870" s="195"/>
      <c r="N1870" s="196"/>
      <c r="O1870" s="196"/>
      <c r="P1870" s="196"/>
      <c r="Q1870" s="196"/>
      <c r="R1870" s="196"/>
      <c r="S1870" s="196"/>
      <c r="T1870" s="197"/>
      <c r="AT1870" s="192" t="s">
        <v>250</v>
      </c>
      <c r="AU1870" s="192" t="s">
        <v>87</v>
      </c>
      <c r="AV1870" s="189" t="s">
        <v>87</v>
      </c>
      <c r="AW1870" s="189" t="s">
        <v>33</v>
      </c>
      <c r="AX1870" s="189" t="s">
        <v>78</v>
      </c>
      <c r="AY1870" s="192" t="s">
        <v>241</v>
      </c>
    </row>
    <row r="1871" s="189" customFormat="true" ht="12.8" hidden="true" customHeight="false" outlineLevel="1" collapsed="false">
      <c r="B1871" s="190"/>
      <c r="D1871" s="191" t="s">
        <v>250</v>
      </c>
      <c r="E1871" s="192"/>
      <c r="F1871" s="193" t="s">
        <v>2664</v>
      </c>
      <c r="H1871" s="194" t="n">
        <v>25.2</v>
      </c>
      <c r="L1871" s="190"/>
      <c r="M1871" s="195"/>
      <c r="N1871" s="196"/>
      <c r="O1871" s="196"/>
      <c r="P1871" s="196"/>
      <c r="Q1871" s="196"/>
      <c r="R1871" s="196"/>
      <c r="S1871" s="196"/>
      <c r="T1871" s="197"/>
      <c r="AT1871" s="192" t="s">
        <v>250</v>
      </c>
      <c r="AU1871" s="192" t="s">
        <v>87</v>
      </c>
      <c r="AV1871" s="189" t="s">
        <v>87</v>
      </c>
      <c r="AW1871" s="189" t="s">
        <v>33</v>
      </c>
      <c r="AX1871" s="189" t="s">
        <v>78</v>
      </c>
      <c r="AY1871" s="192" t="s">
        <v>241</v>
      </c>
    </row>
    <row r="1872" s="206" customFormat="true" ht="12.8" hidden="true" customHeight="false" outlineLevel="1" collapsed="false">
      <c r="B1872" s="207"/>
      <c r="D1872" s="191" t="s">
        <v>250</v>
      </c>
      <c r="E1872" s="208"/>
      <c r="F1872" s="209" t="s">
        <v>269</v>
      </c>
      <c r="H1872" s="210" t="n">
        <v>191.288</v>
      </c>
      <c r="L1872" s="207"/>
      <c r="M1872" s="211"/>
      <c r="N1872" s="212"/>
      <c r="O1872" s="212"/>
      <c r="P1872" s="212"/>
      <c r="Q1872" s="212"/>
      <c r="R1872" s="212"/>
      <c r="S1872" s="212"/>
      <c r="T1872" s="213"/>
      <c r="AT1872" s="208" t="s">
        <v>250</v>
      </c>
      <c r="AU1872" s="208" t="s">
        <v>87</v>
      </c>
      <c r="AV1872" s="206" t="s">
        <v>257</v>
      </c>
      <c r="AW1872" s="206" t="s">
        <v>33</v>
      </c>
      <c r="AX1872" s="206" t="s">
        <v>78</v>
      </c>
      <c r="AY1872" s="208" t="s">
        <v>241</v>
      </c>
    </row>
    <row r="1873" s="198" customFormat="true" ht="12.8" hidden="true" customHeight="false" outlineLevel="1" collapsed="false">
      <c r="B1873" s="199"/>
      <c r="D1873" s="191" t="s">
        <v>250</v>
      </c>
      <c r="E1873" s="200"/>
      <c r="F1873" s="201" t="s">
        <v>252</v>
      </c>
      <c r="H1873" s="202" t="n">
        <v>191.288</v>
      </c>
      <c r="L1873" s="199"/>
      <c r="M1873" s="203"/>
      <c r="N1873" s="204"/>
      <c r="O1873" s="204"/>
      <c r="P1873" s="204"/>
      <c r="Q1873" s="204"/>
      <c r="R1873" s="204"/>
      <c r="S1873" s="204"/>
      <c r="T1873" s="205"/>
      <c r="AT1873" s="200" t="s">
        <v>250</v>
      </c>
      <c r="AU1873" s="200" t="s">
        <v>87</v>
      </c>
      <c r="AV1873" s="198" t="s">
        <v>248</v>
      </c>
      <c r="AW1873" s="198" t="s">
        <v>33</v>
      </c>
      <c r="AX1873" s="198" t="s">
        <v>85</v>
      </c>
      <c r="AY1873" s="200" t="s">
        <v>241</v>
      </c>
    </row>
    <row r="1874" s="21" customFormat="true" ht="16.5" hidden="false" customHeight="true" outlineLevel="0" collapsed="false">
      <c r="B1874" s="176"/>
      <c r="C1874" s="177" t="s">
        <v>2669</v>
      </c>
      <c r="D1874" s="177" t="s">
        <v>243</v>
      </c>
      <c r="E1874" s="178" t="s">
        <v>2670</v>
      </c>
      <c r="F1874" s="179" t="s">
        <v>2671</v>
      </c>
      <c r="G1874" s="180" t="s">
        <v>1648</v>
      </c>
      <c r="H1874" s="181" t="n">
        <v>71.865</v>
      </c>
      <c r="I1874" s="182"/>
      <c r="J1874" s="182" t="n">
        <f aca="false">ROUND(I1874*H1874,2)</f>
        <v>0</v>
      </c>
      <c r="K1874" s="179" t="s">
        <v>247</v>
      </c>
      <c r="L1874" s="22"/>
      <c r="M1874" s="183"/>
      <c r="N1874" s="184" t="s">
        <v>43</v>
      </c>
      <c r="O1874" s="185" t="n">
        <v>0.058</v>
      </c>
      <c r="P1874" s="185" t="n">
        <f aca="false">O1874*H1874</f>
        <v>4.16817</v>
      </c>
      <c r="Q1874" s="185" t="n">
        <v>5E-005</v>
      </c>
      <c r="R1874" s="185" t="n">
        <f aca="false">Q1874*H1874</f>
        <v>0.00359325</v>
      </c>
      <c r="S1874" s="185" t="n">
        <v>0</v>
      </c>
      <c r="T1874" s="186" t="n">
        <f aca="false">S1874*H1874</f>
        <v>0</v>
      </c>
      <c r="AR1874" s="187" t="s">
        <v>346</v>
      </c>
      <c r="AT1874" s="187" t="s">
        <v>243</v>
      </c>
      <c r="AU1874" s="187" t="s">
        <v>87</v>
      </c>
      <c r="AY1874" s="4" t="s">
        <v>241</v>
      </c>
      <c r="BE1874" s="188" t="n">
        <f aca="false">IF(N1874="základní",J1874,0)</f>
        <v>0</v>
      </c>
      <c r="BF1874" s="188" t="n">
        <f aca="false">IF(N1874="snížená",J1874,0)</f>
        <v>0</v>
      </c>
      <c r="BG1874" s="188" t="n">
        <f aca="false">IF(N1874="zákl. přenesená",J1874,0)</f>
        <v>0</v>
      </c>
      <c r="BH1874" s="188" t="n">
        <f aca="false">IF(N1874="sníž. přenesená",J1874,0)</f>
        <v>0</v>
      </c>
      <c r="BI1874" s="188" t="n">
        <f aca="false">IF(N1874="nulová",J1874,0)</f>
        <v>0</v>
      </c>
      <c r="BJ1874" s="4" t="s">
        <v>85</v>
      </c>
      <c r="BK1874" s="188" t="n">
        <f aca="false">ROUND(I1874*H1874,2)</f>
        <v>0</v>
      </c>
      <c r="BL1874" s="4" t="s">
        <v>346</v>
      </c>
      <c r="BM1874" s="187" t="s">
        <v>2672</v>
      </c>
    </row>
    <row r="1875" s="223" customFormat="true" ht="12.8" hidden="true" customHeight="false" outlineLevel="1" collapsed="false">
      <c r="B1875" s="224"/>
      <c r="D1875" s="191" t="s">
        <v>250</v>
      </c>
      <c r="E1875" s="225"/>
      <c r="F1875" s="226" t="s">
        <v>2673</v>
      </c>
      <c r="H1875" s="225"/>
      <c r="L1875" s="224"/>
      <c r="M1875" s="227"/>
      <c r="N1875" s="228"/>
      <c r="O1875" s="228"/>
      <c r="P1875" s="228"/>
      <c r="Q1875" s="228"/>
      <c r="R1875" s="228"/>
      <c r="S1875" s="228"/>
      <c r="T1875" s="229"/>
      <c r="AT1875" s="225" t="s">
        <v>250</v>
      </c>
      <c r="AU1875" s="225" t="s">
        <v>87</v>
      </c>
      <c r="AV1875" s="223" t="s">
        <v>85</v>
      </c>
      <c r="AW1875" s="223" t="s">
        <v>33</v>
      </c>
      <c r="AX1875" s="223" t="s">
        <v>78</v>
      </c>
      <c r="AY1875" s="225" t="s">
        <v>241</v>
      </c>
    </row>
    <row r="1876" s="189" customFormat="true" ht="12.8" hidden="true" customHeight="false" outlineLevel="1" collapsed="false">
      <c r="B1876" s="190"/>
      <c r="D1876" s="191" t="s">
        <v>250</v>
      </c>
      <c r="E1876" s="192"/>
      <c r="F1876" s="193" t="s">
        <v>2674</v>
      </c>
      <c r="H1876" s="194" t="n">
        <v>62.326</v>
      </c>
      <c r="L1876" s="190"/>
      <c r="M1876" s="195"/>
      <c r="N1876" s="196"/>
      <c r="O1876" s="196"/>
      <c r="P1876" s="196"/>
      <c r="Q1876" s="196"/>
      <c r="R1876" s="196"/>
      <c r="S1876" s="196"/>
      <c r="T1876" s="197"/>
      <c r="AT1876" s="192" t="s">
        <v>250</v>
      </c>
      <c r="AU1876" s="192" t="s">
        <v>87</v>
      </c>
      <c r="AV1876" s="189" t="s">
        <v>87</v>
      </c>
      <c r="AW1876" s="189" t="s">
        <v>33</v>
      </c>
      <c r="AX1876" s="189" t="s">
        <v>78</v>
      </c>
      <c r="AY1876" s="192" t="s">
        <v>241</v>
      </c>
    </row>
    <row r="1877" s="189" customFormat="true" ht="12.8" hidden="true" customHeight="false" outlineLevel="1" collapsed="false">
      <c r="B1877" s="190"/>
      <c r="D1877" s="191" t="s">
        <v>250</v>
      </c>
      <c r="E1877" s="192"/>
      <c r="F1877" s="193" t="s">
        <v>2675</v>
      </c>
      <c r="H1877" s="194" t="n">
        <v>9.539</v>
      </c>
      <c r="L1877" s="190"/>
      <c r="M1877" s="195"/>
      <c r="N1877" s="196"/>
      <c r="O1877" s="196"/>
      <c r="P1877" s="196"/>
      <c r="Q1877" s="196"/>
      <c r="R1877" s="196"/>
      <c r="S1877" s="196"/>
      <c r="T1877" s="197"/>
      <c r="AT1877" s="192" t="s">
        <v>250</v>
      </c>
      <c r="AU1877" s="192" t="s">
        <v>87</v>
      </c>
      <c r="AV1877" s="189" t="s">
        <v>87</v>
      </c>
      <c r="AW1877" s="189" t="s">
        <v>33</v>
      </c>
      <c r="AX1877" s="189" t="s">
        <v>78</v>
      </c>
      <c r="AY1877" s="192" t="s">
        <v>241</v>
      </c>
    </row>
    <row r="1878" s="206" customFormat="true" ht="12.8" hidden="true" customHeight="false" outlineLevel="1" collapsed="false">
      <c r="B1878" s="207"/>
      <c r="D1878" s="191" t="s">
        <v>250</v>
      </c>
      <c r="E1878" s="208"/>
      <c r="F1878" s="209" t="s">
        <v>269</v>
      </c>
      <c r="H1878" s="210" t="n">
        <v>71.865</v>
      </c>
      <c r="L1878" s="207"/>
      <c r="M1878" s="211"/>
      <c r="N1878" s="212"/>
      <c r="O1878" s="212"/>
      <c r="P1878" s="212"/>
      <c r="Q1878" s="212"/>
      <c r="R1878" s="212"/>
      <c r="S1878" s="212"/>
      <c r="T1878" s="213"/>
      <c r="AT1878" s="208" t="s">
        <v>250</v>
      </c>
      <c r="AU1878" s="208" t="s">
        <v>87</v>
      </c>
      <c r="AV1878" s="206" t="s">
        <v>257</v>
      </c>
      <c r="AW1878" s="206" t="s">
        <v>33</v>
      </c>
      <c r="AX1878" s="206" t="s">
        <v>78</v>
      </c>
      <c r="AY1878" s="208" t="s">
        <v>241</v>
      </c>
    </row>
    <row r="1879" s="198" customFormat="true" ht="12.8" hidden="true" customHeight="false" outlineLevel="1" collapsed="false">
      <c r="B1879" s="199"/>
      <c r="D1879" s="191" t="s">
        <v>250</v>
      </c>
      <c r="E1879" s="200"/>
      <c r="F1879" s="201" t="s">
        <v>252</v>
      </c>
      <c r="H1879" s="202" t="n">
        <v>71.865</v>
      </c>
      <c r="L1879" s="199"/>
      <c r="M1879" s="203"/>
      <c r="N1879" s="204"/>
      <c r="O1879" s="204"/>
      <c r="P1879" s="204"/>
      <c r="Q1879" s="204"/>
      <c r="R1879" s="204"/>
      <c r="S1879" s="204"/>
      <c r="T1879" s="205"/>
      <c r="AT1879" s="200" t="s">
        <v>250</v>
      </c>
      <c r="AU1879" s="200" t="s">
        <v>87</v>
      </c>
      <c r="AV1879" s="198" t="s">
        <v>248</v>
      </c>
      <c r="AW1879" s="198" t="s">
        <v>33</v>
      </c>
      <c r="AX1879" s="198" t="s">
        <v>85</v>
      </c>
      <c r="AY1879" s="200" t="s">
        <v>241</v>
      </c>
    </row>
    <row r="1880" s="21" customFormat="true" ht="16.5" hidden="false" customHeight="true" outlineLevel="0" collapsed="false">
      <c r="B1880" s="176"/>
      <c r="C1880" s="214" t="s">
        <v>2676</v>
      </c>
      <c r="D1880" s="214" t="s">
        <v>319</v>
      </c>
      <c r="E1880" s="215" t="s">
        <v>2677</v>
      </c>
      <c r="F1880" s="216" t="s">
        <v>2678</v>
      </c>
      <c r="G1880" s="217" t="s">
        <v>1648</v>
      </c>
      <c r="H1880" s="218" t="n">
        <v>71.865</v>
      </c>
      <c r="I1880" s="219"/>
      <c r="J1880" s="219" t="n">
        <f aca="false">ROUND(I1880*H1880,2)</f>
        <v>0</v>
      </c>
      <c r="K1880" s="216"/>
      <c r="L1880" s="220"/>
      <c r="M1880" s="221"/>
      <c r="N1880" s="222" t="s">
        <v>43</v>
      </c>
      <c r="O1880" s="185" t="n">
        <v>0</v>
      </c>
      <c r="P1880" s="185" t="n">
        <f aca="false">O1880*H1880</f>
        <v>0</v>
      </c>
      <c r="Q1880" s="185" t="n">
        <v>0</v>
      </c>
      <c r="R1880" s="185" t="n">
        <f aca="false">Q1880*H1880</f>
        <v>0</v>
      </c>
      <c r="S1880" s="185" t="n">
        <v>0</v>
      </c>
      <c r="T1880" s="186" t="n">
        <f aca="false">S1880*H1880</f>
        <v>0</v>
      </c>
      <c r="AR1880" s="187" t="s">
        <v>437</v>
      </c>
      <c r="AT1880" s="187" t="s">
        <v>319</v>
      </c>
      <c r="AU1880" s="187" t="s">
        <v>87</v>
      </c>
      <c r="AY1880" s="4" t="s">
        <v>241</v>
      </c>
      <c r="BE1880" s="188" t="n">
        <f aca="false">IF(N1880="základní",J1880,0)</f>
        <v>0</v>
      </c>
      <c r="BF1880" s="188" t="n">
        <f aca="false">IF(N1880="snížená",J1880,0)</f>
        <v>0</v>
      </c>
      <c r="BG1880" s="188" t="n">
        <f aca="false">IF(N1880="zákl. přenesená",J1880,0)</f>
        <v>0</v>
      </c>
      <c r="BH1880" s="188" t="n">
        <f aca="false">IF(N1880="sníž. přenesená",J1880,0)</f>
        <v>0</v>
      </c>
      <c r="BI1880" s="188" t="n">
        <f aca="false">IF(N1880="nulová",J1880,0)</f>
        <v>0</v>
      </c>
      <c r="BJ1880" s="4" t="s">
        <v>85</v>
      </c>
      <c r="BK1880" s="188" t="n">
        <f aca="false">ROUND(I1880*H1880,2)</f>
        <v>0</v>
      </c>
      <c r="BL1880" s="4" t="s">
        <v>346</v>
      </c>
      <c r="BM1880" s="187" t="s">
        <v>2679</v>
      </c>
    </row>
    <row r="1881" s="223" customFormat="true" ht="12.8" hidden="true" customHeight="false" outlineLevel="1" collapsed="false">
      <c r="B1881" s="224"/>
      <c r="D1881" s="191" t="s">
        <v>250</v>
      </c>
      <c r="E1881" s="225"/>
      <c r="F1881" s="226" t="s">
        <v>2673</v>
      </c>
      <c r="H1881" s="225"/>
      <c r="L1881" s="224"/>
      <c r="M1881" s="227"/>
      <c r="N1881" s="228"/>
      <c r="O1881" s="228"/>
      <c r="P1881" s="228"/>
      <c r="Q1881" s="228"/>
      <c r="R1881" s="228"/>
      <c r="S1881" s="228"/>
      <c r="T1881" s="229"/>
      <c r="AT1881" s="225" t="s">
        <v>250</v>
      </c>
      <c r="AU1881" s="225" t="s">
        <v>87</v>
      </c>
      <c r="AV1881" s="223" t="s">
        <v>85</v>
      </c>
      <c r="AW1881" s="223" t="s">
        <v>33</v>
      </c>
      <c r="AX1881" s="223" t="s">
        <v>78</v>
      </c>
      <c r="AY1881" s="225" t="s">
        <v>241</v>
      </c>
    </row>
    <row r="1882" s="189" customFormat="true" ht="12.8" hidden="true" customHeight="false" outlineLevel="1" collapsed="false">
      <c r="B1882" s="190"/>
      <c r="D1882" s="191" t="s">
        <v>250</v>
      </c>
      <c r="E1882" s="192"/>
      <c r="F1882" s="193" t="s">
        <v>2674</v>
      </c>
      <c r="H1882" s="194" t="n">
        <v>62.326</v>
      </c>
      <c r="L1882" s="190"/>
      <c r="M1882" s="195"/>
      <c r="N1882" s="196"/>
      <c r="O1882" s="196"/>
      <c r="P1882" s="196"/>
      <c r="Q1882" s="196"/>
      <c r="R1882" s="196"/>
      <c r="S1882" s="196"/>
      <c r="T1882" s="197"/>
      <c r="AT1882" s="192" t="s">
        <v>250</v>
      </c>
      <c r="AU1882" s="192" t="s">
        <v>87</v>
      </c>
      <c r="AV1882" s="189" t="s">
        <v>87</v>
      </c>
      <c r="AW1882" s="189" t="s">
        <v>33</v>
      </c>
      <c r="AX1882" s="189" t="s">
        <v>78</v>
      </c>
      <c r="AY1882" s="192" t="s">
        <v>241</v>
      </c>
    </row>
    <row r="1883" s="189" customFormat="true" ht="12.8" hidden="true" customHeight="false" outlineLevel="1" collapsed="false">
      <c r="B1883" s="190"/>
      <c r="D1883" s="191" t="s">
        <v>250</v>
      </c>
      <c r="E1883" s="192"/>
      <c r="F1883" s="193" t="s">
        <v>2675</v>
      </c>
      <c r="H1883" s="194" t="n">
        <v>9.539</v>
      </c>
      <c r="L1883" s="190"/>
      <c r="M1883" s="195"/>
      <c r="N1883" s="196"/>
      <c r="O1883" s="196"/>
      <c r="P1883" s="196"/>
      <c r="Q1883" s="196"/>
      <c r="R1883" s="196"/>
      <c r="S1883" s="196"/>
      <c r="T1883" s="197"/>
      <c r="AT1883" s="192" t="s">
        <v>250</v>
      </c>
      <c r="AU1883" s="192" t="s">
        <v>87</v>
      </c>
      <c r="AV1883" s="189" t="s">
        <v>87</v>
      </c>
      <c r="AW1883" s="189" t="s">
        <v>33</v>
      </c>
      <c r="AX1883" s="189" t="s">
        <v>78</v>
      </c>
      <c r="AY1883" s="192" t="s">
        <v>241</v>
      </c>
    </row>
    <row r="1884" s="206" customFormat="true" ht="12.8" hidden="true" customHeight="false" outlineLevel="1" collapsed="false">
      <c r="B1884" s="207"/>
      <c r="D1884" s="191" t="s">
        <v>250</v>
      </c>
      <c r="E1884" s="208"/>
      <c r="F1884" s="209" t="s">
        <v>269</v>
      </c>
      <c r="H1884" s="210" t="n">
        <v>71.865</v>
      </c>
      <c r="L1884" s="207"/>
      <c r="M1884" s="211"/>
      <c r="N1884" s="212"/>
      <c r="O1884" s="212"/>
      <c r="P1884" s="212"/>
      <c r="Q1884" s="212"/>
      <c r="R1884" s="212"/>
      <c r="S1884" s="212"/>
      <c r="T1884" s="213"/>
      <c r="AT1884" s="208" t="s">
        <v>250</v>
      </c>
      <c r="AU1884" s="208" t="s">
        <v>87</v>
      </c>
      <c r="AV1884" s="206" t="s">
        <v>257</v>
      </c>
      <c r="AW1884" s="206" t="s">
        <v>33</v>
      </c>
      <c r="AX1884" s="206" t="s">
        <v>78</v>
      </c>
      <c r="AY1884" s="208" t="s">
        <v>241</v>
      </c>
    </row>
    <row r="1885" s="198" customFormat="true" ht="12.8" hidden="true" customHeight="false" outlineLevel="1" collapsed="false">
      <c r="B1885" s="199"/>
      <c r="D1885" s="191" t="s">
        <v>250</v>
      </c>
      <c r="E1885" s="200"/>
      <c r="F1885" s="201" t="s">
        <v>252</v>
      </c>
      <c r="H1885" s="202" t="n">
        <v>71.865</v>
      </c>
      <c r="L1885" s="199"/>
      <c r="M1885" s="203"/>
      <c r="N1885" s="204"/>
      <c r="O1885" s="204"/>
      <c r="P1885" s="204"/>
      <c r="Q1885" s="204"/>
      <c r="R1885" s="204"/>
      <c r="S1885" s="204"/>
      <c r="T1885" s="205"/>
      <c r="AT1885" s="200" t="s">
        <v>250</v>
      </c>
      <c r="AU1885" s="200" t="s">
        <v>87</v>
      </c>
      <c r="AV1885" s="198" t="s">
        <v>248</v>
      </c>
      <c r="AW1885" s="198" t="s">
        <v>33</v>
      </c>
      <c r="AX1885" s="198" t="s">
        <v>85</v>
      </c>
      <c r="AY1885" s="200" t="s">
        <v>241</v>
      </c>
    </row>
    <row r="1886" s="21" customFormat="true" ht="16.5" hidden="false" customHeight="true" outlineLevel="0" collapsed="false">
      <c r="B1886" s="176"/>
      <c r="C1886" s="177" t="s">
        <v>2680</v>
      </c>
      <c r="D1886" s="177" t="s">
        <v>243</v>
      </c>
      <c r="E1886" s="178" t="s">
        <v>2681</v>
      </c>
      <c r="F1886" s="179" t="s">
        <v>2682</v>
      </c>
      <c r="G1886" s="180" t="s">
        <v>1693</v>
      </c>
      <c r="H1886" s="181" t="n">
        <v>26414.44</v>
      </c>
      <c r="I1886" s="182"/>
      <c r="J1886" s="182" t="n">
        <f aca="false">ROUND(I1886*H1886,2)</f>
        <v>0</v>
      </c>
      <c r="K1886" s="179" t="s">
        <v>247</v>
      </c>
      <c r="L1886" s="22"/>
      <c r="M1886" s="183"/>
      <c r="N1886" s="184" t="s">
        <v>43</v>
      </c>
      <c r="O1886" s="185" t="n">
        <v>0</v>
      </c>
      <c r="P1886" s="185" t="n">
        <f aca="false">O1886*H1886</f>
        <v>0</v>
      </c>
      <c r="Q1886" s="185" t="n">
        <v>0</v>
      </c>
      <c r="R1886" s="185" t="n">
        <f aca="false">Q1886*H1886</f>
        <v>0</v>
      </c>
      <c r="S1886" s="185" t="n">
        <v>0</v>
      </c>
      <c r="T1886" s="186" t="n">
        <f aca="false">S1886*H1886</f>
        <v>0</v>
      </c>
      <c r="AR1886" s="187" t="s">
        <v>346</v>
      </c>
      <c r="AT1886" s="187" t="s">
        <v>243</v>
      </c>
      <c r="AU1886" s="187" t="s">
        <v>87</v>
      </c>
      <c r="AY1886" s="4" t="s">
        <v>241</v>
      </c>
      <c r="BE1886" s="188" t="n">
        <f aca="false">IF(N1886="základní",J1886,0)</f>
        <v>0</v>
      </c>
      <c r="BF1886" s="188" t="n">
        <f aca="false">IF(N1886="snížená",J1886,0)</f>
        <v>0</v>
      </c>
      <c r="BG1886" s="188" t="n">
        <f aca="false">IF(N1886="zákl. přenesená",J1886,0)</f>
        <v>0</v>
      </c>
      <c r="BH1886" s="188" t="n">
        <f aca="false">IF(N1886="sníž. přenesená",J1886,0)</f>
        <v>0</v>
      </c>
      <c r="BI1886" s="188" t="n">
        <f aca="false">IF(N1886="nulová",J1886,0)</f>
        <v>0</v>
      </c>
      <c r="BJ1886" s="4" t="s">
        <v>85</v>
      </c>
      <c r="BK1886" s="188" t="n">
        <f aca="false">ROUND(I1886*H1886,2)</f>
        <v>0</v>
      </c>
      <c r="BL1886" s="4" t="s">
        <v>346</v>
      </c>
      <c r="BM1886" s="187" t="s">
        <v>2683</v>
      </c>
    </row>
    <row r="1887" s="163" customFormat="true" ht="22.8" hidden="false" customHeight="true" outlineLevel="0" collapsed="false">
      <c r="B1887" s="164"/>
      <c r="D1887" s="165" t="s">
        <v>77</v>
      </c>
      <c r="E1887" s="174" t="s">
        <v>2684</v>
      </c>
      <c r="F1887" s="174" t="s">
        <v>2685</v>
      </c>
      <c r="J1887" s="175" t="n">
        <f aca="false">BK1887</f>
        <v>0</v>
      </c>
      <c r="L1887" s="164"/>
      <c r="M1887" s="168"/>
      <c r="N1887" s="169"/>
      <c r="O1887" s="169"/>
      <c r="P1887" s="170" t="n">
        <f aca="false">SUM(P1888:P1934)</f>
        <v>111.672568</v>
      </c>
      <c r="Q1887" s="169"/>
      <c r="R1887" s="170" t="n">
        <f aca="false">SUM(R1888:R1934)</f>
        <v>1.0569327</v>
      </c>
      <c r="S1887" s="169"/>
      <c r="T1887" s="171" t="n">
        <f aca="false">SUM(T1888:T1934)</f>
        <v>0</v>
      </c>
      <c r="AR1887" s="165" t="s">
        <v>87</v>
      </c>
      <c r="AT1887" s="172" t="s">
        <v>77</v>
      </c>
      <c r="AU1887" s="172" t="s">
        <v>85</v>
      </c>
      <c r="AY1887" s="165" t="s">
        <v>241</v>
      </c>
      <c r="BK1887" s="173" t="n">
        <f aca="false">SUM(BK1888:BK1934)</f>
        <v>0</v>
      </c>
    </row>
    <row r="1888" s="21" customFormat="true" ht="16.5" hidden="false" customHeight="true" outlineLevel="0" collapsed="false">
      <c r="B1888" s="176"/>
      <c r="C1888" s="177" t="s">
        <v>2686</v>
      </c>
      <c r="D1888" s="177" t="s">
        <v>243</v>
      </c>
      <c r="E1888" s="178" t="s">
        <v>2687</v>
      </c>
      <c r="F1888" s="179" t="s">
        <v>2688</v>
      </c>
      <c r="G1888" s="180" t="s">
        <v>327</v>
      </c>
      <c r="H1888" s="181" t="n">
        <v>101.61</v>
      </c>
      <c r="I1888" s="182"/>
      <c r="J1888" s="182" t="n">
        <f aca="false">ROUND(I1888*H1888,2)</f>
        <v>0</v>
      </c>
      <c r="K1888" s="179" t="s">
        <v>247</v>
      </c>
      <c r="L1888" s="22"/>
      <c r="M1888" s="183"/>
      <c r="N1888" s="184" t="s">
        <v>43</v>
      </c>
      <c r="O1888" s="185" t="n">
        <v>0.024</v>
      </c>
      <c r="P1888" s="185" t="n">
        <f aca="false">O1888*H1888</f>
        <v>2.43864</v>
      </c>
      <c r="Q1888" s="185" t="n">
        <v>0</v>
      </c>
      <c r="R1888" s="185" t="n">
        <f aca="false">Q1888*H1888</f>
        <v>0</v>
      </c>
      <c r="S1888" s="185" t="n">
        <v>0</v>
      </c>
      <c r="T1888" s="186" t="n">
        <f aca="false">S1888*H1888</f>
        <v>0</v>
      </c>
      <c r="AR1888" s="187" t="s">
        <v>346</v>
      </c>
      <c r="AT1888" s="187" t="s">
        <v>243</v>
      </c>
      <c r="AU1888" s="187" t="s">
        <v>87</v>
      </c>
      <c r="AY1888" s="4" t="s">
        <v>241</v>
      </c>
      <c r="BE1888" s="188" t="n">
        <f aca="false">IF(N1888="základní",J1888,0)</f>
        <v>0</v>
      </c>
      <c r="BF1888" s="188" t="n">
        <f aca="false">IF(N1888="snížená",J1888,0)</f>
        <v>0</v>
      </c>
      <c r="BG1888" s="188" t="n">
        <f aca="false">IF(N1888="zákl. přenesená",J1888,0)</f>
        <v>0</v>
      </c>
      <c r="BH1888" s="188" t="n">
        <f aca="false">IF(N1888="sníž. přenesená",J1888,0)</f>
        <v>0</v>
      </c>
      <c r="BI1888" s="188" t="n">
        <f aca="false">IF(N1888="nulová",J1888,0)</f>
        <v>0</v>
      </c>
      <c r="BJ1888" s="4" t="s">
        <v>85</v>
      </c>
      <c r="BK1888" s="188" t="n">
        <f aca="false">ROUND(I1888*H1888,2)</f>
        <v>0</v>
      </c>
      <c r="BL1888" s="4" t="s">
        <v>346</v>
      </c>
      <c r="BM1888" s="187" t="s">
        <v>2689</v>
      </c>
    </row>
    <row r="1889" s="189" customFormat="true" ht="12.8" hidden="true" customHeight="false" outlineLevel="1" collapsed="false">
      <c r="B1889" s="190"/>
      <c r="D1889" s="191" t="s">
        <v>250</v>
      </c>
      <c r="E1889" s="192"/>
      <c r="F1889" s="193" t="s">
        <v>150</v>
      </c>
      <c r="H1889" s="194" t="n">
        <v>88.29</v>
      </c>
      <c r="L1889" s="190"/>
      <c r="M1889" s="195"/>
      <c r="N1889" s="196"/>
      <c r="O1889" s="196"/>
      <c r="P1889" s="196"/>
      <c r="Q1889" s="196"/>
      <c r="R1889" s="196"/>
      <c r="S1889" s="196"/>
      <c r="T1889" s="197"/>
      <c r="AT1889" s="192" t="s">
        <v>250</v>
      </c>
      <c r="AU1889" s="192" t="s">
        <v>87</v>
      </c>
      <c r="AV1889" s="189" t="s">
        <v>87</v>
      </c>
      <c r="AW1889" s="189" t="s">
        <v>33</v>
      </c>
      <c r="AX1889" s="189" t="s">
        <v>78</v>
      </c>
      <c r="AY1889" s="192" t="s">
        <v>241</v>
      </c>
    </row>
    <row r="1890" s="189" customFormat="true" ht="12.8" hidden="true" customHeight="false" outlineLevel="1" collapsed="false">
      <c r="B1890" s="190"/>
      <c r="D1890" s="191" t="s">
        <v>250</v>
      </c>
      <c r="E1890" s="192"/>
      <c r="F1890" s="193" t="s">
        <v>155</v>
      </c>
      <c r="H1890" s="194" t="n">
        <v>13.32</v>
      </c>
      <c r="L1890" s="190"/>
      <c r="M1890" s="195"/>
      <c r="N1890" s="196"/>
      <c r="O1890" s="196"/>
      <c r="P1890" s="196"/>
      <c r="Q1890" s="196"/>
      <c r="R1890" s="196"/>
      <c r="S1890" s="196"/>
      <c r="T1890" s="197"/>
      <c r="AT1890" s="192" t="s">
        <v>250</v>
      </c>
      <c r="AU1890" s="192" t="s">
        <v>87</v>
      </c>
      <c r="AV1890" s="189" t="s">
        <v>87</v>
      </c>
      <c r="AW1890" s="189" t="s">
        <v>33</v>
      </c>
      <c r="AX1890" s="189" t="s">
        <v>78</v>
      </c>
      <c r="AY1890" s="192" t="s">
        <v>241</v>
      </c>
    </row>
    <row r="1891" s="198" customFormat="true" ht="12.8" hidden="true" customHeight="false" outlineLevel="1" collapsed="false">
      <c r="B1891" s="199"/>
      <c r="D1891" s="191" t="s">
        <v>250</v>
      </c>
      <c r="E1891" s="200"/>
      <c r="F1891" s="201" t="s">
        <v>252</v>
      </c>
      <c r="H1891" s="202" t="n">
        <v>101.61</v>
      </c>
      <c r="L1891" s="199"/>
      <c r="M1891" s="203"/>
      <c r="N1891" s="204"/>
      <c r="O1891" s="204"/>
      <c r="P1891" s="204"/>
      <c r="Q1891" s="204"/>
      <c r="R1891" s="204"/>
      <c r="S1891" s="204"/>
      <c r="T1891" s="205"/>
      <c r="AT1891" s="200" t="s">
        <v>250</v>
      </c>
      <c r="AU1891" s="200" t="s">
        <v>87</v>
      </c>
      <c r="AV1891" s="198" t="s">
        <v>248</v>
      </c>
      <c r="AW1891" s="198" t="s">
        <v>33</v>
      </c>
      <c r="AX1891" s="198" t="s">
        <v>85</v>
      </c>
      <c r="AY1891" s="200" t="s">
        <v>241</v>
      </c>
    </row>
    <row r="1892" s="21" customFormat="true" ht="16.5" hidden="false" customHeight="true" outlineLevel="0" collapsed="false">
      <c r="B1892" s="176"/>
      <c r="C1892" s="177" t="s">
        <v>2690</v>
      </c>
      <c r="D1892" s="177" t="s">
        <v>243</v>
      </c>
      <c r="E1892" s="178" t="s">
        <v>2691</v>
      </c>
      <c r="F1892" s="179" t="s">
        <v>2692</v>
      </c>
      <c r="G1892" s="180" t="s">
        <v>327</v>
      </c>
      <c r="H1892" s="181" t="n">
        <v>102.747</v>
      </c>
      <c r="I1892" s="182"/>
      <c r="J1892" s="182" t="n">
        <f aca="false">ROUND(I1892*H1892,2)</f>
        <v>0</v>
      </c>
      <c r="K1892" s="179" t="s">
        <v>247</v>
      </c>
      <c r="L1892" s="22"/>
      <c r="M1892" s="183"/>
      <c r="N1892" s="184" t="s">
        <v>43</v>
      </c>
      <c r="O1892" s="185" t="n">
        <v>0.044</v>
      </c>
      <c r="P1892" s="185" t="n">
        <f aca="false">O1892*H1892</f>
        <v>4.520868</v>
      </c>
      <c r="Q1892" s="185" t="n">
        <v>0.0003</v>
      </c>
      <c r="R1892" s="185" t="n">
        <f aca="false">Q1892*H1892</f>
        <v>0.0308241</v>
      </c>
      <c r="S1892" s="185" t="n">
        <v>0</v>
      </c>
      <c r="T1892" s="186" t="n">
        <f aca="false">S1892*H1892</f>
        <v>0</v>
      </c>
      <c r="AR1892" s="187" t="s">
        <v>346</v>
      </c>
      <c r="AT1892" s="187" t="s">
        <v>243</v>
      </c>
      <c r="AU1892" s="187" t="s">
        <v>87</v>
      </c>
      <c r="AY1892" s="4" t="s">
        <v>241</v>
      </c>
      <c r="BE1892" s="188" t="n">
        <f aca="false">IF(N1892="základní",J1892,0)</f>
        <v>0</v>
      </c>
      <c r="BF1892" s="188" t="n">
        <f aca="false">IF(N1892="snížená",J1892,0)</f>
        <v>0</v>
      </c>
      <c r="BG1892" s="188" t="n">
        <f aca="false">IF(N1892="zákl. přenesená",J1892,0)</f>
        <v>0</v>
      </c>
      <c r="BH1892" s="188" t="n">
        <f aca="false">IF(N1892="sníž. přenesená",J1892,0)</f>
        <v>0</v>
      </c>
      <c r="BI1892" s="188" t="n">
        <f aca="false">IF(N1892="nulová",J1892,0)</f>
        <v>0</v>
      </c>
      <c r="BJ1892" s="4" t="s">
        <v>85</v>
      </c>
      <c r="BK1892" s="188" t="n">
        <f aca="false">ROUND(I1892*H1892,2)</f>
        <v>0</v>
      </c>
      <c r="BL1892" s="4" t="s">
        <v>346</v>
      </c>
      <c r="BM1892" s="187" t="s">
        <v>2693</v>
      </c>
    </row>
    <row r="1893" s="189" customFormat="true" ht="12.8" hidden="true" customHeight="false" outlineLevel="1" collapsed="false">
      <c r="B1893" s="190"/>
      <c r="D1893" s="191" t="s">
        <v>250</v>
      </c>
      <c r="E1893" s="192"/>
      <c r="F1893" s="193" t="s">
        <v>2694</v>
      </c>
      <c r="H1893" s="194" t="n">
        <v>102.747</v>
      </c>
      <c r="L1893" s="190"/>
      <c r="M1893" s="195"/>
      <c r="N1893" s="196"/>
      <c r="O1893" s="196"/>
      <c r="P1893" s="196"/>
      <c r="Q1893" s="196"/>
      <c r="R1893" s="196"/>
      <c r="S1893" s="196"/>
      <c r="T1893" s="197"/>
      <c r="AT1893" s="192" t="s">
        <v>250</v>
      </c>
      <c r="AU1893" s="192" t="s">
        <v>87</v>
      </c>
      <c r="AV1893" s="189" t="s">
        <v>87</v>
      </c>
      <c r="AW1893" s="189" t="s">
        <v>33</v>
      </c>
      <c r="AX1893" s="189" t="s">
        <v>78</v>
      </c>
      <c r="AY1893" s="192" t="s">
        <v>241</v>
      </c>
    </row>
    <row r="1894" s="198" customFormat="true" ht="12.8" hidden="true" customHeight="false" outlineLevel="1" collapsed="false">
      <c r="B1894" s="199"/>
      <c r="D1894" s="191" t="s">
        <v>250</v>
      </c>
      <c r="E1894" s="200"/>
      <c r="F1894" s="201" t="s">
        <v>252</v>
      </c>
      <c r="H1894" s="202" t="n">
        <v>102.747</v>
      </c>
      <c r="L1894" s="199"/>
      <c r="M1894" s="203"/>
      <c r="N1894" s="204"/>
      <c r="O1894" s="204"/>
      <c r="P1894" s="204"/>
      <c r="Q1894" s="204"/>
      <c r="R1894" s="204"/>
      <c r="S1894" s="204"/>
      <c r="T1894" s="205"/>
      <c r="AT1894" s="200" t="s">
        <v>250</v>
      </c>
      <c r="AU1894" s="200" t="s">
        <v>87</v>
      </c>
      <c r="AV1894" s="198" t="s">
        <v>248</v>
      </c>
      <c r="AW1894" s="198" t="s">
        <v>33</v>
      </c>
      <c r="AX1894" s="198" t="s">
        <v>85</v>
      </c>
      <c r="AY1894" s="200" t="s">
        <v>241</v>
      </c>
    </row>
    <row r="1895" s="21" customFormat="true" ht="16.5" hidden="false" customHeight="true" outlineLevel="0" collapsed="false">
      <c r="B1895" s="176"/>
      <c r="C1895" s="177" t="s">
        <v>2695</v>
      </c>
      <c r="D1895" s="177" t="s">
        <v>243</v>
      </c>
      <c r="E1895" s="178" t="s">
        <v>2696</v>
      </c>
      <c r="F1895" s="179" t="s">
        <v>2697</v>
      </c>
      <c r="G1895" s="180" t="s">
        <v>327</v>
      </c>
      <c r="H1895" s="181" t="n">
        <v>101.61</v>
      </c>
      <c r="I1895" s="182"/>
      <c r="J1895" s="182" t="n">
        <f aca="false">ROUND(I1895*H1895,2)</f>
        <v>0</v>
      </c>
      <c r="K1895" s="179" t="s">
        <v>247</v>
      </c>
      <c r="L1895" s="22"/>
      <c r="M1895" s="183"/>
      <c r="N1895" s="184" t="s">
        <v>43</v>
      </c>
      <c r="O1895" s="185" t="n">
        <v>0.192</v>
      </c>
      <c r="P1895" s="185" t="n">
        <f aca="false">O1895*H1895</f>
        <v>19.50912</v>
      </c>
      <c r="Q1895" s="185" t="n">
        <v>0.00455</v>
      </c>
      <c r="R1895" s="185" t="n">
        <f aca="false">Q1895*H1895</f>
        <v>0.4623255</v>
      </c>
      <c r="S1895" s="185" t="n">
        <v>0</v>
      </c>
      <c r="T1895" s="186" t="n">
        <f aca="false">S1895*H1895</f>
        <v>0</v>
      </c>
      <c r="AR1895" s="187" t="s">
        <v>346</v>
      </c>
      <c r="AT1895" s="187" t="s">
        <v>243</v>
      </c>
      <c r="AU1895" s="187" t="s">
        <v>87</v>
      </c>
      <c r="AY1895" s="4" t="s">
        <v>241</v>
      </c>
      <c r="BE1895" s="188" t="n">
        <f aca="false">IF(N1895="základní",J1895,0)</f>
        <v>0</v>
      </c>
      <c r="BF1895" s="188" t="n">
        <f aca="false">IF(N1895="snížená",J1895,0)</f>
        <v>0</v>
      </c>
      <c r="BG1895" s="188" t="n">
        <f aca="false">IF(N1895="zákl. přenesená",J1895,0)</f>
        <v>0</v>
      </c>
      <c r="BH1895" s="188" t="n">
        <f aca="false">IF(N1895="sníž. přenesená",J1895,0)</f>
        <v>0</v>
      </c>
      <c r="BI1895" s="188" t="n">
        <f aca="false">IF(N1895="nulová",J1895,0)</f>
        <v>0</v>
      </c>
      <c r="BJ1895" s="4" t="s">
        <v>85</v>
      </c>
      <c r="BK1895" s="188" t="n">
        <f aca="false">ROUND(I1895*H1895,2)</f>
        <v>0</v>
      </c>
      <c r="BL1895" s="4" t="s">
        <v>346</v>
      </c>
      <c r="BM1895" s="187" t="s">
        <v>2698</v>
      </c>
    </row>
    <row r="1896" s="189" customFormat="true" ht="12.8" hidden="true" customHeight="false" outlineLevel="1" collapsed="false">
      <c r="B1896" s="190"/>
      <c r="D1896" s="191" t="s">
        <v>250</v>
      </c>
      <c r="E1896" s="192"/>
      <c r="F1896" s="193" t="s">
        <v>150</v>
      </c>
      <c r="H1896" s="194" t="n">
        <v>88.29</v>
      </c>
      <c r="L1896" s="190"/>
      <c r="M1896" s="195"/>
      <c r="N1896" s="196"/>
      <c r="O1896" s="196"/>
      <c r="P1896" s="196"/>
      <c r="Q1896" s="196"/>
      <c r="R1896" s="196"/>
      <c r="S1896" s="196"/>
      <c r="T1896" s="197"/>
      <c r="AT1896" s="192" t="s">
        <v>250</v>
      </c>
      <c r="AU1896" s="192" t="s">
        <v>87</v>
      </c>
      <c r="AV1896" s="189" t="s">
        <v>87</v>
      </c>
      <c r="AW1896" s="189" t="s">
        <v>33</v>
      </c>
      <c r="AX1896" s="189" t="s">
        <v>78</v>
      </c>
      <c r="AY1896" s="192" t="s">
        <v>241</v>
      </c>
    </row>
    <row r="1897" s="189" customFormat="true" ht="12.8" hidden="true" customHeight="false" outlineLevel="1" collapsed="false">
      <c r="B1897" s="190"/>
      <c r="D1897" s="191" t="s">
        <v>250</v>
      </c>
      <c r="E1897" s="192"/>
      <c r="F1897" s="193" t="s">
        <v>155</v>
      </c>
      <c r="H1897" s="194" t="n">
        <v>13.32</v>
      </c>
      <c r="L1897" s="190"/>
      <c r="M1897" s="195"/>
      <c r="N1897" s="196"/>
      <c r="O1897" s="196"/>
      <c r="P1897" s="196"/>
      <c r="Q1897" s="196"/>
      <c r="R1897" s="196"/>
      <c r="S1897" s="196"/>
      <c r="T1897" s="197"/>
      <c r="AT1897" s="192" t="s">
        <v>250</v>
      </c>
      <c r="AU1897" s="192" t="s">
        <v>87</v>
      </c>
      <c r="AV1897" s="189" t="s">
        <v>87</v>
      </c>
      <c r="AW1897" s="189" t="s">
        <v>33</v>
      </c>
      <c r="AX1897" s="189" t="s">
        <v>78</v>
      </c>
      <c r="AY1897" s="192" t="s">
        <v>241</v>
      </c>
    </row>
    <row r="1898" s="198" customFormat="true" ht="12.8" hidden="true" customHeight="false" outlineLevel="1" collapsed="false">
      <c r="B1898" s="199"/>
      <c r="D1898" s="191" t="s">
        <v>250</v>
      </c>
      <c r="E1898" s="200"/>
      <c r="F1898" s="201" t="s">
        <v>252</v>
      </c>
      <c r="H1898" s="202" t="n">
        <v>101.61</v>
      </c>
      <c r="L1898" s="199"/>
      <c r="M1898" s="203"/>
      <c r="N1898" s="204"/>
      <c r="O1898" s="204"/>
      <c r="P1898" s="204"/>
      <c r="Q1898" s="204"/>
      <c r="R1898" s="204"/>
      <c r="S1898" s="204"/>
      <c r="T1898" s="205"/>
      <c r="AT1898" s="200" t="s">
        <v>250</v>
      </c>
      <c r="AU1898" s="200" t="s">
        <v>87</v>
      </c>
      <c r="AV1898" s="198" t="s">
        <v>248</v>
      </c>
      <c r="AW1898" s="198" t="s">
        <v>33</v>
      </c>
      <c r="AX1898" s="198" t="s">
        <v>85</v>
      </c>
      <c r="AY1898" s="200" t="s">
        <v>241</v>
      </c>
    </row>
    <row r="1899" s="21" customFormat="true" ht="16.5" hidden="false" customHeight="true" outlineLevel="0" collapsed="false">
      <c r="B1899" s="176"/>
      <c r="C1899" s="177" t="s">
        <v>2699</v>
      </c>
      <c r="D1899" s="177" t="s">
        <v>243</v>
      </c>
      <c r="E1899" s="178" t="s">
        <v>2700</v>
      </c>
      <c r="F1899" s="179" t="s">
        <v>2701</v>
      </c>
      <c r="G1899" s="180" t="s">
        <v>334</v>
      </c>
      <c r="H1899" s="181" t="n">
        <v>9</v>
      </c>
      <c r="I1899" s="182"/>
      <c r="J1899" s="182" t="n">
        <f aca="false">ROUND(I1899*H1899,2)</f>
        <v>0</v>
      </c>
      <c r="K1899" s="179" t="s">
        <v>247</v>
      </c>
      <c r="L1899" s="22"/>
      <c r="M1899" s="183"/>
      <c r="N1899" s="184" t="s">
        <v>43</v>
      </c>
      <c r="O1899" s="185" t="n">
        <v>0.052</v>
      </c>
      <c r="P1899" s="185" t="n">
        <f aca="false">O1899*H1899</f>
        <v>0.468</v>
      </c>
      <c r="Q1899" s="185" t="n">
        <v>0</v>
      </c>
      <c r="R1899" s="185" t="n">
        <f aca="false">Q1899*H1899</f>
        <v>0</v>
      </c>
      <c r="S1899" s="185" t="n">
        <v>0</v>
      </c>
      <c r="T1899" s="186" t="n">
        <f aca="false">S1899*H1899</f>
        <v>0</v>
      </c>
      <c r="AR1899" s="187" t="s">
        <v>346</v>
      </c>
      <c r="AT1899" s="187" t="s">
        <v>243</v>
      </c>
      <c r="AU1899" s="187" t="s">
        <v>87</v>
      </c>
      <c r="AY1899" s="4" t="s">
        <v>241</v>
      </c>
      <c r="BE1899" s="188" t="n">
        <f aca="false">IF(N1899="základní",J1899,0)</f>
        <v>0</v>
      </c>
      <c r="BF1899" s="188" t="n">
        <f aca="false">IF(N1899="snížená",J1899,0)</f>
        <v>0</v>
      </c>
      <c r="BG1899" s="188" t="n">
        <f aca="false">IF(N1899="zákl. přenesená",J1899,0)</f>
        <v>0</v>
      </c>
      <c r="BH1899" s="188" t="n">
        <f aca="false">IF(N1899="sníž. přenesená",J1899,0)</f>
        <v>0</v>
      </c>
      <c r="BI1899" s="188" t="n">
        <f aca="false">IF(N1899="nulová",J1899,0)</f>
        <v>0</v>
      </c>
      <c r="BJ1899" s="4" t="s">
        <v>85</v>
      </c>
      <c r="BK1899" s="188" t="n">
        <f aca="false">ROUND(I1899*H1899,2)</f>
        <v>0</v>
      </c>
      <c r="BL1899" s="4" t="s">
        <v>346</v>
      </c>
      <c r="BM1899" s="187" t="s">
        <v>2702</v>
      </c>
    </row>
    <row r="1900" s="189" customFormat="true" ht="12.8" hidden="true" customHeight="false" outlineLevel="1" collapsed="false">
      <c r="B1900" s="190"/>
      <c r="D1900" s="191" t="s">
        <v>250</v>
      </c>
      <c r="E1900" s="192"/>
      <c r="F1900" s="193" t="s">
        <v>2703</v>
      </c>
      <c r="H1900" s="194" t="n">
        <v>9</v>
      </c>
      <c r="L1900" s="190"/>
      <c r="M1900" s="195"/>
      <c r="N1900" s="196"/>
      <c r="O1900" s="196"/>
      <c r="P1900" s="196"/>
      <c r="Q1900" s="196"/>
      <c r="R1900" s="196"/>
      <c r="S1900" s="196"/>
      <c r="T1900" s="197"/>
      <c r="AT1900" s="192" t="s">
        <v>250</v>
      </c>
      <c r="AU1900" s="192" t="s">
        <v>87</v>
      </c>
      <c r="AV1900" s="189" t="s">
        <v>87</v>
      </c>
      <c r="AW1900" s="189" t="s">
        <v>33</v>
      </c>
      <c r="AX1900" s="189" t="s">
        <v>78</v>
      </c>
      <c r="AY1900" s="192" t="s">
        <v>241</v>
      </c>
    </row>
    <row r="1901" s="198" customFormat="true" ht="12.8" hidden="true" customHeight="false" outlineLevel="1" collapsed="false">
      <c r="B1901" s="199"/>
      <c r="D1901" s="191" t="s">
        <v>250</v>
      </c>
      <c r="E1901" s="200"/>
      <c r="F1901" s="201" t="s">
        <v>252</v>
      </c>
      <c r="H1901" s="202" t="n">
        <v>9</v>
      </c>
      <c r="L1901" s="199"/>
      <c r="M1901" s="203"/>
      <c r="N1901" s="204"/>
      <c r="O1901" s="204"/>
      <c r="P1901" s="204"/>
      <c r="Q1901" s="204"/>
      <c r="R1901" s="204"/>
      <c r="S1901" s="204"/>
      <c r="T1901" s="205"/>
      <c r="AT1901" s="200" t="s">
        <v>250</v>
      </c>
      <c r="AU1901" s="200" t="s">
        <v>87</v>
      </c>
      <c r="AV1901" s="198" t="s">
        <v>248</v>
      </c>
      <c r="AW1901" s="198" t="s">
        <v>33</v>
      </c>
      <c r="AX1901" s="198" t="s">
        <v>85</v>
      </c>
      <c r="AY1901" s="200" t="s">
        <v>241</v>
      </c>
    </row>
    <row r="1902" s="21" customFormat="true" ht="16.5" hidden="false" customHeight="true" outlineLevel="0" collapsed="false">
      <c r="B1902" s="176"/>
      <c r="C1902" s="214" t="s">
        <v>2704</v>
      </c>
      <c r="D1902" s="214" t="s">
        <v>319</v>
      </c>
      <c r="E1902" s="215" t="s">
        <v>2705</v>
      </c>
      <c r="F1902" s="216" t="s">
        <v>2706</v>
      </c>
      <c r="G1902" s="217" t="s">
        <v>334</v>
      </c>
      <c r="H1902" s="218" t="n">
        <v>9.9</v>
      </c>
      <c r="I1902" s="219"/>
      <c r="J1902" s="219" t="n">
        <f aca="false">ROUND(I1902*H1902,2)</f>
        <v>0</v>
      </c>
      <c r="K1902" s="216" t="s">
        <v>247</v>
      </c>
      <c r="L1902" s="220"/>
      <c r="M1902" s="221"/>
      <c r="N1902" s="222" t="s">
        <v>43</v>
      </c>
      <c r="O1902" s="185" t="n">
        <v>0</v>
      </c>
      <c r="P1902" s="185" t="n">
        <f aca="false">O1902*H1902</f>
        <v>0</v>
      </c>
      <c r="Q1902" s="185" t="n">
        <v>6E-005</v>
      </c>
      <c r="R1902" s="185" t="n">
        <f aca="false">Q1902*H1902</f>
        <v>0.000594</v>
      </c>
      <c r="S1902" s="185" t="n">
        <v>0</v>
      </c>
      <c r="T1902" s="186" t="n">
        <f aca="false">S1902*H1902</f>
        <v>0</v>
      </c>
      <c r="AR1902" s="187" t="s">
        <v>437</v>
      </c>
      <c r="AT1902" s="187" t="s">
        <v>319</v>
      </c>
      <c r="AU1902" s="187" t="s">
        <v>87</v>
      </c>
      <c r="AY1902" s="4" t="s">
        <v>241</v>
      </c>
      <c r="BE1902" s="188" t="n">
        <f aca="false">IF(N1902="základní",J1902,0)</f>
        <v>0</v>
      </c>
      <c r="BF1902" s="188" t="n">
        <f aca="false">IF(N1902="snížená",J1902,0)</f>
        <v>0</v>
      </c>
      <c r="BG1902" s="188" t="n">
        <f aca="false">IF(N1902="zákl. přenesená",J1902,0)</f>
        <v>0</v>
      </c>
      <c r="BH1902" s="188" t="n">
        <f aca="false">IF(N1902="sníž. přenesená",J1902,0)</f>
        <v>0</v>
      </c>
      <c r="BI1902" s="188" t="n">
        <f aca="false">IF(N1902="nulová",J1902,0)</f>
        <v>0</v>
      </c>
      <c r="BJ1902" s="4" t="s">
        <v>85</v>
      </c>
      <c r="BK1902" s="188" t="n">
        <f aca="false">ROUND(I1902*H1902,2)</f>
        <v>0</v>
      </c>
      <c r="BL1902" s="4" t="s">
        <v>346</v>
      </c>
      <c r="BM1902" s="187" t="s">
        <v>2707</v>
      </c>
    </row>
    <row r="1903" s="189" customFormat="true" ht="12.8" hidden="true" customHeight="false" outlineLevel="1" collapsed="false">
      <c r="B1903" s="190"/>
      <c r="D1903" s="191" t="s">
        <v>250</v>
      </c>
      <c r="F1903" s="193" t="s">
        <v>2708</v>
      </c>
      <c r="H1903" s="194" t="n">
        <v>9.9</v>
      </c>
      <c r="L1903" s="190"/>
      <c r="M1903" s="195"/>
      <c r="N1903" s="196"/>
      <c r="O1903" s="196"/>
      <c r="P1903" s="196"/>
      <c r="Q1903" s="196"/>
      <c r="R1903" s="196"/>
      <c r="S1903" s="196"/>
      <c r="T1903" s="197"/>
      <c r="AT1903" s="192" t="s">
        <v>250</v>
      </c>
      <c r="AU1903" s="192" t="s">
        <v>87</v>
      </c>
      <c r="AV1903" s="189" t="s">
        <v>87</v>
      </c>
      <c r="AW1903" s="189" t="s">
        <v>2</v>
      </c>
      <c r="AX1903" s="189" t="s">
        <v>85</v>
      </c>
      <c r="AY1903" s="192" t="s">
        <v>241</v>
      </c>
    </row>
    <row r="1904" s="21" customFormat="true" ht="16.5" hidden="false" customHeight="true" outlineLevel="0" collapsed="false">
      <c r="B1904" s="176"/>
      <c r="C1904" s="177" t="s">
        <v>2709</v>
      </c>
      <c r="D1904" s="177" t="s">
        <v>243</v>
      </c>
      <c r="E1904" s="178" t="s">
        <v>2710</v>
      </c>
      <c r="F1904" s="179" t="s">
        <v>2711</v>
      </c>
      <c r="G1904" s="180" t="s">
        <v>334</v>
      </c>
      <c r="H1904" s="181" t="n">
        <v>13.5</v>
      </c>
      <c r="I1904" s="182"/>
      <c r="J1904" s="182" t="n">
        <f aca="false">ROUND(I1904*H1904,2)</f>
        <v>0</v>
      </c>
      <c r="K1904" s="179" t="s">
        <v>247</v>
      </c>
      <c r="L1904" s="22"/>
      <c r="M1904" s="183"/>
      <c r="N1904" s="184" t="s">
        <v>43</v>
      </c>
      <c r="O1904" s="185" t="n">
        <v>0.07</v>
      </c>
      <c r="P1904" s="185" t="n">
        <f aca="false">O1904*H1904</f>
        <v>0.945</v>
      </c>
      <c r="Q1904" s="185" t="n">
        <v>0.0002</v>
      </c>
      <c r="R1904" s="185" t="n">
        <f aca="false">Q1904*H1904</f>
        <v>0.0027</v>
      </c>
      <c r="S1904" s="185" t="n">
        <v>0</v>
      </c>
      <c r="T1904" s="186" t="n">
        <f aca="false">S1904*H1904</f>
        <v>0</v>
      </c>
      <c r="AR1904" s="187" t="s">
        <v>346</v>
      </c>
      <c r="AT1904" s="187" t="s">
        <v>243</v>
      </c>
      <c r="AU1904" s="187" t="s">
        <v>87</v>
      </c>
      <c r="AY1904" s="4" t="s">
        <v>241</v>
      </c>
      <c r="BE1904" s="188" t="n">
        <f aca="false">IF(N1904="základní",J1904,0)</f>
        <v>0</v>
      </c>
      <c r="BF1904" s="188" t="n">
        <f aca="false">IF(N1904="snížená",J1904,0)</f>
        <v>0</v>
      </c>
      <c r="BG1904" s="188" t="n">
        <f aca="false">IF(N1904="zákl. přenesená",J1904,0)</f>
        <v>0</v>
      </c>
      <c r="BH1904" s="188" t="n">
        <f aca="false">IF(N1904="sníž. přenesená",J1904,0)</f>
        <v>0</v>
      </c>
      <c r="BI1904" s="188" t="n">
        <f aca="false">IF(N1904="nulová",J1904,0)</f>
        <v>0</v>
      </c>
      <c r="BJ1904" s="4" t="s">
        <v>85</v>
      </c>
      <c r="BK1904" s="188" t="n">
        <f aca="false">ROUND(I1904*H1904,2)</f>
        <v>0</v>
      </c>
      <c r="BL1904" s="4" t="s">
        <v>346</v>
      </c>
      <c r="BM1904" s="187" t="s">
        <v>2712</v>
      </c>
    </row>
    <row r="1905" s="189" customFormat="true" ht="12.8" hidden="true" customHeight="false" outlineLevel="1" collapsed="false">
      <c r="B1905" s="190"/>
      <c r="D1905" s="191" t="s">
        <v>250</v>
      </c>
      <c r="E1905" s="192"/>
      <c r="F1905" s="193" t="s">
        <v>2713</v>
      </c>
      <c r="H1905" s="194" t="n">
        <v>13.5</v>
      </c>
      <c r="L1905" s="190"/>
      <c r="M1905" s="195"/>
      <c r="N1905" s="196"/>
      <c r="O1905" s="196"/>
      <c r="P1905" s="196"/>
      <c r="Q1905" s="196"/>
      <c r="R1905" s="196"/>
      <c r="S1905" s="196"/>
      <c r="T1905" s="197"/>
      <c r="AT1905" s="192" t="s">
        <v>250</v>
      </c>
      <c r="AU1905" s="192" t="s">
        <v>87</v>
      </c>
      <c r="AV1905" s="189" t="s">
        <v>87</v>
      </c>
      <c r="AW1905" s="189" t="s">
        <v>33</v>
      </c>
      <c r="AX1905" s="189" t="s">
        <v>78</v>
      </c>
      <c r="AY1905" s="192" t="s">
        <v>241</v>
      </c>
    </row>
    <row r="1906" s="198" customFormat="true" ht="12.8" hidden="true" customHeight="false" outlineLevel="1" collapsed="false">
      <c r="B1906" s="199"/>
      <c r="D1906" s="191" t="s">
        <v>250</v>
      </c>
      <c r="E1906" s="200"/>
      <c r="F1906" s="201" t="s">
        <v>252</v>
      </c>
      <c r="H1906" s="202" t="n">
        <v>13.5</v>
      </c>
      <c r="L1906" s="199"/>
      <c r="M1906" s="203"/>
      <c r="N1906" s="204"/>
      <c r="O1906" s="204"/>
      <c r="P1906" s="204"/>
      <c r="Q1906" s="204"/>
      <c r="R1906" s="204"/>
      <c r="S1906" s="204"/>
      <c r="T1906" s="205"/>
      <c r="AT1906" s="200" t="s">
        <v>250</v>
      </c>
      <c r="AU1906" s="200" t="s">
        <v>87</v>
      </c>
      <c r="AV1906" s="198" t="s">
        <v>248</v>
      </c>
      <c r="AW1906" s="198" t="s">
        <v>33</v>
      </c>
      <c r="AX1906" s="198" t="s">
        <v>85</v>
      </c>
      <c r="AY1906" s="200" t="s">
        <v>241</v>
      </c>
    </row>
    <row r="1907" s="21" customFormat="true" ht="16.5" hidden="false" customHeight="true" outlineLevel="0" collapsed="false">
      <c r="B1907" s="176"/>
      <c r="C1907" s="214" t="s">
        <v>2714</v>
      </c>
      <c r="D1907" s="214" t="s">
        <v>319</v>
      </c>
      <c r="E1907" s="215" t="s">
        <v>2715</v>
      </c>
      <c r="F1907" s="216" t="s">
        <v>2716</v>
      </c>
      <c r="G1907" s="217" t="s">
        <v>334</v>
      </c>
      <c r="H1907" s="218" t="n">
        <v>14.85</v>
      </c>
      <c r="I1907" s="219"/>
      <c r="J1907" s="219" t="n">
        <f aca="false">ROUND(I1907*H1907,2)</f>
        <v>0</v>
      </c>
      <c r="K1907" s="216" t="s">
        <v>247</v>
      </c>
      <c r="L1907" s="220"/>
      <c r="M1907" s="221"/>
      <c r="N1907" s="222" t="s">
        <v>43</v>
      </c>
      <c r="O1907" s="185" t="n">
        <v>0</v>
      </c>
      <c r="P1907" s="185" t="n">
        <f aca="false">O1907*H1907</f>
        <v>0</v>
      </c>
      <c r="Q1907" s="185" t="n">
        <v>6E-005</v>
      </c>
      <c r="R1907" s="185" t="n">
        <f aca="false">Q1907*H1907</f>
        <v>0.000891</v>
      </c>
      <c r="S1907" s="185" t="n">
        <v>0</v>
      </c>
      <c r="T1907" s="186" t="n">
        <f aca="false">S1907*H1907</f>
        <v>0</v>
      </c>
      <c r="AR1907" s="187" t="s">
        <v>437</v>
      </c>
      <c r="AT1907" s="187" t="s">
        <v>319</v>
      </c>
      <c r="AU1907" s="187" t="s">
        <v>87</v>
      </c>
      <c r="AY1907" s="4" t="s">
        <v>241</v>
      </c>
      <c r="BE1907" s="188" t="n">
        <f aca="false">IF(N1907="základní",J1907,0)</f>
        <v>0</v>
      </c>
      <c r="BF1907" s="188" t="n">
        <f aca="false">IF(N1907="snížená",J1907,0)</f>
        <v>0</v>
      </c>
      <c r="BG1907" s="188" t="n">
        <f aca="false">IF(N1907="zákl. přenesená",J1907,0)</f>
        <v>0</v>
      </c>
      <c r="BH1907" s="188" t="n">
        <f aca="false">IF(N1907="sníž. přenesená",J1907,0)</f>
        <v>0</v>
      </c>
      <c r="BI1907" s="188" t="n">
        <f aca="false">IF(N1907="nulová",J1907,0)</f>
        <v>0</v>
      </c>
      <c r="BJ1907" s="4" t="s">
        <v>85</v>
      </c>
      <c r="BK1907" s="188" t="n">
        <f aca="false">ROUND(I1907*H1907,2)</f>
        <v>0</v>
      </c>
      <c r="BL1907" s="4" t="s">
        <v>346</v>
      </c>
      <c r="BM1907" s="187" t="s">
        <v>2717</v>
      </c>
    </row>
    <row r="1908" s="189" customFormat="true" ht="12.8" hidden="true" customHeight="false" outlineLevel="1" collapsed="false">
      <c r="B1908" s="190"/>
      <c r="D1908" s="191" t="s">
        <v>250</v>
      </c>
      <c r="F1908" s="193" t="s">
        <v>2718</v>
      </c>
      <c r="H1908" s="194" t="n">
        <v>14.85</v>
      </c>
      <c r="L1908" s="190"/>
      <c r="M1908" s="195"/>
      <c r="N1908" s="196"/>
      <c r="O1908" s="196"/>
      <c r="P1908" s="196"/>
      <c r="Q1908" s="196"/>
      <c r="R1908" s="196"/>
      <c r="S1908" s="196"/>
      <c r="T1908" s="197"/>
      <c r="AT1908" s="192" t="s">
        <v>250</v>
      </c>
      <c r="AU1908" s="192" t="s">
        <v>87</v>
      </c>
      <c r="AV1908" s="189" t="s">
        <v>87</v>
      </c>
      <c r="AW1908" s="189" t="s">
        <v>2</v>
      </c>
      <c r="AX1908" s="189" t="s">
        <v>85</v>
      </c>
      <c r="AY1908" s="192" t="s">
        <v>241</v>
      </c>
    </row>
    <row r="1909" s="21" customFormat="true" ht="16.5" hidden="false" customHeight="true" outlineLevel="0" collapsed="false">
      <c r="B1909" s="176"/>
      <c r="C1909" s="177" t="s">
        <v>2719</v>
      </c>
      <c r="D1909" s="177" t="s">
        <v>243</v>
      </c>
      <c r="E1909" s="178" t="s">
        <v>2720</v>
      </c>
      <c r="F1909" s="179" t="s">
        <v>2721</v>
      </c>
      <c r="G1909" s="180" t="s">
        <v>334</v>
      </c>
      <c r="H1909" s="181" t="n">
        <v>18.95</v>
      </c>
      <c r="I1909" s="182"/>
      <c r="J1909" s="182" t="n">
        <f aca="false">ROUND(I1909*H1909,2)</f>
        <v>0</v>
      </c>
      <c r="K1909" s="179" t="s">
        <v>247</v>
      </c>
      <c r="L1909" s="22"/>
      <c r="M1909" s="183"/>
      <c r="N1909" s="184" t="s">
        <v>43</v>
      </c>
      <c r="O1909" s="185" t="n">
        <v>0.161</v>
      </c>
      <c r="P1909" s="185" t="n">
        <f aca="false">O1909*H1909</f>
        <v>3.05095</v>
      </c>
      <c r="Q1909" s="185" t="n">
        <v>0.0003</v>
      </c>
      <c r="R1909" s="185" t="n">
        <f aca="false">Q1909*H1909</f>
        <v>0.005685</v>
      </c>
      <c r="S1909" s="185" t="n">
        <v>0</v>
      </c>
      <c r="T1909" s="186" t="n">
        <f aca="false">S1909*H1909</f>
        <v>0</v>
      </c>
      <c r="AR1909" s="187" t="s">
        <v>346</v>
      </c>
      <c r="AT1909" s="187" t="s">
        <v>243</v>
      </c>
      <c r="AU1909" s="187" t="s">
        <v>87</v>
      </c>
      <c r="AY1909" s="4" t="s">
        <v>241</v>
      </c>
      <c r="BE1909" s="188" t="n">
        <f aca="false">IF(N1909="základní",J1909,0)</f>
        <v>0</v>
      </c>
      <c r="BF1909" s="188" t="n">
        <f aca="false">IF(N1909="snížená",J1909,0)</f>
        <v>0</v>
      </c>
      <c r="BG1909" s="188" t="n">
        <f aca="false">IF(N1909="zákl. přenesená",J1909,0)</f>
        <v>0</v>
      </c>
      <c r="BH1909" s="188" t="n">
        <f aca="false">IF(N1909="sníž. přenesená",J1909,0)</f>
        <v>0</v>
      </c>
      <c r="BI1909" s="188" t="n">
        <f aca="false">IF(N1909="nulová",J1909,0)</f>
        <v>0</v>
      </c>
      <c r="BJ1909" s="4" t="s">
        <v>85</v>
      </c>
      <c r="BK1909" s="188" t="n">
        <f aca="false">ROUND(I1909*H1909,2)</f>
        <v>0</v>
      </c>
      <c r="BL1909" s="4" t="s">
        <v>346</v>
      </c>
      <c r="BM1909" s="187" t="s">
        <v>2722</v>
      </c>
    </row>
    <row r="1910" s="223" customFormat="true" ht="12.8" hidden="true" customHeight="false" outlineLevel="1" collapsed="false">
      <c r="B1910" s="224"/>
      <c r="D1910" s="191" t="s">
        <v>250</v>
      </c>
      <c r="E1910" s="225"/>
      <c r="F1910" s="226" t="s">
        <v>2723</v>
      </c>
      <c r="H1910" s="225"/>
      <c r="L1910" s="224"/>
      <c r="M1910" s="227"/>
      <c r="N1910" s="228"/>
      <c r="O1910" s="228"/>
      <c r="P1910" s="228"/>
      <c r="Q1910" s="228"/>
      <c r="R1910" s="228"/>
      <c r="S1910" s="228"/>
      <c r="T1910" s="229"/>
      <c r="AT1910" s="225" t="s">
        <v>250</v>
      </c>
      <c r="AU1910" s="225" t="s">
        <v>87</v>
      </c>
      <c r="AV1910" s="223" t="s">
        <v>85</v>
      </c>
      <c r="AW1910" s="223" t="s">
        <v>33</v>
      </c>
      <c r="AX1910" s="223" t="s">
        <v>78</v>
      </c>
      <c r="AY1910" s="225" t="s">
        <v>241</v>
      </c>
    </row>
    <row r="1911" s="189" customFormat="true" ht="12.8" hidden="true" customHeight="false" outlineLevel="1" collapsed="false">
      <c r="B1911" s="190"/>
      <c r="D1911" s="191" t="s">
        <v>250</v>
      </c>
      <c r="E1911" s="192"/>
      <c r="F1911" s="193" t="s">
        <v>2724</v>
      </c>
      <c r="H1911" s="194" t="n">
        <v>6.15</v>
      </c>
      <c r="L1911" s="190"/>
      <c r="M1911" s="195"/>
      <c r="N1911" s="196"/>
      <c r="O1911" s="196"/>
      <c r="P1911" s="196"/>
      <c r="Q1911" s="196"/>
      <c r="R1911" s="196"/>
      <c r="S1911" s="196"/>
      <c r="T1911" s="197"/>
      <c r="AT1911" s="192" t="s">
        <v>250</v>
      </c>
      <c r="AU1911" s="192" t="s">
        <v>87</v>
      </c>
      <c r="AV1911" s="189" t="s">
        <v>87</v>
      </c>
      <c r="AW1911" s="189" t="s">
        <v>33</v>
      </c>
      <c r="AX1911" s="189" t="s">
        <v>78</v>
      </c>
      <c r="AY1911" s="192" t="s">
        <v>241</v>
      </c>
    </row>
    <row r="1912" s="189" customFormat="true" ht="12.8" hidden="true" customHeight="false" outlineLevel="1" collapsed="false">
      <c r="B1912" s="190"/>
      <c r="D1912" s="191" t="s">
        <v>250</v>
      </c>
      <c r="E1912" s="192"/>
      <c r="F1912" s="193" t="s">
        <v>2725</v>
      </c>
      <c r="H1912" s="194" t="n">
        <v>6.4</v>
      </c>
      <c r="L1912" s="190"/>
      <c r="M1912" s="195"/>
      <c r="N1912" s="196"/>
      <c r="O1912" s="196"/>
      <c r="P1912" s="196"/>
      <c r="Q1912" s="196"/>
      <c r="R1912" s="196"/>
      <c r="S1912" s="196"/>
      <c r="T1912" s="197"/>
      <c r="AT1912" s="192" t="s">
        <v>250</v>
      </c>
      <c r="AU1912" s="192" t="s">
        <v>87</v>
      </c>
      <c r="AV1912" s="189" t="s">
        <v>87</v>
      </c>
      <c r="AW1912" s="189" t="s">
        <v>33</v>
      </c>
      <c r="AX1912" s="189" t="s">
        <v>78</v>
      </c>
      <c r="AY1912" s="192" t="s">
        <v>241</v>
      </c>
    </row>
    <row r="1913" s="189" customFormat="true" ht="12.8" hidden="true" customHeight="false" outlineLevel="1" collapsed="false">
      <c r="B1913" s="190"/>
      <c r="D1913" s="191" t="s">
        <v>250</v>
      </c>
      <c r="E1913" s="192"/>
      <c r="F1913" s="193" t="s">
        <v>2726</v>
      </c>
      <c r="H1913" s="194" t="n">
        <v>6.4</v>
      </c>
      <c r="L1913" s="190"/>
      <c r="M1913" s="195"/>
      <c r="N1913" s="196"/>
      <c r="O1913" s="196"/>
      <c r="P1913" s="196"/>
      <c r="Q1913" s="196"/>
      <c r="R1913" s="196"/>
      <c r="S1913" s="196"/>
      <c r="T1913" s="197"/>
      <c r="AT1913" s="192" t="s">
        <v>250</v>
      </c>
      <c r="AU1913" s="192" t="s">
        <v>87</v>
      </c>
      <c r="AV1913" s="189" t="s">
        <v>87</v>
      </c>
      <c r="AW1913" s="189" t="s">
        <v>33</v>
      </c>
      <c r="AX1913" s="189" t="s">
        <v>78</v>
      </c>
      <c r="AY1913" s="192" t="s">
        <v>241</v>
      </c>
    </row>
    <row r="1914" s="206" customFormat="true" ht="12.8" hidden="true" customHeight="false" outlineLevel="1" collapsed="false">
      <c r="B1914" s="207"/>
      <c r="D1914" s="191" t="s">
        <v>250</v>
      </c>
      <c r="E1914" s="208"/>
      <c r="F1914" s="209" t="s">
        <v>269</v>
      </c>
      <c r="H1914" s="210" t="n">
        <v>18.95</v>
      </c>
      <c r="L1914" s="207"/>
      <c r="M1914" s="211"/>
      <c r="N1914" s="212"/>
      <c r="O1914" s="212"/>
      <c r="P1914" s="212"/>
      <c r="Q1914" s="212"/>
      <c r="R1914" s="212"/>
      <c r="S1914" s="212"/>
      <c r="T1914" s="213"/>
      <c r="AT1914" s="208" t="s">
        <v>250</v>
      </c>
      <c r="AU1914" s="208" t="s">
        <v>87</v>
      </c>
      <c r="AV1914" s="206" t="s">
        <v>257</v>
      </c>
      <c r="AW1914" s="206" t="s">
        <v>33</v>
      </c>
      <c r="AX1914" s="206" t="s">
        <v>78</v>
      </c>
      <c r="AY1914" s="208" t="s">
        <v>241</v>
      </c>
    </row>
    <row r="1915" s="198" customFormat="true" ht="12.8" hidden="true" customHeight="false" outlineLevel="1" collapsed="false">
      <c r="B1915" s="199"/>
      <c r="D1915" s="191" t="s">
        <v>250</v>
      </c>
      <c r="E1915" s="200"/>
      <c r="F1915" s="201" t="s">
        <v>252</v>
      </c>
      <c r="H1915" s="202" t="n">
        <v>18.95</v>
      </c>
      <c r="L1915" s="199"/>
      <c r="M1915" s="203"/>
      <c r="N1915" s="204"/>
      <c r="O1915" s="204"/>
      <c r="P1915" s="204"/>
      <c r="Q1915" s="204"/>
      <c r="R1915" s="204"/>
      <c r="S1915" s="204"/>
      <c r="T1915" s="205"/>
      <c r="AT1915" s="200" t="s">
        <v>250</v>
      </c>
      <c r="AU1915" s="200" t="s">
        <v>87</v>
      </c>
      <c r="AV1915" s="198" t="s">
        <v>248</v>
      </c>
      <c r="AW1915" s="198" t="s">
        <v>33</v>
      </c>
      <c r="AX1915" s="198" t="s">
        <v>85</v>
      </c>
      <c r="AY1915" s="200" t="s">
        <v>241</v>
      </c>
    </row>
    <row r="1916" s="21" customFormat="true" ht="24" hidden="false" customHeight="true" outlineLevel="0" collapsed="false">
      <c r="B1916" s="176"/>
      <c r="C1916" s="214" t="s">
        <v>2727</v>
      </c>
      <c r="D1916" s="214" t="s">
        <v>319</v>
      </c>
      <c r="E1916" s="215" t="s">
        <v>2728</v>
      </c>
      <c r="F1916" s="216" t="s">
        <v>2729</v>
      </c>
      <c r="G1916" s="217" t="s">
        <v>334</v>
      </c>
      <c r="H1916" s="218" t="n">
        <v>20.845</v>
      </c>
      <c r="I1916" s="219"/>
      <c r="J1916" s="219" t="n">
        <f aca="false">ROUND(I1916*H1916,2)</f>
        <v>0</v>
      </c>
      <c r="K1916" s="216"/>
      <c r="L1916" s="220"/>
      <c r="M1916" s="221"/>
      <c r="N1916" s="222" t="s">
        <v>43</v>
      </c>
      <c r="O1916" s="185" t="n">
        <v>0</v>
      </c>
      <c r="P1916" s="185" t="n">
        <f aca="false">O1916*H1916</f>
        <v>0</v>
      </c>
      <c r="Q1916" s="185" t="n">
        <v>0</v>
      </c>
      <c r="R1916" s="185" t="n">
        <f aca="false">Q1916*H1916</f>
        <v>0</v>
      </c>
      <c r="S1916" s="185" t="n">
        <v>0</v>
      </c>
      <c r="T1916" s="186" t="n">
        <f aca="false">S1916*H1916</f>
        <v>0</v>
      </c>
      <c r="AR1916" s="187" t="s">
        <v>437</v>
      </c>
      <c r="AT1916" s="187" t="s">
        <v>319</v>
      </c>
      <c r="AU1916" s="187" t="s">
        <v>87</v>
      </c>
      <c r="AY1916" s="4" t="s">
        <v>241</v>
      </c>
      <c r="BE1916" s="188" t="n">
        <f aca="false">IF(N1916="základní",J1916,0)</f>
        <v>0</v>
      </c>
      <c r="BF1916" s="188" t="n">
        <f aca="false">IF(N1916="snížená",J1916,0)</f>
        <v>0</v>
      </c>
      <c r="BG1916" s="188" t="n">
        <f aca="false">IF(N1916="zákl. přenesená",J1916,0)</f>
        <v>0</v>
      </c>
      <c r="BH1916" s="188" t="n">
        <f aca="false">IF(N1916="sníž. přenesená",J1916,0)</f>
        <v>0</v>
      </c>
      <c r="BI1916" s="188" t="n">
        <f aca="false">IF(N1916="nulová",J1916,0)</f>
        <v>0</v>
      </c>
      <c r="BJ1916" s="4" t="s">
        <v>85</v>
      </c>
      <c r="BK1916" s="188" t="n">
        <f aca="false">ROUND(I1916*H1916,2)</f>
        <v>0</v>
      </c>
      <c r="BL1916" s="4" t="s">
        <v>346</v>
      </c>
      <c r="BM1916" s="187" t="s">
        <v>2730</v>
      </c>
    </row>
    <row r="1917" s="189" customFormat="true" ht="12.8" hidden="true" customHeight="false" outlineLevel="1" collapsed="false">
      <c r="B1917" s="190"/>
      <c r="D1917" s="191" t="s">
        <v>250</v>
      </c>
      <c r="F1917" s="193" t="s">
        <v>2731</v>
      </c>
      <c r="H1917" s="194" t="n">
        <v>20.845</v>
      </c>
      <c r="L1917" s="190"/>
      <c r="M1917" s="195"/>
      <c r="N1917" s="196"/>
      <c r="O1917" s="196"/>
      <c r="P1917" s="196"/>
      <c r="Q1917" s="196"/>
      <c r="R1917" s="196"/>
      <c r="S1917" s="196"/>
      <c r="T1917" s="197"/>
      <c r="AT1917" s="192" t="s">
        <v>250</v>
      </c>
      <c r="AU1917" s="192" t="s">
        <v>87</v>
      </c>
      <c r="AV1917" s="189" t="s">
        <v>87</v>
      </c>
      <c r="AW1917" s="189" t="s">
        <v>2</v>
      </c>
      <c r="AX1917" s="189" t="s">
        <v>85</v>
      </c>
      <c r="AY1917" s="192" t="s">
        <v>241</v>
      </c>
    </row>
    <row r="1918" s="21" customFormat="true" ht="16.5" hidden="false" customHeight="true" outlineLevel="0" collapsed="false">
      <c r="B1918" s="176"/>
      <c r="C1918" s="177" t="s">
        <v>2732</v>
      </c>
      <c r="D1918" s="177" t="s">
        <v>243</v>
      </c>
      <c r="E1918" s="178" t="s">
        <v>2733</v>
      </c>
      <c r="F1918" s="179" t="s">
        <v>2734</v>
      </c>
      <c r="G1918" s="180" t="s">
        <v>327</v>
      </c>
      <c r="H1918" s="181" t="n">
        <v>101.61</v>
      </c>
      <c r="I1918" s="182"/>
      <c r="J1918" s="182" t="n">
        <f aca="false">ROUND(I1918*H1918,2)</f>
        <v>0</v>
      </c>
      <c r="K1918" s="179" t="s">
        <v>247</v>
      </c>
      <c r="L1918" s="22"/>
      <c r="M1918" s="183"/>
      <c r="N1918" s="184" t="s">
        <v>43</v>
      </c>
      <c r="O1918" s="185" t="n">
        <v>0.709</v>
      </c>
      <c r="P1918" s="185" t="n">
        <f aca="false">O1918*H1918</f>
        <v>72.04149</v>
      </c>
      <c r="Q1918" s="185" t="n">
        <v>0.0054</v>
      </c>
      <c r="R1918" s="185" t="n">
        <f aca="false">Q1918*H1918</f>
        <v>0.548694</v>
      </c>
      <c r="S1918" s="185" t="n">
        <v>0</v>
      </c>
      <c r="T1918" s="186" t="n">
        <f aca="false">S1918*H1918</f>
        <v>0</v>
      </c>
      <c r="AR1918" s="187" t="s">
        <v>346</v>
      </c>
      <c r="AT1918" s="187" t="s">
        <v>243</v>
      </c>
      <c r="AU1918" s="187" t="s">
        <v>87</v>
      </c>
      <c r="AY1918" s="4" t="s">
        <v>241</v>
      </c>
      <c r="BE1918" s="188" t="n">
        <f aca="false">IF(N1918="základní",J1918,0)</f>
        <v>0</v>
      </c>
      <c r="BF1918" s="188" t="n">
        <f aca="false">IF(N1918="snížená",J1918,0)</f>
        <v>0</v>
      </c>
      <c r="BG1918" s="188" t="n">
        <f aca="false">IF(N1918="zákl. přenesená",J1918,0)</f>
        <v>0</v>
      </c>
      <c r="BH1918" s="188" t="n">
        <f aca="false">IF(N1918="sníž. přenesená",J1918,0)</f>
        <v>0</v>
      </c>
      <c r="BI1918" s="188" t="n">
        <f aca="false">IF(N1918="nulová",J1918,0)</f>
        <v>0</v>
      </c>
      <c r="BJ1918" s="4" t="s">
        <v>85</v>
      </c>
      <c r="BK1918" s="188" t="n">
        <f aca="false">ROUND(I1918*H1918,2)</f>
        <v>0</v>
      </c>
      <c r="BL1918" s="4" t="s">
        <v>346</v>
      </c>
      <c r="BM1918" s="187" t="s">
        <v>2735</v>
      </c>
    </row>
    <row r="1919" s="189" customFormat="true" ht="12.8" hidden="true" customHeight="false" outlineLevel="1" collapsed="false">
      <c r="B1919" s="190"/>
      <c r="D1919" s="191" t="s">
        <v>250</v>
      </c>
      <c r="E1919" s="192"/>
      <c r="F1919" s="193" t="s">
        <v>150</v>
      </c>
      <c r="H1919" s="194" t="n">
        <v>88.29</v>
      </c>
      <c r="L1919" s="190"/>
      <c r="M1919" s="195"/>
      <c r="N1919" s="196"/>
      <c r="O1919" s="196"/>
      <c r="P1919" s="196"/>
      <c r="Q1919" s="196"/>
      <c r="R1919" s="196"/>
      <c r="S1919" s="196"/>
      <c r="T1919" s="197"/>
      <c r="AT1919" s="192" t="s">
        <v>250</v>
      </c>
      <c r="AU1919" s="192" t="s">
        <v>87</v>
      </c>
      <c r="AV1919" s="189" t="s">
        <v>87</v>
      </c>
      <c r="AW1919" s="189" t="s">
        <v>33</v>
      </c>
      <c r="AX1919" s="189" t="s">
        <v>78</v>
      </c>
      <c r="AY1919" s="192" t="s">
        <v>241</v>
      </c>
    </row>
    <row r="1920" s="189" customFormat="true" ht="12.8" hidden="true" customHeight="false" outlineLevel="1" collapsed="false">
      <c r="B1920" s="190"/>
      <c r="D1920" s="191" t="s">
        <v>250</v>
      </c>
      <c r="E1920" s="192"/>
      <c r="F1920" s="193" t="s">
        <v>155</v>
      </c>
      <c r="H1920" s="194" t="n">
        <v>13.32</v>
      </c>
      <c r="L1920" s="190"/>
      <c r="M1920" s="195"/>
      <c r="N1920" s="196"/>
      <c r="O1920" s="196"/>
      <c r="P1920" s="196"/>
      <c r="Q1920" s="196"/>
      <c r="R1920" s="196"/>
      <c r="S1920" s="196"/>
      <c r="T1920" s="197"/>
      <c r="AT1920" s="192" t="s">
        <v>250</v>
      </c>
      <c r="AU1920" s="192" t="s">
        <v>87</v>
      </c>
      <c r="AV1920" s="189" t="s">
        <v>87</v>
      </c>
      <c r="AW1920" s="189" t="s">
        <v>33</v>
      </c>
      <c r="AX1920" s="189" t="s">
        <v>78</v>
      </c>
      <c r="AY1920" s="192" t="s">
        <v>241</v>
      </c>
    </row>
    <row r="1921" s="198" customFormat="true" ht="12.8" hidden="true" customHeight="false" outlineLevel="1" collapsed="false">
      <c r="B1921" s="199"/>
      <c r="D1921" s="191" t="s">
        <v>250</v>
      </c>
      <c r="E1921" s="200"/>
      <c r="F1921" s="201" t="s">
        <v>252</v>
      </c>
      <c r="H1921" s="202" t="n">
        <v>101.61</v>
      </c>
      <c r="L1921" s="199"/>
      <c r="M1921" s="203"/>
      <c r="N1921" s="204"/>
      <c r="O1921" s="204"/>
      <c r="P1921" s="204"/>
      <c r="Q1921" s="204"/>
      <c r="R1921" s="204"/>
      <c r="S1921" s="204"/>
      <c r="T1921" s="205"/>
      <c r="AT1921" s="200" t="s">
        <v>250</v>
      </c>
      <c r="AU1921" s="200" t="s">
        <v>87</v>
      </c>
      <c r="AV1921" s="198" t="s">
        <v>248</v>
      </c>
      <c r="AW1921" s="198" t="s">
        <v>33</v>
      </c>
      <c r="AX1921" s="198" t="s">
        <v>85</v>
      </c>
      <c r="AY1921" s="200" t="s">
        <v>241</v>
      </c>
    </row>
    <row r="1922" s="21" customFormat="true" ht="16.5" hidden="false" customHeight="true" outlineLevel="0" collapsed="false">
      <c r="B1922" s="176"/>
      <c r="C1922" s="214" t="s">
        <v>2736</v>
      </c>
      <c r="D1922" s="214" t="s">
        <v>319</v>
      </c>
      <c r="E1922" s="215" t="s">
        <v>2737</v>
      </c>
      <c r="F1922" s="216" t="s">
        <v>2738</v>
      </c>
      <c r="G1922" s="217" t="s">
        <v>327</v>
      </c>
      <c r="H1922" s="218" t="n">
        <v>83.072</v>
      </c>
      <c r="I1922" s="219"/>
      <c r="J1922" s="219" t="n">
        <f aca="false">ROUND(I1922*H1922,2)</f>
        <v>0</v>
      </c>
      <c r="K1922" s="216"/>
      <c r="L1922" s="220"/>
      <c r="M1922" s="221"/>
      <c r="N1922" s="222" t="s">
        <v>43</v>
      </c>
      <c r="O1922" s="185" t="n">
        <v>0</v>
      </c>
      <c r="P1922" s="185" t="n">
        <f aca="false">O1922*H1922</f>
        <v>0</v>
      </c>
      <c r="Q1922" s="185" t="n">
        <v>0</v>
      </c>
      <c r="R1922" s="185" t="n">
        <f aca="false">Q1922*H1922</f>
        <v>0</v>
      </c>
      <c r="S1922" s="185" t="n">
        <v>0</v>
      </c>
      <c r="T1922" s="186" t="n">
        <f aca="false">S1922*H1922</f>
        <v>0</v>
      </c>
      <c r="AR1922" s="187" t="s">
        <v>437</v>
      </c>
      <c r="AT1922" s="187" t="s">
        <v>319</v>
      </c>
      <c r="AU1922" s="187" t="s">
        <v>87</v>
      </c>
      <c r="AY1922" s="4" t="s">
        <v>241</v>
      </c>
      <c r="BE1922" s="188" t="n">
        <f aca="false">IF(N1922="základní",J1922,0)</f>
        <v>0</v>
      </c>
      <c r="BF1922" s="188" t="n">
        <f aca="false">IF(N1922="snížená",J1922,0)</f>
        <v>0</v>
      </c>
      <c r="BG1922" s="188" t="n">
        <f aca="false">IF(N1922="zákl. přenesená",J1922,0)</f>
        <v>0</v>
      </c>
      <c r="BH1922" s="188" t="n">
        <f aca="false">IF(N1922="sníž. přenesená",J1922,0)</f>
        <v>0</v>
      </c>
      <c r="BI1922" s="188" t="n">
        <f aca="false">IF(N1922="nulová",J1922,0)</f>
        <v>0</v>
      </c>
      <c r="BJ1922" s="4" t="s">
        <v>85</v>
      </c>
      <c r="BK1922" s="188" t="n">
        <f aca="false">ROUND(I1922*H1922,2)</f>
        <v>0</v>
      </c>
      <c r="BL1922" s="4" t="s">
        <v>346</v>
      </c>
      <c r="BM1922" s="187" t="s">
        <v>2739</v>
      </c>
    </row>
    <row r="1923" s="189" customFormat="true" ht="12.8" hidden="true" customHeight="false" outlineLevel="1" collapsed="false">
      <c r="B1923" s="190"/>
      <c r="D1923" s="191" t="s">
        <v>250</v>
      </c>
      <c r="E1923" s="192"/>
      <c r="F1923" s="193" t="s">
        <v>150</v>
      </c>
      <c r="H1923" s="194" t="n">
        <v>75.52</v>
      </c>
      <c r="L1923" s="190"/>
      <c r="M1923" s="195"/>
      <c r="N1923" s="196"/>
      <c r="O1923" s="196"/>
      <c r="P1923" s="196"/>
      <c r="Q1923" s="196"/>
      <c r="R1923" s="196"/>
      <c r="S1923" s="196"/>
      <c r="T1923" s="197"/>
      <c r="AT1923" s="192" t="s">
        <v>250</v>
      </c>
      <c r="AU1923" s="192" t="s">
        <v>87</v>
      </c>
      <c r="AV1923" s="189" t="s">
        <v>87</v>
      </c>
      <c r="AW1923" s="189" t="s">
        <v>33</v>
      </c>
      <c r="AX1923" s="189" t="s">
        <v>78</v>
      </c>
      <c r="AY1923" s="192" t="s">
        <v>241</v>
      </c>
    </row>
    <row r="1924" s="198" customFormat="true" ht="12.8" hidden="true" customHeight="false" outlineLevel="1" collapsed="false">
      <c r="B1924" s="199"/>
      <c r="D1924" s="191" t="s">
        <v>250</v>
      </c>
      <c r="E1924" s="200"/>
      <c r="F1924" s="201" t="s">
        <v>252</v>
      </c>
      <c r="H1924" s="202" t="n">
        <f aca="false">H1923</f>
        <v>75.52</v>
      </c>
      <c r="L1924" s="199"/>
      <c r="M1924" s="203"/>
      <c r="N1924" s="204"/>
      <c r="O1924" s="204"/>
      <c r="P1924" s="204"/>
      <c r="Q1924" s="204"/>
      <c r="R1924" s="204"/>
      <c r="S1924" s="204"/>
      <c r="T1924" s="205"/>
      <c r="AT1924" s="200" t="s">
        <v>250</v>
      </c>
      <c r="AU1924" s="200" t="s">
        <v>87</v>
      </c>
      <c r="AV1924" s="198" t="s">
        <v>248</v>
      </c>
      <c r="AW1924" s="198" t="s">
        <v>33</v>
      </c>
      <c r="AX1924" s="198" t="s">
        <v>85</v>
      </c>
      <c r="AY1924" s="200" t="s">
        <v>241</v>
      </c>
    </row>
    <row r="1925" s="189" customFormat="true" ht="12.8" hidden="true" customHeight="false" outlineLevel="1" collapsed="false">
      <c r="B1925" s="190"/>
      <c r="D1925" s="191" t="s">
        <v>250</v>
      </c>
      <c r="F1925" s="193" t="s">
        <v>2740</v>
      </c>
      <c r="H1925" s="194" t="n">
        <f aca="false">75.52*1.1</f>
        <v>83.072</v>
      </c>
      <c r="L1925" s="190"/>
      <c r="M1925" s="195"/>
      <c r="N1925" s="196"/>
      <c r="O1925" s="196"/>
      <c r="P1925" s="196"/>
      <c r="Q1925" s="196"/>
      <c r="R1925" s="196"/>
      <c r="S1925" s="196"/>
      <c r="T1925" s="197"/>
      <c r="AT1925" s="192" t="s">
        <v>250</v>
      </c>
      <c r="AU1925" s="192" t="s">
        <v>87</v>
      </c>
      <c r="AV1925" s="189" t="s">
        <v>87</v>
      </c>
      <c r="AW1925" s="189" t="s">
        <v>2</v>
      </c>
      <c r="AX1925" s="189" t="s">
        <v>85</v>
      </c>
      <c r="AY1925" s="192" t="s">
        <v>241</v>
      </c>
    </row>
    <row r="1926" s="21" customFormat="true" ht="16.5" hidden="false" customHeight="true" outlineLevel="0" collapsed="false">
      <c r="B1926" s="176"/>
      <c r="C1926" s="214" t="s">
        <v>2741</v>
      </c>
      <c r="D1926" s="214" t="s">
        <v>319</v>
      </c>
      <c r="E1926" s="215" t="s">
        <v>2742</v>
      </c>
      <c r="F1926" s="216" t="s">
        <v>2743</v>
      </c>
      <c r="G1926" s="217" t="s">
        <v>327</v>
      </c>
      <c r="H1926" s="218" t="n">
        <v>24.75</v>
      </c>
      <c r="I1926" s="219"/>
      <c r="J1926" s="219" t="n">
        <f aca="false">ROUND(I1926*H1926,2)</f>
        <v>0</v>
      </c>
      <c r="K1926" s="216"/>
      <c r="L1926" s="220"/>
      <c r="M1926" s="221"/>
      <c r="N1926" s="222" t="s">
        <v>43</v>
      </c>
      <c r="O1926" s="185" t="n">
        <v>0</v>
      </c>
      <c r="P1926" s="185" t="n">
        <f aca="false">O1926*H1926</f>
        <v>0</v>
      </c>
      <c r="Q1926" s="185" t="n">
        <v>0</v>
      </c>
      <c r="R1926" s="185" t="n">
        <f aca="false">Q1926*H1926</f>
        <v>0</v>
      </c>
      <c r="S1926" s="185" t="n">
        <v>0</v>
      </c>
      <c r="T1926" s="186" t="n">
        <f aca="false">S1926*H1926</f>
        <v>0</v>
      </c>
      <c r="AR1926" s="187" t="s">
        <v>437</v>
      </c>
      <c r="AT1926" s="187" t="s">
        <v>319</v>
      </c>
      <c r="AU1926" s="187" t="s">
        <v>87</v>
      </c>
      <c r="AY1926" s="4" t="s">
        <v>241</v>
      </c>
      <c r="BE1926" s="188" t="n">
        <f aca="false">IF(N1926="základní",J1926,0)</f>
        <v>0</v>
      </c>
      <c r="BF1926" s="188" t="n">
        <f aca="false">IF(N1926="snížená",J1926,0)</f>
        <v>0</v>
      </c>
      <c r="BG1926" s="188" t="n">
        <f aca="false">IF(N1926="zákl. přenesená",J1926,0)</f>
        <v>0</v>
      </c>
      <c r="BH1926" s="188" t="n">
        <f aca="false">IF(N1926="sníž. přenesená",J1926,0)</f>
        <v>0</v>
      </c>
      <c r="BI1926" s="188" t="n">
        <f aca="false">IF(N1926="nulová",J1926,0)</f>
        <v>0</v>
      </c>
      <c r="BJ1926" s="4" t="s">
        <v>85</v>
      </c>
      <c r="BK1926" s="188" t="n">
        <f aca="false">ROUND(I1926*H1926,2)</f>
        <v>0</v>
      </c>
      <c r="BL1926" s="4" t="s">
        <v>346</v>
      </c>
      <c r="BM1926" s="187" t="s">
        <v>2744</v>
      </c>
    </row>
    <row r="1927" s="189" customFormat="true" ht="12.8" hidden="true" customHeight="false" outlineLevel="1" collapsed="false">
      <c r="B1927" s="190"/>
      <c r="D1927" s="191" t="s">
        <v>250</v>
      </c>
      <c r="E1927" s="192"/>
      <c r="F1927" s="193" t="s">
        <v>155</v>
      </c>
      <c r="H1927" s="194" t="n">
        <v>22.5</v>
      </c>
      <c r="L1927" s="190"/>
      <c r="M1927" s="195"/>
      <c r="N1927" s="196"/>
      <c r="O1927" s="196"/>
      <c r="P1927" s="196"/>
      <c r="Q1927" s="196"/>
      <c r="R1927" s="196"/>
      <c r="S1927" s="196"/>
      <c r="T1927" s="197"/>
      <c r="AT1927" s="192" t="s">
        <v>250</v>
      </c>
      <c r="AU1927" s="192" t="s">
        <v>87</v>
      </c>
      <c r="AV1927" s="189" t="s">
        <v>87</v>
      </c>
      <c r="AW1927" s="189" t="s">
        <v>33</v>
      </c>
      <c r="AX1927" s="189" t="s">
        <v>78</v>
      </c>
      <c r="AY1927" s="192" t="s">
        <v>241</v>
      </c>
    </row>
    <row r="1928" s="198" customFormat="true" ht="12.8" hidden="true" customHeight="false" outlineLevel="1" collapsed="false">
      <c r="B1928" s="199"/>
      <c r="D1928" s="191" t="s">
        <v>250</v>
      </c>
      <c r="E1928" s="200"/>
      <c r="F1928" s="201" t="s">
        <v>252</v>
      </c>
      <c r="H1928" s="202" t="n">
        <v>22.5</v>
      </c>
      <c r="L1928" s="199"/>
      <c r="M1928" s="203"/>
      <c r="N1928" s="204"/>
      <c r="O1928" s="204"/>
      <c r="P1928" s="204"/>
      <c r="Q1928" s="204"/>
      <c r="R1928" s="204"/>
      <c r="S1928" s="204"/>
      <c r="T1928" s="205"/>
      <c r="AT1928" s="200" t="s">
        <v>250</v>
      </c>
      <c r="AU1928" s="200" t="s">
        <v>87</v>
      </c>
      <c r="AV1928" s="198" t="s">
        <v>248</v>
      </c>
      <c r="AW1928" s="198" t="s">
        <v>33</v>
      </c>
      <c r="AX1928" s="198" t="s">
        <v>85</v>
      </c>
      <c r="AY1928" s="200" t="s">
        <v>241</v>
      </c>
    </row>
    <row r="1929" s="189" customFormat="true" ht="12.8" hidden="true" customHeight="false" outlineLevel="1" collapsed="false">
      <c r="B1929" s="190"/>
      <c r="D1929" s="191" t="s">
        <v>250</v>
      </c>
      <c r="F1929" s="193" t="s">
        <v>2745</v>
      </c>
      <c r="H1929" s="194" t="n">
        <f aca="false">22.5*1.1</f>
        <v>24.75</v>
      </c>
      <c r="L1929" s="190"/>
      <c r="M1929" s="195"/>
      <c r="N1929" s="196"/>
      <c r="O1929" s="196"/>
      <c r="P1929" s="196"/>
      <c r="Q1929" s="196"/>
      <c r="R1929" s="196"/>
      <c r="S1929" s="196"/>
      <c r="T1929" s="197"/>
      <c r="AT1929" s="192" t="s">
        <v>250</v>
      </c>
      <c r="AU1929" s="192" t="s">
        <v>87</v>
      </c>
      <c r="AV1929" s="189" t="s">
        <v>87</v>
      </c>
      <c r="AW1929" s="189" t="s">
        <v>2</v>
      </c>
      <c r="AX1929" s="189" t="s">
        <v>85</v>
      </c>
      <c r="AY1929" s="192" t="s">
        <v>241</v>
      </c>
    </row>
    <row r="1930" s="21" customFormat="true" ht="16.5" hidden="false" customHeight="true" outlineLevel="0" collapsed="false">
      <c r="B1930" s="176"/>
      <c r="C1930" s="177" t="s">
        <v>2746</v>
      </c>
      <c r="D1930" s="177" t="s">
        <v>243</v>
      </c>
      <c r="E1930" s="178" t="s">
        <v>2747</v>
      </c>
      <c r="F1930" s="179" t="s">
        <v>2748</v>
      </c>
      <c r="G1930" s="180" t="s">
        <v>334</v>
      </c>
      <c r="H1930" s="181" t="n">
        <v>173.97</v>
      </c>
      <c r="I1930" s="182"/>
      <c r="J1930" s="182" t="n">
        <f aca="false">ROUND(I1930*H1930,2)</f>
        <v>0</v>
      </c>
      <c r="K1930" s="179" t="s">
        <v>247</v>
      </c>
      <c r="L1930" s="22"/>
      <c r="M1930" s="183"/>
      <c r="N1930" s="184" t="s">
        <v>43</v>
      </c>
      <c r="O1930" s="185" t="n">
        <v>0.05</v>
      </c>
      <c r="P1930" s="185" t="n">
        <f aca="false">O1930*H1930</f>
        <v>8.6985</v>
      </c>
      <c r="Q1930" s="185" t="n">
        <v>3E-005</v>
      </c>
      <c r="R1930" s="185" t="n">
        <f aca="false">Q1930*H1930</f>
        <v>0.0052191</v>
      </c>
      <c r="S1930" s="185" t="n">
        <v>0</v>
      </c>
      <c r="T1930" s="186" t="n">
        <f aca="false">S1930*H1930</f>
        <v>0</v>
      </c>
      <c r="AR1930" s="187" t="s">
        <v>346</v>
      </c>
      <c r="AT1930" s="187" t="s">
        <v>243</v>
      </c>
      <c r="AU1930" s="187" t="s">
        <v>87</v>
      </c>
      <c r="AY1930" s="4" t="s">
        <v>241</v>
      </c>
      <c r="BE1930" s="188" t="n">
        <f aca="false">IF(N1930="základní",J1930,0)</f>
        <v>0</v>
      </c>
      <c r="BF1930" s="188" t="n">
        <f aca="false">IF(N1930="snížená",J1930,0)</f>
        <v>0</v>
      </c>
      <c r="BG1930" s="188" t="n">
        <f aca="false">IF(N1930="zákl. přenesená",J1930,0)</f>
        <v>0</v>
      </c>
      <c r="BH1930" s="188" t="n">
        <f aca="false">IF(N1930="sníž. přenesená",J1930,0)</f>
        <v>0</v>
      </c>
      <c r="BI1930" s="188" t="n">
        <f aca="false">IF(N1930="nulová",J1930,0)</f>
        <v>0</v>
      </c>
      <c r="BJ1930" s="4" t="s">
        <v>85</v>
      </c>
      <c r="BK1930" s="188" t="n">
        <f aca="false">ROUND(I1930*H1930,2)</f>
        <v>0</v>
      </c>
      <c r="BL1930" s="4" t="s">
        <v>346</v>
      </c>
      <c r="BM1930" s="187" t="s">
        <v>2749</v>
      </c>
    </row>
    <row r="1931" s="189" customFormat="true" ht="12.8" hidden="true" customHeight="false" outlineLevel="1" collapsed="false">
      <c r="B1931" s="190"/>
      <c r="D1931" s="191" t="s">
        <v>250</v>
      </c>
      <c r="E1931" s="192"/>
      <c r="F1931" s="193" t="s">
        <v>165</v>
      </c>
      <c r="H1931" s="194" t="n">
        <v>161.31</v>
      </c>
      <c r="L1931" s="190"/>
      <c r="M1931" s="195"/>
      <c r="N1931" s="196"/>
      <c r="O1931" s="196"/>
      <c r="P1931" s="196"/>
      <c r="Q1931" s="196"/>
      <c r="R1931" s="196"/>
      <c r="S1931" s="196"/>
      <c r="T1931" s="197"/>
      <c r="AT1931" s="192" t="s">
        <v>250</v>
      </c>
      <c r="AU1931" s="192" t="s">
        <v>87</v>
      </c>
      <c r="AV1931" s="189" t="s">
        <v>87</v>
      </c>
      <c r="AW1931" s="189" t="s">
        <v>33</v>
      </c>
      <c r="AX1931" s="189" t="s">
        <v>78</v>
      </c>
      <c r="AY1931" s="192" t="s">
        <v>241</v>
      </c>
    </row>
    <row r="1932" s="189" customFormat="true" ht="12.8" hidden="true" customHeight="false" outlineLevel="1" collapsed="false">
      <c r="B1932" s="190"/>
      <c r="D1932" s="191" t="s">
        <v>250</v>
      </c>
      <c r="E1932" s="192"/>
      <c r="F1932" s="193" t="s">
        <v>173</v>
      </c>
      <c r="H1932" s="194" t="n">
        <v>12.66</v>
      </c>
      <c r="L1932" s="190"/>
      <c r="M1932" s="195"/>
      <c r="N1932" s="196"/>
      <c r="O1932" s="196"/>
      <c r="P1932" s="196"/>
      <c r="Q1932" s="196"/>
      <c r="R1932" s="196"/>
      <c r="S1932" s="196"/>
      <c r="T1932" s="197"/>
      <c r="AT1932" s="192" t="s">
        <v>250</v>
      </c>
      <c r="AU1932" s="192" t="s">
        <v>87</v>
      </c>
      <c r="AV1932" s="189" t="s">
        <v>87</v>
      </c>
      <c r="AW1932" s="189" t="s">
        <v>33</v>
      </c>
      <c r="AX1932" s="189" t="s">
        <v>78</v>
      </c>
      <c r="AY1932" s="192" t="s">
        <v>241</v>
      </c>
    </row>
    <row r="1933" s="198" customFormat="true" ht="12.8" hidden="true" customHeight="false" outlineLevel="1" collapsed="false">
      <c r="B1933" s="199"/>
      <c r="D1933" s="191" t="s">
        <v>250</v>
      </c>
      <c r="E1933" s="200"/>
      <c r="F1933" s="201" t="s">
        <v>252</v>
      </c>
      <c r="H1933" s="202" t="n">
        <v>173.97</v>
      </c>
      <c r="L1933" s="199"/>
      <c r="M1933" s="203"/>
      <c r="N1933" s="204"/>
      <c r="O1933" s="204"/>
      <c r="P1933" s="204"/>
      <c r="Q1933" s="204"/>
      <c r="R1933" s="204"/>
      <c r="S1933" s="204"/>
      <c r="T1933" s="205"/>
      <c r="AT1933" s="200" t="s">
        <v>250</v>
      </c>
      <c r="AU1933" s="200" t="s">
        <v>87</v>
      </c>
      <c r="AV1933" s="198" t="s">
        <v>248</v>
      </c>
      <c r="AW1933" s="198" t="s">
        <v>33</v>
      </c>
      <c r="AX1933" s="198" t="s">
        <v>85</v>
      </c>
      <c r="AY1933" s="200" t="s">
        <v>241</v>
      </c>
    </row>
    <row r="1934" s="21" customFormat="true" ht="16.5" hidden="false" customHeight="true" outlineLevel="0" collapsed="false">
      <c r="B1934" s="176"/>
      <c r="C1934" s="177" t="s">
        <v>2750</v>
      </c>
      <c r="D1934" s="177" t="s">
        <v>243</v>
      </c>
      <c r="E1934" s="178" t="s">
        <v>2751</v>
      </c>
      <c r="F1934" s="179" t="s">
        <v>2752</v>
      </c>
      <c r="G1934" s="180" t="s">
        <v>1693</v>
      </c>
      <c r="H1934" s="181" t="n">
        <v>1470.457</v>
      </c>
      <c r="I1934" s="182"/>
      <c r="J1934" s="182" t="n">
        <f aca="false">ROUND(I1934*H1934,2)</f>
        <v>0</v>
      </c>
      <c r="K1934" s="179" t="s">
        <v>247</v>
      </c>
      <c r="L1934" s="22"/>
      <c r="M1934" s="183"/>
      <c r="N1934" s="184" t="s">
        <v>43</v>
      </c>
      <c r="O1934" s="185" t="n">
        <v>0</v>
      </c>
      <c r="P1934" s="185" t="n">
        <f aca="false">O1934*H1934</f>
        <v>0</v>
      </c>
      <c r="Q1934" s="185" t="n">
        <v>0</v>
      </c>
      <c r="R1934" s="185" t="n">
        <f aca="false">Q1934*H1934</f>
        <v>0</v>
      </c>
      <c r="S1934" s="185" t="n">
        <v>0</v>
      </c>
      <c r="T1934" s="186" t="n">
        <f aca="false">S1934*H1934</f>
        <v>0</v>
      </c>
      <c r="AR1934" s="187" t="s">
        <v>346</v>
      </c>
      <c r="AT1934" s="187" t="s">
        <v>243</v>
      </c>
      <c r="AU1934" s="187" t="s">
        <v>87</v>
      </c>
      <c r="AY1934" s="4" t="s">
        <v>241</v>
      </c>
      <c r="BE1934" s="188" t="n">
        <f aca="false">IF(N1934="základní",J1934,0)</f>
        <v>0</v>
      </c>
      <c r="BF1934" s="188" t="n">
        <f aca="false">IF(N1934="snížená",J1934,0)</f>
        <v>0</v>
      </c>
      <c r="BG1934" s="188" t="n">
        <f aca="false">IF(N1934="zákl. přenesená",J1934,0)</f>
        <v>0</v>
      </c>
      <c r="BH1934" s="188" t="n">
        <f aca="false">IF(N1934="sníž. přenesená",J1934,0)</f>
        <v>0</v>
      </c>
      <c r="BI1934" s="188" t="n">
        <f aca="false">IF(N1934="nulová",J1934,0)</f>
        <v>0</v>
      </c>
      <c r="BJ1934" s="4" t="s">
        <v>85</v>
      </c>
      <c r="BK1934" s="188" t="n">
        <f aca="false">ROUND(I1934*H1934,2)</f>
        <v>0</v>
      </c>
      <c r="BL1934" s="4" t="s">
        <v>346</v>
      </c>
      <c r="BM1934" s="187" t="s">
        <v>2753</v>
      </c>
    </row>
    <row r="1935" s="163" customFormat="true" ht="22.8" hidden="false" customHeight="true" outlineLevel="0" collapsed="false">
      <c r="B1935" s="164"/>
      <c r="D1935" s="165" t="s">
        <v>77</v>
      </c>
      <c r="E1935" s="174" t="s">
        <v>2754</v>
      </c>
      <c r="F1935" s="174" t="s">
        <v>2755</v>
      </c>
      <c r="J1935" s="175" t="n">
        <f aca="false">BK1935</f>
        <v>0</v>
      </c>
      <c r="L1935" s="164"/>
      <c r="M1935" s="168"/>
      <c r="N1935" s="169"/>
      <c r="O1935" s="169"/>
      <c r="P1935" s="170" t="n">
        <f aca="false">SUM(P1936:P1943)</f>
        <v>17.326</v>
      </c>
      <c r="Q1935" s="169"/>
      <c r="R1935" s="170" t="n">
        <f aca="false">SUM(R1936:R1943)</f>
        <v>0.008663</v>
      </c>
      <c r="S1935" s="169"/>
      <c r="T1935" s="171" t="n">
        <f aca="false">SUM(T1936:T1943)</f>
        <v>0</v>
      </c>
      <c r="AR1935" s="165" t="s">
        <v>87</v>
      </c>
      <c r="AT1935" s="172" t="s">
        <v>77</v>
      </c>
      <c r="AU1935" s="172" t="s">
        <v>85</v>
      </c>
      <c r="AY1935" s="165" t="s">
        <v>241</v>
      </c>
      <c r="BK1935" s="173" t="n">
        <f aca="false">SUM(BK1936:BK1943)</f>
        <v>0</v>
      </c>
    </row>
    <row r="1936" s="21" customFormat="true" ht="47.6" hidden="false" customHeight="true" outlineLevel="0" collapsed="false">
      <c r="B1936" s="176"/>
      <c r="C1936" s="177" t="s">
        <v>2756</v>
      </c>
      <c r="D1936" s="177" t="s">
        <v>243</v>
      </c>
      <c r="E1936" s="178" t="s">
        <v>2757</v>
      </c>
      <c r="F1936" s="179" t="s">
        <v>2758</v>
      </c>
      <c r="G1936" s="180" t="s">
        <v>327</v>
      </c>
      <c r="H1936" s="181" t="n">
        <v>1225.5</v>
      </c>
      <c r="I1936" s="182"/>
      <c r="J1936" s="182" t="n">
        <f aca="false">ROUND(I1936*H1936,2)</f>
        <v>0</v>
      </c>
      <c r="K1936" s="179"/>
      <c r="L1936" s="22"/>
      <c r="M1936" s="183"/>
      <c r="N1936" s="184" t="s">
        <v>43</v>
      </c>
      <c r="O1936" s="185" t="n">
        <v>0</v>
      </c>
      <c r="P1936" s="185" t="n">
        <f aca="false">O1936*H1936</f>
        <v>0</v>
      </c>
      <c r="Q1936" s="185" t="n">
        <v>0</v>
      </c>
      <c r="R1936" s="185" t="n">
        <f aca="false">Q1936*H1936</f>
        <v>0</v>
      </c>
      <c r="S1936" s="185" t="n">
        <v>0</v>
      </c>
      <c r="T1936" s="186" t="n">
        <f aca="false">S1936*H1936</f>
        <v>0</v>
      </c>
      <c r="AR1936" s="187" t="s">
        <v>346</v>
      </c>
      <c r="AT1936" s="187" t="s">
        <v>243</v>
      </c>
      <c r="AU1936" s="187" t="s">
        <v>87</v>
      </c>
      <c r="AY1936" s="4" t="s">
        <v>241</v>
      </c>
      <c r="BE1936" s="188" t="n">
        <f aca="false">IF(N1936="základní",J1936,0)</f>
        <v>0</v>
      </c>
      <c r="BF1936" s="188" t="n">
        <f aca="false">IF(N1936="snížená",J1936,0)</f>
        <v>0</v>
      </c>
      <c r="BG1936" s="188" t="n">
        <f aca="false">IF(N1936="zákl. přenesená",J1936,0)</f>
        <v>0</v>
      </c>
      <c r="BH1936" s="188" t="n">
        <f aca="false">IF(N1936="sníž. přenesená",J1936,0)</f>
        <v>0</v>
      </c>
      <c r="BI1936" s="188" t="n">
        <f aca="false">IF(N1936="nulová",J1936,0)</f>
        <v>0</v>
      </c>
      <c r="BJ1936" s="4" t="s">
        <v>85</v>
      </c>
      <c r="BK1936" s="188" t="n">
        <f aca="false">ROUND(I1936*H1936,2)</f>
        <v>0</v>
      </c>
      <c r="BL1936" s="4" t="s">
        <v>346</v>
      </c>
      <c r="BM1936" s="187" t="s">
        <v>2759</v>
      </c>
    </row>
    <row r="1937" s="189" customFormat="true" ht="12.8" hidden="true" customHeight="false" outlineLevel="1" collapsed="false">
      <c r="B1937" s="190"/>
      <c r="D1937" s="191" t="s">
        <v>250</v>
      </c>
      <c r="E1937" s="192"/>
      <c r="F1937" s="193" t="s">
        <v>161</v>
      </c>
      <c r="H1937" s="194" t="n">
        <v>1225.5</v>
      </c>
      <c r="L1937" s="190"/>
      <c r="M1937" s="195"/>
      <c r="N1937" s="196"/>
      <c r="O1937" s="196"/>
      <c r="P1937" s="196"/>
      <c r="Q1937" s="196"/>
      <c r="R1937" s="196"/>
      <c r="S1937" s="196"/>
      <c r="T1937" s="197"/>
      <c r="AT1937" s="192" t="s">
        <v>250</v>
      </c>
      <c r="AU1937" s="192" t="s">
        <v>87</v>
      </c>
      <c r="AV1937" s="189" t="s">
        <v>87</v>
      </c>
      <c r="AW1937" s="189" t="s">
        <v>33</v>
      </c>
      <c r="AX1937" s="189" t="s">
        <v>78</v>
      </c>
      <c r="AY1937" s="192" t="s">
        <v>241</v>
      </c>
    </row>
    <row r="1938" s="198" customFormat="true" ht="12.8" hidden="true" customHeight="false" outlineLevel="1" collapsed="false">
      <c r="B1938" s="199"/>
      <c r="D1938" s="191" t="s">
        <v>250</v>
      </c>
      <c r="E1938" s="200"/>
      <c r="F1938" s="201" t="s">
        <v>252</v>
      </c>
      <c r="H1938" s="202" t="n">
        <v>1225.5</v>
      </c>
      <c r="L1938" s="199"/>
      <c r="M1938" s="203"/>
      <c r="N1938" s="204"/>
      <c r="O1938" s="204"/>
      <c r="P1938" s="204"/>
      <c r="Q1938" s="204"/>
      <c r="R1938" s="204"/>
      <c r="S1938" s="204"/>
      <c r="T1938" s="205"/>
      <c r="AT1938" s="200" t="s">
        <v>250</v>
      </c>
      <c r="AU1938" s="200" t="s">
        <v>87</v>
      </c>
      <c r="AV1938" s="198" t="s">
        <v>248</v>
      </c>
      <c r="AW1938" s="198" t="s">
        <v>33</v>
      </c>
      <c r="AX1938" s="198" t="s">
        <v>85</v>
      </c>
      <c r="AY1938" s="200" t="s">
        <v>241</v>
      </c>
    </row>
    <row r="1939" s="21" customFormat="true" ht="16.5" hidden="false" customHeight="true" outlineLevel="0" collapsed="false">
      <c r="B1939" s="176"/>
      <c r="C1939" s="177" t="s">
        <v>2760</v>
      </c>
      <c r="D1939" s="177" t="s">
        <v>243</v>
      </c>
      <c r="E1939" s="178" t="s">
        <v>2761</v>
      </c>
      <c r="F1939" s="179" t="s">
        <v>2762</v>
      </c>
      <c r="G1939" s="180" t="s">
        <v>334</v>
      </c>
      <c r="H1939" s="181" t="n">
        <v>173.26</v>
      </c>
      <c r="I1939" s="182"/>
      <c r="J1939" s="182" t="n">
        <f aca="false">ROUND(I1939*H1939,2)</f>
        <v>0</v>
      </c>
      <c r="K1939" s="179" t="s">
        <v>247</v>
      </c>
      <c r="L1939" s="22"/>
      <c r="M1939" s="183"/>
      <c r="N1939" s="184" t="s">
        <v>43</v>
      </c>
      <c r="O1939" s="185" t="n">
        <v>0.1</v>
      </c>
      <c r="P1939" s="185" t="n">
        <f aca="false">O1939*H1939</f>
        <v>17.326</v>
      </c>
      <c r="Q1939" s="185" t="n">
        <v>5E-005</v>
      </c>
      <c r="R1939" s="185" t="n">
        <f aca="false">Q1939*H1939</f>
        <v>0.008663</v>
      </c>
      <c r="S1939" s="185" t="n">
        <v>0</v>
      </c>
      <c r="T1939" s="186" t="n">
        <f aca="false">S1939*H1939</f>
        <v>0</v>
      </c>
      <c r="AR1939" s="187" t="s">
        <v>346</v>
      </c>
      <c r="AT1939" s="187" t="s">
        <v>243</v>
      </c>
      <c r="AU1939" s="187" t="s">
        <v>87</v>
      </c>
      <c r="AY1939" s="4" t="s">
        <v>241</v>
      </c>
      <c r="BE1939" s="188" t="n">
        <f aca="false">IF(N1939="základní",J1939,0)</f>
        <v>0</v>
      </c>
      <c r="BF1939" s="188" t="n">
        <f aca="false">IF(N1939="snížená",J1939,0)</f>
        <v>0</v>
      </c>
      <c r="BG1939" s="188" t="n">
        <f aca="false">IF(N1939="zákl. přenesená",J1939,0)</f>
        <v>0</v>
      </c>
      <c r="BH1939" s="188" t="n">
        <f aca="false">IF(N1939="sníž. přenesená",J1939,0)</f>
        <v>0</v>
      </c>
      <c r="BI1939" s="188" t="n">
        <f aca="false">IF(N1939="nulová",J1939,0)</f>
        <v>0</v>
      </c>
      <c r="BJ1939" s="4" t="s">
        <v>85</v>
      </c>
      <c r="BK1939" s="188" t="n">
        <f aca="false">ROUND(I1939*H1939,2)</f>
        <v>0</v>
      </c>
      <c r="BL1939" s="4" t="s">
        <v>346</v>
      </c>
      <c r="BM1939" s="187" t="s">
        <v>2763</v>
      </c>
    </row>
    <row r="1940" s="189" customFormat="true" ht="12.8" hidden="true" customHeight="false" outlineLevel="1" collapsed="false">
      <c r="B1940" s="190"/>
      <c r="D1940" s="191" t="s">
        <v>250</v>
      </c>
      <c r="E1940" s="192"/>
      <c r="F1940" s="193" t="s">
        <v>169</v>
      </c>
      <c r="H1940" s="194" t="n">
        <v>173.26</v>
      </c>
      <c r="L1940" s="190"/>
      <c r="M1940" s="195"/>
      <c r="N1940" s="196"/>
      <c r="O1940" s="196"/>
      <c r="P1940" s="196"/>
      <c r="Q1940" s="196"/>
      <c r="R1940" s="196"/>
      <c r="S1940" s="196"/>
      <c r="T1940" s="197"/>
      <c r="AT1940" s="192" t="s">
        <v>250</v>
      </c>
      <c r="AU1940" s="192" t="s">
        <v>87</v>
      </c>
      <c r="AV1940" s="189" t="s">
        <v>87</v>
      </c>
      <c r="AW1940" s="189" t="s">
        <v>33</v>
      </c>
      <c r="AX1940" s="189" t="s">
        <v>78</v>
      </c>
      <c r="AY1940" s="192" t="s">
        <v>241</v>
      </c>
    </row>
    <row r="1941" s="198" customFormat="true" ht="12.8" hidden="true" customHeight="false" outlineLevel="1" collapsed="false">
      <c r="B1941" s="199"/>
      <c r="D1941" s="191" t="s">
        <v>250</v>
      </c>
      <c r="E1941" s="200"/>
      <c r="F1941" s="201" t="s">
        <v>252</v>
      </c>
      <c r="H1941" s="202" t="n">
        <v>173.26</v>
      </c>
      <c r="L1941" s="199"/>
      <c r="M1941" s="203"/>
      <c r="N1941" s="204"/>
      <c r="O1941" s="204"/>
      <c r="P1941" s="204"/>
      <c r="Q1941" s="204"/>
      <c r="R1941" s="204"/>
      <c r="S1941" s="204"/>
      <c r="T1941" s="205"/>
      <c r="AT1941" s="200" t="s">
        <v>250</v>
      </c>
      <c r="AU1941" s="200" t="s">
        <v>87</v>
      </c>
      <c r="AV1941" s="198" t="s">
        <v>248</v>
      </c>
      <c r="AW1941" s="198" t="s">
        <v>33</v>
      </c>
      <c r="AX1941" s="198" t="s">
        <v>85</v>
      </c>
      <c r="AY1941" s="200" t="s">
        <v>241</v>
      </c>
    </row>
    <row r="1942" s="21" customFormat="true" ht="16.5" hidden="false" customHeight="true" outlineLevel="0" collapsed="false">
      <c r="B1942" s="176"/>
      <c r="C1942" s="214" t="s">
        <v>2764</v>
      </c>
      <c r="D1942" s="214" t="s">
        <v>319</v>
      </c>
      <c r="E1942" s="215" t="s">
        <v>2765</v>
      </c>
      <c r="F1942" s="216" t="s">
        <v>2766</v>
      </c>
      <c r="G1942" s="217" t="s">
        <v>334</v>
      </c>
      <c r="H1942" s="218" t="n">
        <v>173.26</v>
      </c>
      <c r="I1942" s="219"/>
      <c r="J1942" s="219" t="n">
        <f aca="false">ROUND(I1942*H1942,2)</f>
        <v>0</v>
      </c>
      <c r="K1942" s="216"/>
      <c r="L1942" s="220"/>
      <c r="M1942" s="221"/>
      <c r="N1942" s="222" t="s">
        <v>43</v>
      </c>
      <c r="O1942" s="185" t="n">
        <v>0</v>
      </c>
      <c r="P1942" s="185" t="n">
        <f aca="false">O1942*H1942</f>
        <v>0</v>
      </c>
      <c r="Q1942" s="185" t="n">
        <v>0</v>
      </c>
      <c r="R1942" s="185" t="n">
        <f aca="false">Q1942*H1942</f>
        <v>0</v>
      </c>
      <c r="S1942" s="185" t="n">
        <v>0</v>
      </c>
      <c r="T1942" s="186" t="n">
        <f aca="false">S1942*H1942</f>
        <v>0</v>
      </c>
      <c r="AR1942" s="187" t="s">
        <v>437</v>
      </c>
      <c r="AT1942" s="187" t="s">
        <v>319</v>
      </c>
      <c r="AU1942" s="187" t="s">
        <v>87</v>
      </c>
      <c r="AY1942" s="4" t="s">
        <v>241</v>
      </c>
      <c r="BE1942" s="188" t="n">
        <f aca="false">IF(N1942="základní",J1942,0)</f>
        <v>0</v>
      </c>
      <c r="BF1942" s="188" t="n">
        <f aca="false">IF(N1942="snížená",J1942,0)</f>
        <v>0</v>
      </c>
      <c r="BG1942" s="188" t="n">
        <f aca="false">IF(N1942="zákl. přenesená",J1942,0)</f>
        <v>0</v>
      </c>
      <c r="BH1942" s="188" t="n">
        <f aca="false">IF(N1942="sníž. přenesená",J1942,0)</f>
        <v>0</v>
      </c>
      <c r="BI1942" s="188" t="n">
        <f aca="false">IF(N1942="nulová",J1942,0)</f>
        <v>0</v>
      </c>
      <c r="BJ1942" s="4" t="s">
        <v>85</v>
      </c>
      <c r="BK1942" s="188" t="n">
        <f aca="false">ROUND(I1942*H1942,2)</f>
        <v>0</v>
      </c>
      <c r="BL1942" s="4" t="s">
        <v>346</v>
      </c>
      <c r="BM1942" s="187" t="s">
        <v>2767</v>
      </c>
    </row>
    <row r="1943" s="21" customFormat="true" ht="16.5" hidden="false" customHeight="true" outlineLevel="0" collapsed="false">
      <c r="B1943" s="176"/>
      <c r="C1943" s="177" t="s">
        <v>2768</v>
      </c>
      <c r="D1943" s="177" t="s">
        <v>243</v>
      </c>
      <c r="E1943" s="178" t="s">
        <v>2769</v>
      </c>
      <c r="F1943" s="179" t="s">
        <v>2770</v>
      </c>
      <c r="G1943" s="180" t="s">
        <v>1693</v>
      </c>
      <c r="H1943" s="181" t="n">
        <v>23482.016</v>
      </c>
      <c r="I1943" s="182"/>
      <c r="J1943" s="182" t="n">
        <f aca="false">ROUND(I1943*H1943,2)</f>
        <v>0</v>
      </c>
      <c r="K1943" s="179" t="s">
        <v>247</v>
      </c>
      <c r="L1943" s="22"/>
      <c r="M1943" s="183"/>
      <c r="N1943" s="184" t="s">
        <v>43</v>
      </c>
      <c r="O1943" s="185" t="n">
        <v>0</v>
      </c>
      <c r="P1943" s="185" t="n">
        <f aca="false">O1943*H1943</f>
        <v>0</v>
      </c>
      <c r="Q1943" s="185" t="n">
        <v>0</v>
      </c>
      <c r="R1943" s="185" t="n">
        <f aca="false">Q1943*H1943</f>
        <v>0</v>
      </c>
      <c r="S1943" s="185" t="n">
        <v>0</v>
      </c>
      <c r="T1943" s="186" t="n">
        <f aca="false">S1943*H1943</f>
        <v>0</v>
      </c>
      <c r="AR1943" s="187" t="s">
        <v>346</v>
      </c>
      <c r="AT1943" s="187" t="s">
        <v>243</v>
      </c>
      <c r="AU1943" s="187" t="s">
        <v>87</v>
      </c>
      <c r="AY1943" s="4" t="s">
        <v>241</v>
      </c>
      <c r="BE1943" s="188" t="n">
        <f aca="false">IF(N1943="základní",J1943,0)</f>
        <v>0</v>
      </c>
      <c r="BF1943" s="188" t="n">
        <f aca="false">IF(N1943="snížená",J1943,0)</f>
        <v>0</v>
      </c>
      <c r="BG1943" s="188" t="n">
        <f aca="false">IF(N1943="zákl. přenesená",J1943,0)</f>
        <v>0</v>
      </c>
      <c r="BH1943" s="188" t="n">
        <f aca="false">IF(N1943="sníž. přenesená",J1943,0)</f>
        <v>0</v>
      </c>
      <c r="BI1943" s="188" t="n">
        <f aca="false">IF(N1943="nulová",J1943,0)</f>
        <v>0</v>
      </c>
      <c r="BJ1943" s="4" t="s">
        <v>85</v>
      </c>
      <c r="BK1943" s="188" t="n">
        <f aca="false">ROUND(I1943*H1943,2)</f>
        <v>0</v>
      </c>
      <c r="BL1943" s="4" t="s">
        <v>346</v>
      </c>
      <c r="BM1943" s="187" t="s">
        <v>2771</v>
      </c>
    </row>
    <row r="1944" s="163" customFormat="true" ht="22.8" hidden="false" customHeight="true" outlineLevel="0" collapsed="false">
      <c r="B1944" s="164"/>
      <c r="D1944" s="165" t="s">
        <v>77</v>
      </c>
      <c r="E1944" s="174" t="s">
        <v>2772</v>
      </c>
      <c r="F1944" s="174" t="s">
        <v>2773</v>
      </c>
      <c r="J1944" s="175" t="n">
        <f aca="false">BK1944</f>
        <v>0</v>
      </c>
      <c r="L1944" s="164"/>
      <c r="M1944" s="168"/>
      <c r="N1944" s="169"/>
      <c r="O1944" s="169"/>
      <c r="P1944" s="170" t="n">
        <f aca="false">SUM(P1945:P1999)</f>
        <v>287.64426</v>
      </c>
      <c r="Q1944" s="169"/>
      <c r="R1944" s="170" t="n">
        <f aca="false">SUM(R1945:R1999)</f>
        <v>1.9936902</v>
      </c>
      <c r="S1944" s="169"/>
      <c r="T1944" s="171" t="n">
        <f aca="false">SUM(T1945:T1999)</f>
        <v>0</v>
      </c>
      <c r="AR1944" s="165" t="s">
        <v>87</v>
      </c>
      <c r="AT1944" s="172" t="s">
        <v>77</v>
      </c>
      <c r="AU1944" s="172" t="s">
        <v>85</v>
      </c>
      <c r="AY1944" s="165" t="s">
        <v>241</v>
      </c>
      <c r="BK1944" s="173" t="n">
        <f aca="false">SUM(BK1945:BK1999)</f>
        <v>0</v>
      </c>
    </row>
    <row r="1945" s="21" customFormat="true" ht="16.5" hidden="false" customHeight="true" outlineLevel="0" collapsed="false">
      <c r="B1945" s="176"/>
      <c r="C1945" s="177" t="s">
        <v>2774</v>
      </c>
      <c r="D1945" s="177" t="s">
        <v>243</v>
      </c>
      <c r="E1945" s="178" t="s">
        <v>2775</v>
      </c>
      <c r="F1945" s="179" t="s">
        <v>2776</v>
      </c>
      <c r="G1945" s="180" t="s">
        <v>327</v>
      </c>
      <c r="H1945" s="181" t="n">
        <v>382.53</v>
      </c>
      <c r="I1945" s="182"/>
      <c r="J1945" s="182" t="n">
        <f aca="false">ROUND(I1945*H1945,2)</f>
        <v>0</v>
      </c>
      <c r="K1945" s="179" t="s">
        <v>247</v>
      </c>
      <c r="L1945" s="22"/>
      <c r="M1945" s="183"/>
      <c r="N1945" s="184" t="s">
        <v>43</v>
      </c>
      <c r="O1945" s="185" t="n">
        <v>0.055</v>
      </c>
      <c r="P1945" s="185" t="n">
        <f aca="false">O1945*H1945</f>
        <v>21.03915</v>
      </c>
      <c r="Q1945" s="185" t="n">
        <v>0</v>
      </c>
      <c r="R1945" s="185" t="n">
        <f aca="false">Q1945*H1945</f>
        <v>0</v>
      </c>
      <c r="S1945" s="185" t="n">
        <v>0</v>
      </c>
      <c r="T1945" s="186" t="n">
        <f aca="false">S1945*H1945</f>
        <v>0</v>
      </c>
      <c r="AR1945" s="187" t="s">
        <v>346</v>
      </c>
      <c r="AT1945" s="187" t="s">
        <v>243</v>
      </c>
      <c r="AU1945" s="187" t="s">
        <v>87</v>
      </c>
      <c r="AY1945" s="4" t="s">
        <v>241</v>
      </c>
      <c r="BE1945" s="188" t="n">
        <f aca="false">IF(N1945="základní",J1945,0)</f>
        <v>0</v>
      </c>
      <c r="BF1945" s="188" t="n">
        <f aca="false">IF(N1945="snížená",J1945,0)</f>
        <v>0</v>
      </c>
      <c r="BG1945" s="188" t="n">
        <f aca="false">IF(N1945="zákl. přenesená",J1945,0)</f>
        <v>0</v>
      </c>
      <c r="BH1945" s="188" t="n">
        <f aca="false">IF(N1945="sníž. přenesená",J1945,0)</f>
        <v>0</v>
      </c>
      <c r="BI1945" s="188" t="n">
        <f aca="false">IF(N1945="nulová",J1945,0)</f>
        <v>0</v>
      </c>
      <c r="BJ1945" s="4" t="s">
        <v>85</v>
      </c>
      <c r="BK1945" s="188" t="n">
        <f aca="false">ROUND(I1945*H1945,2)</f>
        <v>0</v>
      </c>
      <c r="BL1945" s="4" t="s">
        <v>346</v>
      </c>
      <c r="BM1945" s="187" t="s">
        <v>2777</v>
      </c>
    </row>
    <row r="1946" s="189" customFormat="true" ht="12.8" hidden="true" customHeight="false" outlineLevel="1" collapsed="false">
      <c r="B1946" s="190"/>
      <c r="D1946" s="191" t="s">
        <v>250</v>
      </c>
      <c r="E1946" s="192"/>
      <c r="F1946" s="193" t="s">
        <v>153</v>
      </c>
      <c r="H1946" s="194" t="n">
        <v>191.97</v>
      </c>
      <c r="L1946" s="190"/>
      <c r="M1946" s="195"/>
      <c r="N1946" s="196"/>
      <c r="O1946" s="196"/>
      <c r="P1946" s="196"/>
      <c r="Q1946" s="196"/>
      <c r="R1946" s="196"/>
      <c r="S1946" s="196"/>
      <c r="T1946" s="197"/>
      <c r="AT1946" s="192" t="s">
        <v>250</v>
      </c>
      <c r="AU1946" s="192" t="s">
        <v>87</v>
      </c>
      <c r="AV1946" s="189" t="s">
        <v>87</v>
      </c>
      <c r="AW1946" s="189" t="s">
        <v>33</v>
      </c>
      <c r="AX1946" s="189" t="s">
        <v>78</v>
      </c>
      <c r="AY1946" s="192" t="s">
        <v>241</v>
      </c>
    </row>
    <row r="1947" s="189" customFormat="true" ht="12.8" hidden="true" customHeight="false" outlineLevel="1" collapsed="false">
      <c r="B1947" s="190"/>
      <c r="D1947" s="191" t="s">
        <v>250</v>
      </c>
      <c r="E1947" s="192"/>
      <c r="F1947" s="193" t="s">
        <v>157</v>
      </c>
      <c r="H1947" s="194" t="n">
        <v>190.56</v>
      </c>
      <c r="L1947" s="190"/>
      <c r="M1947" s="195"/>
      <c r="N1947" s="196"/>
      <c r="O1947" s="196"/>
      <c r="P1947" s="196"/>
      <c r="Q1947" s="196"/>
      <c r="R1947" s="196"/>
      <c r="S1947" s="196"/>
      <c r="T1947" s="197"/>
      <c r="AT1947" s="192" t="s">
        <v>250</v>
      </c>
      <c r="AU1947" s="192" t="s">
        <v>87</v>
      </c>
      <c r="AV1947" s="189" t="s">
        <v>87</v>
      </c>
      <c r="AW1947" s="189" t="s">
        <v>33</v>
      </c>
      <c r="AX1947" s="189" t="s">
        <v>78</v>
      </c>
      <c r="AY1947" s="192" t="s">
        <v>241</v>
      </c>
    </row>
    <row r="1948" s="198" customFormat="true" ht="12.8" hidden="true" customHeight="false" outlineLevel="1" collapsed="false">
      <c r="B1948" s="199"/>
      <c r="D1948" s="191" t="s">
        <v>250</v>
      </c>
      <c r="E1948" s="200"/>
      <c r="F1948" s="201" t="s">
        <v>252</v>
      </c>
      <c r="H1948" s="202" t="n">
        <v>382.53</v>
      </c>
      <c r="L1948" s="199"/>
      <c r="M1948" s="203"/>
      <c r="N1948" s="204"/>
      <c r="O1948" s="204"/>
      <c r="P1948" s="204"/>
      <c r="Q1948" s="204"/>
      <c r="R1948" s="204"/>
      <c r="S1948" s="204"/>
      <c r="T1948" s="205"/>
      <c r="AT1948" s="200" t="s">
        <v>250</v>
      </c>
      <c r="AU1948" s="200" t="s">
        <v>87</v>
      </c>
      <c r="AV1948" s="198" t="s">
        <v>248</v>
      </c>
      <c r="AW1948" s="198" t="s">
        <v>33</v>
      </c>
      <c r="AX1948" s="198" t="s">
        <v>85</v>
      </c>
      <c r="AY1948" s="200" t="s">
        <v>241</v>
      </c>
    </row>
    <row r="1949" s="21" customFormat="true" ht="16.5" hidden="false" customHeight="true" outlineLevel="0" collapsed="false">
      <c r="B1949" s="176"/>
      <c r="C1949" s="177" t="s">
        <v>2778</v>
      </c>
      <c r="D1949" s="177" t="s">
        <v>243</v>
      </c>
      <c r="E1949" s="178" t="s">
        <v>2779</v>
      </c>
      <c r="F1949" s="179" t="s">
        <v>2780</v>
      </c>
      <c r="G1949" s="180" t="s">
        <v>327</v>
      </c>
      <c r="H1949" s="181" t="n">
        <v>382.53</v>
      </c>
      <c r="I1949" s="182"/>
      <c r="J1949" s="182" t="n">
        <f aca="false">ROUND(I1949*H1949,2)</f>
        <v>0</v>
      </c>
      <c r="K1949" s="179" t="s">
        <v>247</v>
      </c>
      <c r="L1949" s="22"/>
      <c r="M1949" s="183"/>
      <c r="N1949" s="184" t="s">
        <v>43</v>
      </c>
      <c r="O1949" s="185" t="n">
        <v>0.024</v>
      </c>
      <c r="P1949" s="185" t="n">
        <f aca="false">O1949*H1949</f>
        <v>9.18072</v>
      </c>
      <c r="Q1949" s="185" t="n">
        <v>0</v>
      </c>
      <c r="R1949" s="185" t="n">
        <f aca="false">Q1949*H1949</f>
        <v>0</v>
      </c>
      <c r="S1949" s="185" t="n">
        <v>0</v>
      </c>
      <c r="T1949" s="186" t="n">
        <f aca="false">S1949*H1949</f>
        <v>0</v>
      </c>
      <c r="AR1949" s="187" t="s">
        <v>346</v>
      </c>
      <c r="AT1949" s="187" t="s">
        <v>243</v>
      </c>
      <c r="AU1949" s="187" t="s">
        <v>87</v>
      </c>
      <c r="AY1949" s="4" t="s">
        <v>241</v>
      </c>
      <c r="BE1949" s="188" t="n">
        <f aca="false">IF(N1949="základní",J1949,0)</f>
        <v>0</v>
      </c>
      <c r="BF1949" s="188" t="n">
        <f aca="false">IF(N1949="snížená",J1949,0)</f>
        <v>0</v>
      </c>
      <c r="BG1949" s="188" t="n">
        <f aca="false">IF(N1949="zákl. přenesená",J1949,0)</f>
        <v>0</v>
      </c>
      <c r="BH1949" s="188" t="n">
        <f aca="false">IF(N1949="sníž. přenesená",J1949,0)</f>
        <v>0</v>
      </c>
      <c r="BI1949" s="188" t="n">
        <f aca="false">IF(N1949="nulová",J1949,0)</f>
        <v>0</v>
      </c>
      <c r="BJ1949" s="4" t="s">
        <v>85</v>
      </c>
      <c r="BK1949" s="188" t="n">
        <f aca="false">ROUND(I1949*H1949,2)</f>
        <v>0</v>
      </c>
      <c r="BL1949" s="4" t="s">
        <v>346</v>
      </c>
      <c r="BM1949" s="187" t="s">
        <v>2781</v>
      </c>
    </row>
    <row r="1950" s="189" customFormat="true" ht="12.8" hidden="true" customHeight="false" outlineLevel="1" collapsed="false">
      <c r="B1950" s="190"/>
      <c r="D1950" s="191" t="s">
        <v>250</v>
      </c>
      <c r="E1950" s="192"/>
      <c r="F1950" s="193" t="s">
        <v>153</v>
      </c>
      <c r="H1950" s="194" t="n">
        <v>191.97</v>
      </c>
      <c r="L1950" s="190"/>
      <c r="M1950" s="195"/>
      <c r="N1950" s="196"/>
      <c r="O1950" s="196"/>
      <c r="P1950" s="196"/>
      <c r="Q1950" s="196"/>
      <c r="R1950" s="196"/>
      <c r="S1950" s="196"/>
      <c r="T1950" s="197"/>
      <c r="AT1950" s="192" t="s">
        <v>250</v>
      </c>
      <c r="AU1950" s="192" t="s">
        <v>87</v>
      </c>
      <c r="AV1950" s="189" t="s">
        <v>87</v>
      </c>
      <c r="AW1950" s="189" t="s">
        <v>33</v>
      </c>
      <c r="AX1950" s="189" t="s">
        <v>78</v>
      </c>
      <c r="AY1950" s="192" t="s">
        <v>241</v>
      </c>
    </row>
    <row r="1951" s="189" customFormat="true" ht="12.8" hidden="true" customHeight="false" outlineLevel="1" collapsed="false">
      <c r="B1951" s="190"/>
      <c r="D1951" s="191" t="s">
        <v>250</v>
      </c>
      <c r="E1951" s="192"/>
      <c r="F1951" s="193" t="s">
        <v>157</v>
      </c>
      <c r="H1951" s="194" t="n">
        <v>190.56</v>
      </c>
      <c r="L1951" s="190"/>
      <c r="M1951" s="195"/>
      <c r="N1951" s="196"/>
      <c r="O1951" s="196"/>
      <c r="P1951" s="196"/>
      <c r="Q1951" s="196"/>
      <c r="R1951" s="196"/>
      <c r="S1951" s="196"/>
      <c r="T1951" s="197"/>
      <c r="AT1951" s="192" t="s">
        <v>250</v>
      </c>
      <c r="AU1951" s="192" t="s">
        <v>87</v>
      </c>
      <c r="AV1951" s="189" t="s">
        <v>87</v>
      </c>
      <c r="AW1951" s="189" t="s">
        <v>33</v>
      </c>
      <c r="AX1951" s="189" t="s">
        <v>78</v>
      </c>
      <c r="AY1951" s="192" t="s">
        <v>241</v>
      </c>
    </row>
    <row r="1952" s="198" customFormat="true" ht="12.8" hidden="true" customHeight="false" outlineLevel="1" collapsed="false">
      <c r="B1952" s="199"/>
      <c r="D1952" s="191" t="s">
        <v>250</v>
      </c>
      <c r="E1952" s="200"/>
      <c r="F1952" s="201" t="s">
        <v>252</v>
      </c>
      <c r="H1952" s="202" t="n">
        <v>382.53</v>
      </c>
      <c r="L1952" s="199"/>
      <c r="M1952" s="203"/>
      <c r="N1952" s="204"/>
      <c r="O1952" s="204"/>
      <c r="P1952" s="204"/>
      <c r="Q1952" s="204"/>
      <c r="R1952" s="204"/>
      <c r="S1952" s="204"/>
      <c r="T1952" s="205"/>
      <c r="AT1952" s="200" t="s">
        <v>250</v>
      </c>
      <c r="AU1952" s="200" t="s">
        <v>87</v>
      </c>
      <c r="AV1952" s="198" t="s">
        <v>248</v>
      </c>
      <c r="AW1952" s="198" t="s">
        <v>33</v>
      </c>
      <c r="AX1952" s="198" t="s">
        <v>85</v>
      </c>
      <c r="AY1952" s="200" t="s">
        <v>241</v>
      </c>
    </row>
    <row r="1953" s="21" customFormat="true" ht="16.5" hidden="false" customHeight="true" outlineLevel="0" collapsed="false">
      <c r="B1953" s="176"/>
      <c r="C1953" s="177" t="s">
        <v>2782</v>
      </c>
      <c r="D1953" s="177" t="s">
        <v>243</v>
      </c>
      <c r="E1953" s="178" t="s">
        <v>2783</v>
      </c>
      <c r="F1953" s="179" t="s">
        <v>2784</v>
      </c>
      <c r="G1953" s="180" t="s">
        <v>327</v>
      </c>
      <c r="H1953" s="181" t="n">
        <v>382.53</v>
      </c>
      <c r="I1953" s="182"/>
      <c r="J1953" s="182" t="n">
        <f aca="false">ROUND(I1953*H1953,2)</f>
        <v>0</v>
      </c>
      <c r="K1953" s="179" t="s">
        <v>247</v>
      </c>
      <c r="L1953" s="22"/>
      <c r="M1953" s="183"/>
      <c r="N1953" s="184" t="s">
        <v>43</v>
      </c>
      <c r="O1953" s="185" t="n">
        <v>0.058</v>
      </c>
      <c r="P1953" s="185" t="n">
        <f aca="false">O1953*H1953</f>
        <v>22.18674</v>
      </c>
      <c r="Q1953" s="185" t="n">
        <v>3E-005</v>
      </c>
      <c r="R1953" s="185" t="n">
        <f aca="false">Q1953*H1953</f>
        <v>0.0114759</v>
      </c>
      <c r="S1953" s="185" t="n">
        <v>0</v>
      </c>
      <c r="T1953" s="186" t="n">
        <f aca="false">S1953*H1953</f>
        <v>0</v>
      </c>
      <c r="AR1953" s="187" t="s">
        <v>346</v>
      </c>
      <c r="AT1953" s="187" t="s">
        <v>243</v>
      </c>
      <c r="AU1953" s="187" t="s">
        <v>87</v>
      </c>
      <c r="AY1953" s="4" t="s">
        <v>241</v>
      </c>
      <c r="BE1953" s="188" t="n">
        <f aca="false">IF(N1953="základní",J1953,0)</f>
        <v>0</v>
      </c>
      <c r="BF1953" s="188" t="n">
        <f aca="false">IF(N1953="snížená",J1953,0)</f>
        <v>0</v>
      </c>
      <c r="BG1953" s="188" t="n">
        <f aca="false">IF(N1953="zákl. přenesená",J1953,0)</f>
        <v>0</v>
      </c>
      <c r="BH1953" s="188" t="n">
        <f aca="false">IF(N1953="sníž. přenesená",J1953,0)</f>
        <v>0</v>
      </c>
      <c r="BI1953" s="188" t="n">
        <f aca="false">IF(N1953="nulová",J1953,0)</f>
        <v>0</v>
      </c>
      <c r="BJ1953" s="4" t="s">
        <v>85</v>
      </c>
      <c r="BK1953" s="188" t="n">
        <f aca="false">ROUND(I1953*H1953,2)</f>
        <v>0</v>
      </c>
      <c r="BL1953" s="4" t="s">
        <v>346</v>
      </c>
      <c r="BM1953" s="187" t="s">
        <v>2785</v>
      </c>
    </row>
    <row r="1954" s="189" customFormat="true" ht="12.8" hidden="true" customHeight="false" outlineLevel="1" collapsed="false">
      <c r="B1954" s="190"/>
      <c r="D1954" s="191" t="s">
        <v>250</v>
      </c>
      <c r="E1954" s="192"/>
      <c r="F1954" s="193" t="s">
        <v>153</v>
      </c>
      <c r="H1954" s="194" t="n">
        <v>191.97</v>
      </c>
      <c r="L1954" s="190"/>
      <c r="M1954" s="195"/>
      <c r="N1954" s="196"/>
      <c r="O1954" s="196"/>
      <c r="P1954" s="196"/>
      <c r="Q1954" s="196"/>
      <c r="R1954" s="196"/>
      <c r="S1954" s="196"/>
      <c r="T1954" s="197"/>
      <c r="AT1954" s="192" t="s">
        <v>250</v>
      </c>
      <c r="AU1954" s="192" t="s">
        <v>87</v>
      </c>
      <c r="AV1954" s="189" t="s">
        <v>87</v>
      </c>
      <c r="AW1954" s="189" t="s">
        <v>33</v>
      </c>
      <c r="AX1954" s="189" t="s">
        <v>78</v>
      </c>
      <c r="AY1954" s="192" t="s">
        <v>241</v>
      </c>
    </row>
    <row r="1955" s="189" customFormat="true" ht="12.8" hidden="true" customHeight="false" outlineLevel="1" collapsed="false">
      <c r="B1955" s="190"/>
      <c r="D1955" s="191" t="s">
        <v>250</v>
      </c>
      <c r="E1955" s="192"/>
      <c r="F1955" s="193" t="s">
        <v>157</v>
      </c>
      <c r="H1955" s="194" t="n">
        <v>190.56</v>
      </c>
      <c r="L1955" s="190"/>
      <c r="M1955" s="195"/>
      <c r="N1955" s="196"/>
      <c r="O1955" s="196"/>
      <c r="P1955" s="196"/>
      <c r="Q1955" s="196"/>
      <c r="R1955" s="196"/>
      <c r="S1955" s="196"/>
      <c r="T1955" s="197"/>
      <c r="AT1955" s="192" t="s">
        <v>250</v>
      </c>
      <c r="AU1955" s="192" t="s">
        <v>87</v>
      </c>
      <c r="AV1955" s="189" t="s">
        <v>87</v>
      </c>
      <c r="AW1955" s="189" t="s">
        <v>33</v>
      </c>
      <c r="AX1955" s="189" t="s">
        <v>78</v>
      </c>
      <c r="AY1955" s="192" t="s">
        <v>241</v>
      </c>
    </row>
    <row r="1956" s="198" customFormat="true" ht="12.8" hidden="true" customHeight="false" outlineLevel="1" collapsed="false">
      <c r="B1956" s="199"/>
      <c r="D1956" s="191" t="s">
        <v>250</v>
      </c>
      <c r="E1956" s="200"/>
      <c r="F1956" s="201" t="s">
        <v>252</v>
      </c>
      <c r="H1956" s="202" t="n">
        <v>382.53</v>
      </c>
      <c r="L1956" s="199"/>
      <c r="M1956" s="203"/>
      <c r="N1956" s="204"/>
      <c r="O1956" s="204"/>
      <c r="P1956" s="204"/>
      <c r="Q1956" s="204"/>
      <c r="R1956" s="204"/>
      <c r="S1956" s="204"/>
      <c r="T1956" s="205"/>
      <c r="AT1956" s="200" t="s">
        <v>250</v>
      </c>
      <c r="AU1956" s="200" t="s">
        <v>87</v>
      </c>
      <c r="AV1956" s="198" t="s">
        <v>248</v>
      </c>
      <c r="AW1956" s="198" t="s">
        <v>33</v>
      </c>
      <c r="AX1956" s="198" t="s">
        <v>85</v>
      </c>
      <c r="AY1956" s="200" t="s">
        <v>241</v>
      </c>
    </row>
    <row r="1957" s="21" customFormat="true" ht="16.5" hidden="false" customHeight="true" outlineLevel="0" collapsed="false">
      <c r="B1957" s="176"/>
      <c r="C1957" s="177" t="s">
        <v>2786</v>
      </c>
      <c r="D1957" s="177" t="s">
        <v>243</v>
      </c>
      <c r="E1957" s="178" t="s">
        <v>2787</v>
      </c>
      <c r="F1957" s="179" t="s">
        <v>2788</v>
      </c>
      <c r="G1957" s="180" t="s">
        <v>327</v>
      </c>
      <c r="H1957" s="181" t="n">
        <v>382.53</v>
      </c>
      <c r="I1957" s="182"/>
      <c r="J1957" s="182" t="n">
        <f aca="false">ROUND(I1957*H1957,2)</f>
        <v>0</v>
      </c>
      <c r="K1957" s="179" t="s">
        <v>247</v>
      </c>
      <c r="L1957" s="22"/>
      <c r="M1957" s="183"/>
      <c r="N1957" s="184" t="s">
        <v>43</v>
      </c>
      <c r="O1957" s="185" t="n">
        <v>0.192</v>
      </c>
      <c r="P1957" s="185" t="n">
        <f aca="false">O1957*H1957</f>
        <v>73.44576</v>
      </c>
      <c r="Q1957" s="185" t="n">
        <v>0.00455</v>
      </c>
      <c r="R1957" s="185" t="n">
        <f aca="false">Q1957*H1957</f>
        <v>1.7405115</v>
      </c>
      <c r="S1957" s="185" t="n">
        <v>0</v>
      </c>
      <c r="T1957" s="186" t="n">
        <f aca="false">S1957*H1957</f>
        <v>0</v>
      </c>
      <c r="AR1957" s="187" t="s">
        <v>346</v>
      </c>
      <c r="AT1957" s="187" t="s">
        <v>243</v>
      </c>
      <c r="AU1957" s="187" t="s">
        <v>87</v>
      </c>
      <c r="AY1957" s="4" t="s">
        <v>241</v>
      </c>
      <c r="BE1957" s="188" t="n">
        <f aca="false">IF(N1957="základní",J1957,0)</f>
        <v>0</v>
      </c>
      <c r="BF1957" s="188" t="n">
        <f aca="false">IF(N1957="snížená",J1957,0)</f>
        <v>0</v>
      </c>
      <c r="BG1957" s="188" t="n">
        <f aca="false">IF(N1957="zákl. přenesená",J1957,0)</f>
        <v>0</v>
      </c>
      <c r="BH1957" s="188" t="n">
        <f aca="false">IF(N1957="sníž. přenesená",J1957,0)</f>
        <v>0</v>
      </c>
      <c r="BI1957" s="188" t="n">
        <f aca="false">IF(N1957="nulová",J1957,0)</f>
        <v>0</v>
      </c>
      <c r="BJ1957" s="4" t="s">
        <v>85</v>
      </c>
      <c r="BK1957" s="188" t="n">
        <f aca="false">ROUND(I1957*H1957,2)</f>
        <v>0</v>
      </c>
      <c r="BL1957" s="4" t="s">
        <v>346</v>
      </c>
      <c r="BM1957" s="187" t="s">
        <v>2789</v>
      </c>
    </row>
    <row r="1958" s="189" customFormat="true" ht="12.8" hidden="true" customHeight="false" outlineLevel="1" collapsed="false">
      <c r="B1958" s="190"/>
      <c r="D1958" s="191" t="s">
        <v>250</v>
      </c>
      <c r="E1958" s="192"/>
      <c r="F1958" s="193" t="s">
        <v>153</v>
      </c>
      <c r="H1958" s="194" t="n">
        <v>191.97</v>
      </c>
      <c r="L1958" s="190"/>
      <c r="M1958" s="195"/>
      <c r="N1958" s="196"/>
      <c r="O1958" s="196"/>
      <c r="P1958" s="196"/>
      <c r="Q1958" s="196"/>
      <c r="R1958" s="196"/>
      <c r="S1958" s="196"/>
      <c r="T1958" s="197"/>
      <c r="AT1958" s="192" t="s">
        <v>250</v>
      </c>
      <c r="AU1958" s="192" t="s">
        <v>87</v>
      </c>
      <c r="AV1958" s="189" t="s">
        <v>87</v>
      </c>
      <c r="AW1958" s="189" t="s">
        <v>33</v>
      </c>
      <c r="AX1958" s="189" t="s">
        <v>78</v>
      </c>
      <c r="AY1958" s="192" t="s">
        <v>241</v>
      </c>
    </row>
    <row r="1959" s="189" customFormat="true" ht="12.8" hidden="true" customHeight="false" outlineLevel="1" collapsed="false">
      <c r="B1959" s="190"/>
      <c r="D1959" s="191" t="s">
        <v>250</v>
      </c>
      <c r="E1959" s="192"/>
      <c r="F1959" s="193" t="s">
        <v>157</v>
      </c>
      <c r="H1959" s="194" t="n">
        <v>190.56</v>
      </c>
      <c r="L1959" s="190"/>
      <c r="M1959" s="195"/>
      <c r="N1959" s="196"/>
      <c r="O1959" s="196"/>
      <c r="P1959" s="196"/>
      <c r="Q1959" s="196"/>
      <c r="R1959" s="196"/>
      <c r="S1959" s="196"/>
      <c r="T1959" s="197"/>
      <c r="AT1959" s="192" t="s">
        <v>250</v>
      </c>
      <c r="AU1959" s="192" t="s">
        <v>87</v>
      </c>
      <c r="AV1959" s="189" t="s">
        <v>87</v>
      </c>
      <c r="AW1959" s="189" t="s">
        <v>33</v>
      </c>
      <c r="AX1959" s="189" t="s">
        <v>78</v>
      </c>
      <c r="AY1959" s="192" t="s">
        <v>241</v>
      </c>
    </row>
    <row r="1960" s="198" customFormat="true" ht="12.8" hidden="true" customHeight="false" outlineLevel="1" collapsed="false">
      <c r="B1960" s="199"/>
      <c r="D1960" s="191" t="s">
        <v>250</v>
      </c>
      <c r="E1960" s="200"/>
      <c r="F1960" s="201" t="s">
        <v>252</v>
      </c>
      <c r="H1960" s="202" t="n">
        <v>382.53</v>
      </c>
      <c r="L1960" s="199"/>
      <c r="M1960" s="203"/>
      <c r="N1960" s="204"/>
      <c r="O1960" s="204"/>
      <c r="P1960" s="204"/>
      <c r="Q1960" s="204"/>
      <c r="R1960" s="204"/>
      <c r="S1960" s="204"/>
      <c r="T1960" s="205"/>
      <c r="AT1960" s="200" t="s">
        <v>250</v>
      </c>
      <c r="AU1960" s="200" t="s">
        <v>87</v>
      </c>
      <c r="AV1960" s="198" t="s">
        <v>248</v>
      </c>
      <c r="AW1960" s="198" t="s">
        <v>33</v>
      </c>
      <c r="AX1960" s="198" t="s">
        <v>85</v>
      </c>
      <c r="AY1960" s="200" t="s">
        <v>241</v>
      </c>
    </row>
    <row r="1961" s="21" customFormat="true" ht="16.5" hidden="false" customHeight="true" outlineLevel="0" collapsed="false">
      <c r="B1961" s="176"/>
      <c r="C1961" s="177" t="s">
        <v>2790</v>
      </c>
      <c r="D1961" s="177" t="s">
        <v>243</v>
      </c>
      <c r="E1961" s="178" t="s">
        <v>2791</v>
      </c>
      <c r="F1961" s="179" t="s">
        <v>2792</v>
      </c>
      <c r="G1961" s="180" t="s">
        <v>327</v>
      </c>
      <c r="H1961" s="181" t="n">
        <v>382.53</v>
      </c>
      <c r="I1961" s="182"/>
      <c r="J1961" s="182" t="n">
        <f aca="false">ROUND(I1961*H1961,2)</f>
        <v>0</v>
      </c>
      <c r="K1961" s="179" t="s">
        <v>247</v>
      </c>
      <c r="L1961" s="22"/>
      <c r="M1961" s="183"/>
      <c r="N1961" s="184" t="s">
        <v>43</v>
      </c>
      <c r="O1961" s="185" t="n">
        <v>0.141</v>
      </c>
      <c r="P1961" s="185" t="n">
        <f aca="false">O1961*H1961</f>
        <v>53.93673</v>
      </c>
      <c r="Q1961" s="185" t="n">
        <v>0.0006</v>
      </c>
      <c r="R1961" s="185" t="n">
        <f aca="false">Q1961*H1961</f>
        <v>0.229518</v>
      </c>
      <c r="S1961" s="185" t="n">
        <v>0</v>
      </c>
      <c r="T1961" s="186" t="n">
        <f aca="false">S1961*H1961</f>
        <v>0</v>
      </c>
      <c r="AR1961" s="187" t="s">
        <v>346</v>
      </c>
      <c r="AT1961" s="187" t="s">
        <v>243</v>
      </c>
      <c r="AU1961" s="187" t="s">
        <v>87</v>
      </c>
      <c r="AY1961" s="4" t="s">
        <v>241</v>
      </c>
      <c r="BE1961" s="188" t="n">
        <f aca="false">IF(N1961="základní",J1961,0)</f>
        <v>0</v>
      </c>
      <c r="BF1961" s="188" t="n">
        <f aca="false">IF(N1961="snížená",J1961,0)</f>
        <v>0</v>
      </c>
      <c r="BG1961" s="188" t="n">
        <f aca="false">IF(N1961="zákl. přenesená",J1961,0)</f>
        <v>0</v>
      </c>
      <c r="BH1961" s="188" t="n">
        <f aca="false">IF(N1961="sníž. přenesená",J1961,0)</f>
        <v>0</v>
      </c>
      <c r="BI1961" s="188" t="n">
        <f aca="false">IF(N1961="nulová",J1961,0)</f>
        <v>0</v>
      </c>
      <c r="BJ1961" s="4" t="s">
        <v>85</v>
      </c>
      <c r="BK1961" s="188" t="n">
        <f aca="false">ROUND(I1961*H1961,2)</f>
        <v>0</v>
      </c>
      <c r="BL1961" s="4" t="s">
        <v>346</v>
      </c>
      <c r="BM1961" s="187" t="s">
        <v>2793</v>
      </c>
    </row>
    <row r="1962" s="189" customFormat="true" ht="12.8" hidden="true" customHeight="false" outlineLevel="1" collapsed="false">
      <c r="B1962" s="190"/>
      <c r="D1962" s="191" t="s">
        <v>250</v>
      </c>
      <c r="E1962" s="192"/>
      <c r="F1962" s="193" t="s">
        <v>153</v>
      </c>
      <c r="H1962" s="194" t="n">
        <v>191.97</v>
      </c>
      <c r="L1962" s="190"/>
      <c r="M1962" s="195"/>
      <c r="N1962" s="196"/>
      <c r="O1962" s="196"/>
      <c r="P1962" s="196"/>
      <c r="Q1962" s="196"/>
      <c r="R1962" s="196"/>
      <c r="S1962" s="196"/>
      <c r="T1962" s="197"/>
      <c r="AT1962" s="192" t="s">
        <v>250</v>
      </c>
      <c r="AU1962" s="192" t="s">
        <v>87</v>
      </c>
      <c r="AV1962" s="189" t="s">
        <v>87</v>
      </c>
      <c r="AW1962" s="189" t="s">
        <v>33</v>
      </c>
      <c r="AX1962" s="189" t="s">
        <v>78</v>
      </c>
      <c r="AY1962" s="192" t="s">
        <v>241</v>
      </c>
    </row>
    <row r="1963" s="189" customFormat="true" ht="12.8" hidden="true" customHeight="false" outlineLevel="1" collapsed="false">
      <c r="B1963" s="190"/>
      <c r="D1963" s="191" t="s">
        <v>250</v>
      </c>
      <c r="E1963" s="192"/>
      <c r="F1963" s="193" t="s">
        <v>157</v>
      </c>
      <c r="H1963" s="194" t="n">
        <v>190.56</v>
      </c>
      <c r="L1963" s="190"/>
      <c r="M1963" s="195"/>
      <c r="N1963" s="196"/>
      <c r="O1963" s="196"/>
      <c r="P1963" s="196"/>
      <c r="Q1963" s="196"/>
      <c r="R1963" s="196"/>
      <c r="S1963" s="196"/>
      <c r="T1963" s="197"/>
      <c r="AT1963" s="192" t="s">
        <v>250</v>
      </c>
      <c r="AU1963" s="192" t="s">
        <v>87</v>
      </c>
      <c r="AV1963" s="189" t="s">
        <v>87</v>
      </c>
      <c r="AW1963" s="189" t="s">
        <v>33</v>
      </c>
      <c r="AX1963" s="189" t="s">
        <v>78</v>
      </c>
      <c r="AY1963" s="192" t="s">
        <v>241</v>
      </c>
    </row>
    <row r="1964" s="198" customFormat="true" ht="12.8" hidden="true" customHeight="false" outlineLevel="1" collapsed="false">
      <c r="B1964" s="199"/>
      <c r="D1964" s="191" t="s">
        <v>250</v>
      </c>
      <c r="E1964" s="200"/>
      <c r="F1964" s="201" t="s">
        <v>252</v>
      </c>
      <c r="H1964" s="202" t="n">
        <v>382.53</v>
      </c>
      <c r="L1964" s="199"/>
      <c r="M1964" s="203"/>
      <c r="N1964" s="204"/>
      <c r="O1964" s="204"/>
      <c r="P1964" s="204"/>
      <c r="Q1964" s="204"/>
      <c r="R1964" s="204"/>
      <c r="S1964" s="204"/>
      <c r="T1964" s="205"/>
      <c r="AT1964" s="200" t="s">
        <v>250</v>
      </c>
      <c r="AU1964" s="200" t="s">
        <v>87</v>
      </c>
      <c r="AV1964" s="198" t="s">
        <v>248</v>
      </c>
      <c r="AW1964" s="198" t="s">
        <v>33</v>
      </c>
      <c r="AX1964" s="198" t="s">
        <v>85</v>
      </c>
      <c r="AY1964" s="200" t="s">
        <v>241</v>
      </c>
    </row>
    <row r="1965" s="21" customFormat="true" ht="36" hidden="false" customHeight="true" outlineLevel="0" collapsed="false">
      <c r="B1965" s="176"/>
      <c r="C1965" s="214" t="s">
        <v>2794</v>
      </c>
      <c r="D1965" s="214" t="s">
        <v>319</v>
      </c>
      <c r="E1965" s="215" t="s">
        <v>2795</v>
      </c>
      <c r="F1965" s="216" t="s">
        <v>2796</v>
      </c>
      <c r="G1965" s="217" t="s">
        <v>327</v>
      </c>
      <c r="H1965" s="218" t="n">
        <v>404.085</v>
      </c>
      <c r="I1965" s="219"/>
      <c r="J1965" s="219" t="n">
        <f aca="false">ROUND(I1965*H1965,2)</f>
        <v>0</v>
      </c>
      <c r="K1965" s="216"/>
      <c r="L1965" s="220"/>
      <c r="M1965" s="221"/>
      <c r="N1965" s="222" t="s">
        <v>43</v>
      </c>
      <c r="O1965" s="185" t="n">
        <v>0</v>
      </c>
      <c r="P1965" s="185" t="n">
        <f aca="false">O1965*H1965</f>
        <v>0</v>
      </c>
      <c r="Q1965" s="185" t="n">
        <v>0</v>
      </c>
      <c r="R1965" s="185" t="n">
        <f aca="false">Q1965*H1965</f>
        <v>0</v>
      </c>
      <c r="S1965" s="185" t="n">
        <v>0</v>
      </c>
      <c r="T1965" s="186" t="n">
        <f aca="false">S1965*H1965</f>
        <v>0</v>
      </c>
      <c r="AR1965" s="187" t="s">
        <v>437</v>
      </c>
      <c r="AT1965" s="187" t="s">
        <v>319</v>
      </c>
      <c r="AU1965" s="187" t="s">
        <v>87</v>
      </c>
      <c r="AY1965" s="4" t="s">
        <v>241</v>
      </c>
      <c r="BE1965" s="188" t="n">
        <f aca="false">IF(N1965="základní",J1965,0)</f>
        <v>0</v>
      </c>
      <c r="BF1965" s="188" t="n">
        <f aca="false">IF(N1965="snížená",J1965,0)</f>
        <v>0</v>
      </c>
      <c r="BG1965" s="188" t="n">
        <f aca="false">IF(N1965="zákl. přenesená",J1965,0)</f>
        <v>0</v>
      </c>
      <c r="BH1965" s="188" t="n">
        <f aca="false">IF(N1965="sníž. přenesená",J1965,0)</f>
        <v>0</v>
      </c>
      <c r="BI1965" s="188" t="n">
        <f aca="false">IF(N1965="nulová",J1965,0)</f>
        <v>0</v>
      </c>
      <c r="BJ1965" s="4" t="s">
        <v>85</v>
      </c>
      <c r="BK1965" s="188" t="n">
        <f aca="false">ROUND(I1965*H1965,2)</f>
        <v>0</v>
      </c>
      <c r="BL1965" s="4" t="s">
        <v>346</v>
      </c>
      <c r="BM1965" s="187" t="s">
        <v>2797</v>
      </c>
    </row>
    <row r="1966" s="189" customFormat="true" ht="12.8" hidden="true" customHeight="false" outlineLevel="1" collapsed="false">
      <c r="B1966" s="190"/>
      <c r="D1966" s="191" t="s">
        <v>250</v>
      </c>
      <c r="E1966" s="192"/>
      <c r="F1966" s="193" t="s">
        <v>2798</v>
      </c>
      <c r="H1966" s="194" t="n">
        <v>367.35</v>
      </c>
      <c r="L1966" s="190"/>
      <c r="M1966" s="195"/>
      <c r="N1966" s="196"/>
      <c r="O1966" s="196"/>
      <c r="P1966" s="196"/>
      <c r="Q1966" s="196"/>
      <c r="R1966" s="196"/>
      <c r="S1966" s="196"/>
      <c r="T1966" s="197"/>
      <c r="AT1966" s="192" t="s">
        <v>250</v>
      </c>
      <c r="AU1966" s="192" t="s">
        <v>87</v>
      </c>
      <c r="AV1966" s="189" t="s">
        <v>87</v>
      </c>
      <c r="AW1966" s="189" t="s">
        <v>33</v>
      </c>
      <c r="AX1966" s="189" t="s">
        <v>78</v>
      </c>
      <c r="AY1966" s="192" t="s">
        <v>241</v>
      </c>
    </row>
    <row r="1967" s="198" customFormat="true" ht="12.8" hidden="true" customHeight="false" outlineLevel="1" collapsed="false">
      <c r="B1967" s="199"/>
      <c r="D1967" s="191" t="s">
        <v>250</v>
      </c>
      <c r="E1967" s="200"/>
      <c r="F1967" s="201" t="s">
        <v>252</v>
      </c>
      <c r="H1967" s="202" t="n">
        <v>367.35</v>
      </c>
      <c r="L1967" s="199"/>
      <c r="M1967" s="203"/>
      <c r="N1967" s="204"/>
      <c r="O1967" s="204"/>
      <c r="P1967" s="204"/>
      <c r="Q1967" s="204"/>
      <c r="R1967" s="204"/>
      <c r="S1967" s="204"/>
      <c r="T1967" s="205"/>
      <c r="AT1967" s="200" t="s">
        <v>250</v>
      </c>
      <c r="AU1967" s="200" t="s">
        <v>87</v>
      </c>
      <c r="AV1967" s="198" t="s">
        <v>248</v>
      </c>
      <c r="AW1967" s="198" t="s">
        <v>33</v>
      </c>
      <c r="AX1967" s="198" t="s">
        <v>85</v>
      </c>
      <c r="AY1967" s="200" t="s">
        <v>241</v>
      </c>
    </row>
    <row r="1968" s="189" customFormat="true" ht="12.8" hidden="true" customHeight="false" outlineLevel="1" collapsed="false">
      <c r="B1968" s="190"/>
      <c r="D1968" s="191" t="s">
        <v>250</v>
      </c>
      <c r="F1968" s="245" t="s">
        <v>2799</v>
      </c>
      <c r="H1968" s="194" t="n">
        <f aca="false">367.35*1.1</f>
        <v>404.085</v>
      </c>
      <c r="L1968" s="190"/>
      <c r="M1968" s="195"/>
      <c r="N1968" s="196"/>
      <c r="O1968" s="196"/>
      <c r="P1968" s="196"/>
      <c r="Q1968" s="196"/>
      <c r="R1968" s="196"/>
      <c r="S1968" s="196"/>
      <c r="T1968" s="197"/>
      <c r="AT1968" s="192" t="s">
        <v>250</v>
      </c>
      <c r="AU1968" s="192" t="s">
        <v>87</v>
      </c>
      <c r="AV1968" s="189" t="s">
        <v>87</v>
      </c>
      <c r="AW1968" s="189" t="s">
        <v>2</v>
      </c>
      <c r="AX1968" s="189" t="s">
        <v>85</v>
      </c>
      <c r="AY1968" s="192" t="s">
        <v>241</v>
      </c>
    </row>
    <row r="1969" s="21" customFormat="true" ht="16.5" hidden="false" customHeight="true" outlineLevel="0" collapsed="false">
      <c r="B1969" s="176"/>
      <c r="C1969" s="177" t="s">
        <v>2800</v>
      </c>
      <c r="D1969" s="177" t="s">
        <v>243</v>
      </c>
      <c r="E1969" s="178" t="s">
        <v>2801</v>
      </c>
      <c r="F1969" s="179" t="s">
        <v>2802</v>
      </c>
      <c r="G1969" s="180" t="s">
        <v>334</v>
      </c>
      <c r="H1969" s="181" t="n">
        <v>304.62</v>
      </c>
      <c r="I1969" s="182"/>
      <c r="J1969" s="182" t="n">
        <f aca="false">ROUND(I1969*H1969,2)</f>
        <v>0</v>
      </c>
      <c r="K1969" s="179" t="s">
        <v>247</v>
      </c>
      <c r="L1969" s="22"/>
      <c r="M1969" s="183"/>
      <c r="N1969" s="184" t="s">
        <v>43</v>
      </c>
      <c r="O1969" s="185" t="n">
        <v>0.181</v>
      </c>
      <c r="P1969" s="185" t="n">
        <f aca="false">O1969*H1969</f>
        <v>55.13622</v>
      </c>
      <c r="Q1969" s="185" t="n">
        <v>1E-005</v>
      </c>
      <c r="R1969" s="185" t="n">
        <f aca="false">Q1969*H1969</f>
        <v>0.0030462</v>
      </c>
      <c r="S1969" s="185" t="n">
        <v>0</v>
      </c>
      <c r="T1969" s="186" t="n">
        <f aca="false">S1969*H1969</f>
        <v>0</v>
      </c>
      <c r="AR1969" s="187" t="s">
        <v>346</v>
      </c>
      <c r="AT1969" s="187" t="s">
        <v>243</v>
      </c>
      <c r="AU1969" s="187" t="s">
        <v>87</v>
      </c>
      <c r="AY1969" s="4" t="s">
        <v>241</v>
      </c>
      <c r="BE1969" s="188" t="n">
        <f aca="false">IF(N1969="základní",J1969,0)</f>
        <v>0</v>
      </c>
      <c r="BF1969" s="188" t="n">
        <f aca="false">IF(N1969="snížená",J1969,0)</f>
        <v>0</v>
      </c>
      <c r="BG1969" s="188" t="n">
        <f aca="false">IF(N1969="zákl. přenesená",J1969,0)</f>
        <v>0</v>
      </c>
      <c r="BH1969" s="188" t="n">
        <f aca="false">IF(N1969="sníž. přenesená",J1969,0)</f>
        <v>0</v>
      </c>
      <c r="BI1969" s="188" t="n">
        <f aca="false">IF(N1969="nulová",J1969,0)</f>
        <v>0</v>
      </c>
      <c r="BJ1969" s="4" t="s">
        <v>85</v>
      </c>
      <c r="BK1969" s="188" t="n">
        <f aca="false">ROUND(I1969*H1969,2)</f>
        <v>0</v>
      </c>
      <c r="BL1969" s="4" t="s">
        <v>346</v>
      </c>
      <c r="BM1969" s="187" t="s">
        <v>2803</v>
      </c>
    </row>
    <row r="1970" s="223" customFormat="true" ht="12.8" hidden="true" customHeight="false" outlineLevel="1" collapsed="false">
      <c r="B1970" s="224"/>
      <c r="D1970" s="191" t="s">
        <v>250</v>
      </c>
      <c r="E1970" s="225"/>
      <c r="F1970" s="226" t="s">
        <v>2804</v>
      </c>
      <c r="H1970" s="225"/>
      <c r="L1970" s="224"/>
      <c r="M1970" s="227"/>
      <c r="N1970" s="228"/>
      <c r="O1970" s="228"/>
      <c r="P1970" s="228"/>
      <c r="Q1970" s="228"/>
      <c r="R1970" s="228"/>
      <c r="S1970" s="228"/>
      <c r="T1970" s="229"/>
      <c r="AT1970" s="225" t="s">
        <v>250</v>
      </c>
      <c r="AU1970" s="225" t="s">
        <v>87</v>
      </c>
      <c r="AV1970" s="223" t="s">
        <v>85</v>
      </c>
      <c r="AW1970" s="223" t="s">
        <v>33</v>
      </c>
      <c r="AX1970" s="223" t="s">
        <v>78</v>
      </c>
      <c r="AY1970" s="225" t="s">
        <v>241</v>
      </c>
    </row>
    <row r="1971" s="189" customFormat="true" ht="12.8" hidden="true" customHeight="false" outlineLevel="1" collapsed="false">
      <c r="B1971" s="190"/>
      <c r="D1971" s="191" t="s">
        <v>250</v>
      </c>
      <c r="E1971" s="192"/>
      <c r="F1971" s="193" t="s">
        <v>2805</v>
      </c>
      <c r="H1971" s="194" t="n">
        <v>7.01</v>
      </c>
      <c r="L1971" s="190"/>
      <c r="M1971" s="195"/>
      <c r="N1971" s="196"/>
      <c r="O1971" s="196"/>
      <c r="P1971" s="196"/>
      <c r="Q1971" s="196"/>
      <c r="R1971" s="196"/>
      <c r="S1971" s="196"/>
      <c r="T1971" s="197"/>
      <c r="AT1971" s="192" t="s">
        <v>250</v>
      </c>
      <c r="AU1971" s="192" t="s">
        <v>87</v>
      </c>
      <c r="AV1971" s="189" t="s">
        <v>87</v>
      </c>
      <c r="AW1971" s="189" t="s">
        <v>33</v>
      </c>
      <c r="AX1971" s="189" t="s">
        <v>78</v>
      </c>
      <c r="AY1971" s="192" t="s">
        <v>241</v>
      </c>
    </row>
    <row r="1972" s="189" customFormat="true" ht="12.8" hidden="true" customHeight="false" outlineLevel="1" collapsed="false">
      <c r="B1972" s="190"/>
      <c r="D1972" s="191" t="s">
        <v>250</v>
      </c>
      <c r="E1972" s="192"/>
      <c r="F1972" s="193" t="s">
        <v>2806</v>
      </c>
      <c r="H1972" s="194" t="n">
        <v>8.54</v>
      </c>
      <c r="L1972" s="190"/>
      <c r="M1972" s="195"/>
      <c r="N1972" s="196"/>
      <c r="O1972" s="196"/>
      <c r="P1972" s="196"/>
      <c r="Q1972" s="196"/>
      <c r="R1972" s="196"/>
      <c r="S1972" s="196"/>
      <c r="T1972" s="197"/>
      <c r="AT1972" s="192" t="s">
        <v>250</v>
      </c>
      <c r="AU1972" s="192" t="s">
        <v>87</v>
      </c>
      <c r="AV1972" s="189" t="s">
        <v>87</v>
      </c>
      <c r="AW1972" s="189" t="s">
        <v>33</v>
      </c>
      <c r="AX1972" s="189" t="s">
        <v>78</v>
      </c>
      <c r="AY1972" s="192" t="s">
        <v>241</v>
      </c>
    </row>
    <row r="1973" s="189" customFormat="true" ht="12.8" hidden="true" customHeight="false" outlineLevel="1" collapsed="false">
      <c r="B1973" s="190"/>
      <c r="D1973" s="191" t="s">
        <v>250</v>
      </c>
      <c r="E1973" s="192"/>
      <c r="F1973" s="193" t="s">
        <v>2807</v>
      </c>
      <c r="H1973" s="194" t="n">
        <v>13.66</v>
      </c>
      <c r="L1973" s="190"/>
      <c r="M1973" s="195"/>
      <c r="N1973" s="196"/>
      <c r="O1973" s="196"/>
      <c r="P1973" s="196"/>
      <c r="Q1973" s="196"/>
      <c r="R1973" s="196"/>
      <c r="S1973" s="196"/>
      <c r="T1973" s="197"/>
      <c r="AT1973" s="192" t="s">
        <v>250</v>
      </c>
      <c r="AU1973" s="192" t="s">
        <v>87</v>
      </c>
      <c r="AV1973" s="189" t="s">
        <v>87</v>
      </c>
      <c r="AW1973" s="189" t="s">
        <v>33</v>
      </c>
      <c r="AX1973" s="189" t="s">
        <v>78</v>
      </c>
      <c r="AY1973" s="192" t="s">
        <v>241</v>
      </c>
    </row>
    <row r="1974" s="189" customFormat="true" ht="12.8" hidden="true" customHeight="false" outlineLevel="1" collapsed="false">
      <c r="B1974" s="190"/>
      <c r="D1974" s="191" t="s">
        <v>250</v>
      </c>
      <c r="E1974" s="192"/>
      <c r="F1974" s="193" t="s">
        <v>2808</v>
      </c>
      <c r="H1974" s="194" t="n">
        <v>59.64</v>
      </c>
      <c r="L1974" s="190"/>
      <c r="M1974" s="195"/>
      <c r="N1974" s="196"/>
      <c r="O1974" s="196"/>
      <c r="P1974" s="196"/>
      <c r="Q1974" s="196"/>
      <c r="R1974" s="196"/>
      <c r="S1974" s="196"/>
      <c r="T1974" s="197"/>
      <c r="AT1974" s="192" t="s">
        <v>250</v>
      </c>
      <c r="AU1974" s="192" t="s">
        <v>87</v>
      </c>
      <c r="AV1974" s="189" t="s">
        <v>87</v>
      </c>
      <c r="AW1974" s="189" t="s">
        <v>33</v>
      </c>
      <c r="AX1974" s="189" t="s">
        <v>78</v>
      </c>
      <c r="AY1974" s="192" t="s">
        <v>241</v>
      </c>
    </row>
    <row r="1975" s="189" customFormat="true" ht="12.8" hidden="true" customHeight="false" outlineLevel="1" collapsed="false">
      <c r="B1975" s="190"/>
      <c r="D1975" s="191" t="s">
        <v>250</v>
      </c>
      <c r="E1975" s="192"/>
      <c r="F1975" s="193" t="s">
        <v>2809</v>
      </c>
      <c r="H1975" s="194" t="n">
        <v>7.31</v>
      </c>
      <c r="L1975" s="190"/>
      <c r="M1975" s="195"/>
      <c r="N1975" s="196"/>
      <c r="O1975" s="196"/>
      <c r="P1975" s="196"/>
      <c r="Q1975" s="196"/>
      <c r="R1975" s="196"/>
      <c r="S1975" s="196"/>
      <c r="T1975" s="197"/>
      <c r="AT1975" s="192" t="s">
        <v>250</v>
      </c>
      <c r="AU1975" s="192" t="s">
        <v>87</v>
      </c>
      <c r="AV1975" s="189" t="s">
        <v>87</v>
      </c>
      <c r="AW1975" s="189" t="s">
        <v>33</v>
      </c>
      <c r="AX1975" s="189" t="s">
        <v>78</v>
      </c>
      <c r="AY1975" s="192" t="s">
        <v>241</v>
      </c>
    </row>
    <row r="1976" s="189" customFormat="true" ht="12.8" hidden="true" customHeight="false" outlineLevel="1" collapsed="false">
      <c r="B1976" s="190"/>
      <c r="D1976" s="191" t="s">
        <v>250</v>
      </c>
      <c r="E1976" s="192"/>
      <c r="F1976" s="193" t="s">
        <v>2810</v>
      </c>
      <c r="H1976" s="194" t="n">
        <v>9.6</v>
      </c>
      <c r="L1976" s="190"/>
      <c r="M1976" s="195"/>
      <c r="N1976" s="196"/>
      <c r="O1976" s="196"/>
      <c r="P1976" s="196"/>
      <c r="Q1976" s="196"/>
      <c r="R1976" s="196"/>
      <c r="S1976" s="196"/>
      <c r="T1976" s="197"/>
      <c r="AT1976" s="192" t="s">
        <v>250</v>
      </c>
      <c r="AU1976" s="192" t="s">
        <v>87</v>
      </c>
      <c r="AV1976" s="189" t="s">
        <v>87</v>
      </c>
      <c r="AW1976" s="189" t="s">
        <v>33</v>
      </c>
      <c r="AX1976" s="189" t="s">
        <v>78</v>
      </c>
      <c r="AY1976" s="192" t="s">
        <v>241</v>
      </c>
    </row>
    <row r="1977" s="189" customFormat="true" ht="12.8" hidden="true" customHeight="false" outlineLevel="1" collapsed="false">
      <c r="B1977" s="190"/>
      <c r="D1977" s="191" t="s">
        <v>250</v>
      </c>
      <c r="E1977" s="192"/>
      <c r="F1977" s="193" t="s">
        <v>2811</v>
      </c>
      <c r="H1977" s="194" t="n">
        <v>11.69</v>
      </c>
      <c r="L1977" s="190"/>
      <c r="M1977" s="195"/>
      <c r="N1977" s="196"/>
      <c r="O1977" s="196"/>
      <c r="P1977" s="196"/>
      <c r="Q1977" s="196"/>
      <c r="R1977" s="196"/>
      <c r="S1977" s="196"/>
      <c r="T1977" s="197"/>
      <c r="AT1977" s="192" t="s">
        <v>250</v>
      </c>
      <c r="AU1977" s="192" t="s">
        <v>87</v>
      </c>
      <c r="AV1977" s="189" t="s">
        <v>87</v>
      </c>
      <c r="AW1977" s="189" t="s">
        <v>33</v>
      </c>
      <c r="AX1977" s="189" t="s">
        <v>78</v>
      </c>
      <c r="AY1977" s="192" t="s">
        <v>241</v>
      </c>
    </row>
    <row r="1978" s="189" customFormat="true" ht="12.8" hidden="true" customHeight="false" outlineLevel="1" collapsed="false">
      <c r="B1978" s="190"/>
      <c r="D1978" s="191" t="s">
        <v>250</v>
      </c>
      <c r="E1978" s="192"/>
      <c r="F1978" s="193" t="s">
        <v>2812</v>
      </c>
      <c r="H1978" s="194" t="n">
        <v>11.32</v>
      </c>
      <c r="L1978" s="190"/>
      <c r="M1978" s="195"/>
      <c r="N1978" s="196"/>
      <c r="O1978" s="196"/>
      <c r="P1978" s="196"/>
      <c r="Q1978" s="196"/>
      <c r="R1978" s="196"/>
      <c r="S1978" s="196"/>
      <c r="T1978" s="197"/>
      <c r="AT1978" s="192" t="s">
        <v>250</v>
      </c>
      <c r="AU1978" s="192" t="s">
        <v>87</v>
      </c>
      <c r="AV1978" s="189" t="s">
        <v>87</v>
      </c>
      <c r="AW1978" s="189" t="s">
        <v>33</v>
      </c>
      <c r="AX1978" s="189" t="s">
        <v>78</v>
      </c>
      <c r="AY1978" s="192" t="s">
        <v>241</v>
      </c>
    </row>
    <row r="1979" s="189" customFormat="true" ht="12.8" hidden="true" customHeight="false" outlineLevel="1" collapsed="false">
      <c r="B1979" s="190"/>
      <c r="D1979" s="191" t="s">
        <v>250</v>
      </c>
      <c r="E1979" s="192"/>
      <c r="F1979" s="193" t="s">
        <v>2813</v>
      </c>
      <c r="H1979" s="194" t="n">
        <v>13.3</v>
      </c>
      <c r="L1979" s="190"/>
      <c r="M1979" s="195"/>
      <c r="N1979" s="196"/>
      <c r="O1979" s="196"/>
      <c r="P1979" s="196"/>
      <c r="Q1979" s="196"/>
      <c r="R1979" s="196"/>
      <c r="S1979" s="196"/>
      <c r="T1979" s="197"/>
      <c r="AT1979" s="192" t="s">
        <v>250</v>
      </c>
      <c r="AU1979" s="192" t="s">
        <v>87</v>
      </c>
      <c r="AV1979" s="189" t="s">
        <v>87</v>
      </c>
      <c r="AW1979" s="189" t="s">
        <v>33</v>
      </c>
      <c r="AX1979" s="189" t="s">
        <v>78</v>
      </c>
      <c r="AY1979" s="192" t="s">
        <v>241</v>
      </c>
    </row>
    <row r="1980" s="189" customFormat="true" ht="12.8" hidden="true" customHeight="false" outlineLevel="1" collapsed="false">
      <c r="B1980" s="190"/>
      <c r="D1980" s="191" t="s">
        <v>250</v>
      </c>
      <c r="E1980" s="192"/>
      <c r="F1980" s="193" t="s">
        <v>2814</v>
      </c>
      <c r="H1980" s="194" t="n">
        <v>14.2</v>
      </c>
      <c r="L1980" s="190"/>
      <c r="M1980" s="195"/>
      <c r="N1980" s="196"/>
      <c r="O1980" s="196"/>
      <c r="P1980" s="196"/>
      <c r="Q1980" s="196"/>
      <c r="R1980" s="196"/>
      <c r="S1980" s="196"/>
      <c r="T1980" s="197"/>
      <c r="AT1980" s="192" t="s">
        <v>250</v>
      </c>
      <c r="AU1980" s="192" t="s">
        <v>87</v>
      </c>
      <c r="AV1980" s="189" t="s">
        <v>87</v>
      </c>
      <c r="AW1980" s="189" t="s">
        <v>33</v>
      </c>
      <c r="AX1980" s="189" t="s">
        <v>78</v>
      </c>
      <c r="AY1980" s="192" t="s">
        <v>241</v>
      </c>
    </row>
    <row r="1981" s="189" customFormat="true" ht="12.8" hidden="true" customHeight="false" outlineLevel="1" collapsed="false">
      <c r="B1981" s="190"/>
      <c r="D1981" s="191" t="s">
        <v>250</v>
      </c>
      <c r="E1981" s="192"/>
      <c r="F1981" s="193" t="s">
        <v>2815</v>
      </c>
      <c r="H1981" s="194" t="n">
        <v>14.63</v>
      </c>
      <c r="L1981" s="190"/>
      <c r="M1981" s="195"/>
      <c r="N1981" s="196"/>
      <c r="O1981" s="196"/>
      <c r="P1981" s="196"/>
      <c r="Q1981" s="196"/>
      <c r="R1981" s="196"/>
      <c r="S1981" s="196"/>
      <c r="T1981" s="197"/>
      <c r="AT1981" s="192" t="s">
        <v>250</v>
      </c>
      <c r="AU1981" s="192" t="s">
        <v>87</v>
      </c>
      <c r="AV1981" s="189" t="s">
        <v>87</v>
      </c>
      <c r="AW1981" s="189" t="s">
        <v>33</v>
      </c>
      <c r="AX1981" s="189" t="s">
        <v>78</v>
      </c>
      <c r="AY1981" s="192" t="s">
        <v>241</v>
      </c>
    </row>
    <row r="1982" s="189" customFormat="true" ht="12.8" hidden="true" customHeight="false" outlineLevel="1" collapsed="false">
      <c r="B1982" s="190"/>
      <c r="D1982" s="191" t="s">
        <v>250</v>
      </c>
      <c r="E1982" s="192"/>
      <c r="F1982" s="193" t="s">
        <v>2816</v>
      </c>
      <c r="H1982" s="194" t="n">
        <v>14</v>
      </c>
      <c r="L1982" s="190"/>
      <c r="M1982" s="195"/>
      <c r="N1982" s="196"/>
      <c r="O1982" s="196"/>
      <c r="P1982" s="196"/>
      <c r="Q1982" s="196"/>
      <c r="R1982" s="196"/>
      <c r="S1982" s="196"/>
      <c r="T1982" s="197"/>
      <c r="AT1982" s="192" t="s">
        <v>250</v>
      </c>
      <c r="AU1982" s="192" t="s">
        <v>87</v>
      </c>
      <c r="AV1982" s="189" t="s">
        <v>87</v>
      </c>
      <c r="AW1982" s="189" t="s">
        <v>33</v>
      </c>
      <c r="AX1982" s="189" t="s">
        <v>78</v>
      </c>
      <c r="AY1982" s="192" t="s">
        <v>241</v>
      </c>
    </row>
    <row r="1983" s="189" customFormat="true" ht="12.8" hidden="true" customHeight="false" outlineLevel="1" collapsed="false">
      <c r="B1983" s="190"/>
      <c r="D1983" s="191" t="s">
        <v>250</v>
      </c>
      <c r="E1983" s="192"/>
      <c r="F1983" s="193" t="s">
        <v>2817</v>
      </c>
      <c r="H1983" s="194" t="n">
        <v>14</v>
      </c>
      <c r="L1983" s="190"/>
      <c r="M1983" s="195"/>
      <c r="N1983" s="196"/>
      <c r="O1983" s="196"/>
      <c r="P1983" s="196"/>
      <c r="Q1983" s="196"/>
      <c r="R1983" s="196"/>
      <c r="S1983" s="196"/>
      <c r="T1983" s="197"/>
      <c r="AT1983" s="192" t="s">
        <v>250</v>
      </c>
      <c r="AU1983" s="192" t="s">
        <v>87</v>
      </c>
      <c r="AV1983" s="189" t="s">
        <v>87</v>
      </c>
      <c r="AW1983" s="189" t="s">
        <v>33</v>
      </c>
      <c r="AX1983" s="189" t="s">
        <v>78</v>
      </c>
      <c r="AY1983" s="192" t="s">
        <v>241</v>
      </c>
    </row>
    <row r="1984" s="189" customFormat="true" ht="12.8" hidden="true" customHeight="false" outlineLevel="1" collapsed="false">
      <c r="B1984" s="190"/>
      <c r="D1984" s="191" t="s">
        <v>250</v>
      </c>
      <c r="E1984" s="192"/>
      <c r="F1984" s="193" t="s">
        <v>2818</v>
      </c>
      <c r="H1984" s="194" t="n">
        <v>14.1</v>
      </c>
      <c r="L1984" s="190"/>
      <c r="M1984" s="195"/>
      <c r="N1984" s="196"/>
      <c r="O1984" s="196"/>
      <c r="P1984" s="196"/>
      <c r="Q1984" s="196"/>
      <c r="R1984" s="196"/>
      <c r="S1984" s="196"/>
      <c r="T1984" s="197"/>
      <c r="AT1984" s="192" t="s">
        <v>250</v>
      </c>
      <c r="AU1984" s="192" t="s">
        <v>87</v>
      </c>
      <c r="AV1984" s="189" t="s">
        <v>87</v>
      </c>
      <c r="AW1984" s="189" t="s">
        <v>33</v>
      </c>
      <c r="AX1984" s="189" t="s">
        <v>78</v>
      </c>
      <c r="AY1984" s="192" t="s">
        <v>241</v>
      </c>
    </row>
    <row r="1985" s="206" customFormat="true" ht="12.8" hidden="true" customHeight="false" outlineLevel="1" collapsed="false">
      <c r="B1985" s="207"/>
      <c r="D1985" s="191" t="s">
        <v>250</v>
      </c>
      <c r="E1985" s="208"/>
      <c r="F1985" s="209" t="s">
        <v>269</v>
      </c>
      <c r="H1985" s="210" t="n">
        <v>213</v>
      </c>
      <c r="L1985" s="207"/>
      <c r="M1985" s="211"/>
      <c r="N1985" s="212"/>
      <c r="O1985" s="212"/>
      <c r="P1985" s="212"/>
      <c r="Q1985" s="212"/>
      <c r="R1985" s="212"/>
      <c r="S1985" s="212"/>
      <c r="T1985" s="213"/>
      <c r="AT1985" s="208" t="s">
        <v>250</v>
      </c>
      <c r="AU1985" s="208" t="s">
        <v>87</v>
      </c>
      <c r="AV1985" s="206" t="s">
        <v>257</v>
      </c>
      <c r="AW1985" s="206" t="s">
        <v>33</v>
      </c>
      <c r="AX1985" s="206" t="s">
        <v>78</v>
      </c>
      <c r="AY1985" s="208" t="s">
        <v>241</v>
      </c>
    </row>
    <row r="1986" s="223" customFormat="true" ht="12.8" hidden="true" customHeight="false" outlineLevel="1" collapsed="false">
      <c r="B1986" s="224"/>
      <c r="D1986" s="191" t="s">
        <v>250</v>
      </c>
      <c r="E1986" s="225"/>
      <c r="F1986" s="226" t="s">
        <v>2819</v>
      </c>
      <c r="H1986" s="225"/>
      <c r="L1986" s="224"/>
      <c r="M1986" s="227"/>
      <c r="N1986" s="228"/>
      <c r="O1986" s="228"/>
      <c r="P1986" s="228"/>
      <c r="Q1986" s="228"/>
      <c r="R1986" s="228"/>
      <c r="S1986" s="228"/>
      <c r="T1986" s="229"/>
      <c r="AT1986" s="225" t="s">
        <v>250</v>
      </c>
      <c r="AU1986" s="225" t="s">
        <v>87</v>
      </c>
      <c r="AV1986" s="223" t="s">
        <v>85</v>
      </c>
      <c r="AW1986" s="223" t="s">
        <v>33</v>
      </c>
      <c r="AX1986" s="223" t="s">
        <v>78</v>
      </c>
      <c r="AY1986" s="225" t="s">
        <v>241</v>
      </c>
    </row>
    <row r="1987" s="189" customFormat="true" ht="12.8" hidden="true" customHeight="false" outlineLevel="1" collapsed="false">
      <c r="B1987" s="190"/>
      <c r="D1987" s="191" t="s">
        <v>250</v>
      </c>
      <c r="E1987" s="192"/>
      <c r="F1987" s="193" t="s">
        <v>2820</v>
      </c>
      <c r="H1987" s="194" t="n">
        <v>23.48</v>
      </c>
      <c r="L1987" s="190"/>
      <c r="M1987" s="195"/>
      <c r="N1987" s="196"/>
      <c r="O1987" s="196"/>
      <c r="P1987" s="196"/>
      <c r="Q1987" s="196"/>
      <c r="R1987" s="196"/>
      <c r="S1987" s="196"/>
      <c r="T1987" s="197"/>
      <c r="AT1987" s="192" t="s">
        <v>250</v>
      </c>
      <c r="AU1987" s="192" t="s">
        <v>87</v>
      </c>
      <c r="AV1987" s="189" t="s">
        <v>87</v>
      </c>
      <c r="AW1987" s="189" t="s">
        <v>33</v>
      </c>
      <c r="AX1987" s="189" t="s">
        <v>78</v>
      </c>
      <c r="AY1987" s="192" t="s">
        <v>241</v>
      </c>
    </row>
    <row r="1988" s="189" customFormat="true" ht="12.8" hidden="true" customHeight="false" outlineLevel="1" collapsed="false">
      <c r="B1988" s="190"/>
      <c r="D1988" s="191" t="s">
        <v>250</v>
      </c>
      <c r="E1988" s="192"/>
      <c r="F1988" s="193" t="s">
        <v>2821</v>
      </c>
      <c r="H1988" s="194" t="n">
        <v>25.98</v>
      </c>
      <c r="L1988" s="190"/>
      <c r="M1988" s="195"/>
      <c r="N1988" s="196"/>
      <c r="O1988" s="196"/>
      <c r="P1988" s="196"/>
      <c r="Q1988" s="196"/>
      <c r="R1988" s="196"/>
      <c r="S1988" s="196"/>
      <c r="T1988" s="197"/>
      <c r="AT1988" s="192" t="s">
        <v>250</v>
      </c>
      <c r="AU1988" s="192" t="s">
        <v>87</v>
      </c>
      <c r="AV1988" s="189" t="s">
        <v>87</v>
      </c>
      <c r="AW1988" s="189" t="s">
        <v>33</v>
      </c>
      <c r="AX1988" s="189" t="s">
        <v>78</v>
      </c>
      <c r="AY1988" s="192" t="s">
        <v>241</v>
      </c>
    </row>
    <row r="1989" s="189" customFormat="true" ht="12.8" hidden="true" customHeight="false" outlineLevel="1" collapsed="false">
      <c r="B1989" s="190"/>
      <c r="D1989" s="191" t="s">
        <v>250</v>
      </c>
      <c r="E1989" s="192"/>
      <c r="F1989" s="193" t="s">
        <v>2822</v>
      </c>
      <c r="H1989" s="194" t="n">
        <v>18</v>
      </c>
      <c r="L1989" s="190"/>
      <c r="M1989" s="195"/>
      <c r="N1989" s="196"/>
      <c r="O1989" s="196"/>
      <c r="P1989" s="196"/>
      <c r="Q1989" s="196"/>
      <c r="R1989" s="196"/>
      <c r="S1989" s="196"/>
      <c r="T1989" s="197"/>
      <c r="AT1989" s="192" t="s">
        <v>250</v>
      </c>
      <c r="AU1989" s="192" t="s">
        <v>87</v>
      </c>
      <c r="AV1989" s="189" t="s">
        <v>87</v>
      </c>
      <c r="AW1989" s="189" t="s">
        <v>33</v>
      </c>
      <c r="AX1989" s="189" t="s">
        <v>78</v>
      </c>
      <c r="AY1989" s="192" t="s">
        <v>241</v>
      </c>
    </row>
    <row r="1990" s="189" customFormat="true" ht="12.8" hidden="true" customHeight="false" outlineLevel="1" collapsed="false">
      <c r="B1990" s="190"/>
      <c r="D1990" s="191" t="s">
        <v>250</v>
      </c>
      <c r="E1990" s="192"/>
      <c r="F1990" s="193" t="s">
        <v>2823</v>
      </c>
      <c r="H1990" s="194" t="n">
        <v>24.16</v>
      </c>
      <c r="L1990" s="190"/>
      <c r="M1990" s="195"/>
      <c r="N1990" s="196"/>
      <c r="O1990" s="196"/>
      <c r="P1990" s="196"/>
      <c r="Q1990" s="196"/>
      <c r="R1990" s="196"/>
      <c r="S1990" s="196"/>
      <c r="T1990" s="197"/>
      <c r="AT1990" s="192" t="s">
        <v>250</v>
      </c>
      <c r="AU1990" s="192" t="s">
        <v>87</v>
      </c>
      <c r="AV1990" s="189" t="s">
        <v>87</v>
      </c>
      <c r="AW1990" s="189" t="s">
        <v>33</v>
      </c>
      <c r="AX1990" s="189" t="s">
        <v>78</v>
      </c>
      <c r="AY1990" s="192" t="s">
        <v>241</v>
      </c>
    </row>
    <row r="1991" s="206" customFormat="true" ht="12.8" hidden="true" customHeight="false" outlineLevel="1" collapsed="false">
      <c r="B1991" s="207"/>
      <c r="D1991" s="191" t="s">
        <v>250</v>
      </c>
      <c r="E1991" s="208"/>
      <c r="F1991" s="209" t="s">
        <v>269</v>
      </c>
      <c r="H1991" s="210" t="n">
        <v>91.62</v>
      </c>
      <c r="L1991" s="207"/>
      <c r="M1991" s="211"/>
      <c r="N1991" s="212"/>
      <c r="O1991" s="212"/>
      <c r="P1991" s="212"/>
      <c r="Q1991" s="212"/>
      <c r="R1991" s="212"/>
      <c r="S1991" s="212"/>
      <c r="T1991" s="213"/>
      <c r="AT1991" s="208" t="s">
        <v>250</v>
      </c>
      <c r="AU1991" s="208" t="s">
        <v>87</v>
      </c>
      <c r="AV1991" s="206" t="s">
        <v>257</v>
      </c>
      <c r="AW1991" s="206" t="s">
        <v>33</v>
      </c>
      <c r="AX1991" s="206" t="s">
        <v>78</v>
      </c>
      <c r="AY1991" s="208" t="s">
        <v>241</v>
      </c>
    </row>
    <row r="1992" s="198" customFormat="true" ht="12.8" hidden="true" customHeight="false" outlineLevel="1" collapsed="false">
      <c r="B1992" s="199"/>
      <c r="D1992" s="191" t="s">
        <v>250</v>
      </c>
      <c r="E1992" s="200"/>
      <c r="F1992" s="201" t="s">
        <v>252</v>
      </c>
      <c r="H1992" s="202" t="n">
        <v>304.62</v>
      </c>
      <c r="L1992" s="199"/>
      <c r="M1992" s="203"/>
      <c r="N1992" s="204"/>
      <c r="O1992" s="204"/>
      <c r="P1992" s="204"/>
      <c r="Q1992" s="204"/>
      <c r="R1992" s="204"/>
      <c r="S1992" s="204"/>
      <c r="T1992" s="205"/>
      <c r="AT1992" s="200" t="s">
        <v>250</v>
      </c>
      <c r="AU1992" s="200" t="s">
        <v>87</v>
      </c>
      <c r="AV1992" s="198" t="s">
        <v>248</v>
      </c>
      <c r="AW1992" s="198" t="s">
        <v>33</v>
      </c>
      <c r="AX1992" s="198" t="s">
        <v>85</v>
      </c>
      <c r="AY1992" s="200" t="s">
        <v>241</v>
      </c>
    </row>
    <row r="1993" s="21" customFormat="true" ht="16.5" hidden="false" customHeight="true" outlineLevel="0" collapsed="false">
      <c r="B1993" s="176"/>
      <c r="C1993" s="214" t="s">
        <v>2824</v>
      </c>
      <c r="D1993" s="214" t="s">
        <v>319</v>
      </c>
      <c r="E1993" s="215" t="s">
        <v>2825</v>
      </c>
      <c r="F1993" s="216" t="s">
        <v>2826</v>
      </c>
      <c r="G1993" s="217" t="s">
        <v>334</v>
      </c>
      <c r="H1993" s="218" t="n">
        <v>310.712</v>
      </c>
      <c r="I1993" s="219"/>
      <c r="J1993" s="219" t="n">
        <f aca="false">ROUND(I1993*H1993,2)</f>
        <v>0</v>
      </c>
      <c r="K1993" s="216"/>
      <c r="L1993" s="220"/>
      <c r="M1993" s="221"/>
      <c r="N1993" s="222" t="s">
        <v>43</v>
      </c>
      <c r="O1993" s="185" t="n">
        <v>0</v>
      </c>
      <c r="P1993" s="185" t="n">
        <f aca="false">O1993*H1993</f>
        <v>0</v>
      </c>
      <c r="Q1993" s="185" t="n">
        <v>0</v>
      </c>
      <c r="R1993" s="185" t="n">
        <f aca="false">Q1993*H1993</f>
        <v>0</v>
      </c>
      <c r="S1993" s="185" t="n">
        <v>0</v>
      </c>
      <c r="T1993" s="186" t="n">
        <f aca="false">S1993*H1993</f>
        <v>0</v>
      </c>
      <c r="AR1993" s="187" t="s">
        <v>437</v>
      </c>
      <c r="AT1993" s="187" t="s">
        <v>319</v>
      </c>
      <c r="AU1993" s="187" t="s">
        <v>87</v>
      </c>
      <c r="AY1993" s="4" t="s">
        <v>241</v>
      </c>
      <c r="BE1993" s="188" t="n">
        <f aca="false">IF(N1993="základní",J1993,0)</f>
        <v>0</v>
      </c>
      <c r="BF1993" s="188" t="n">
        <f aca="false">IF(N1993="snížená",J1993,0)</f>
        <v>0</v>
      </c>
      <c r="BG1993" s="188" t="n">
        <f aca="false">IF(N1993="zákl. přenesená",J1993,0)</f>
        <v>0</v>
      </c>
      <c r="BH1993" s="188" t="n">
        <f aca="false">IF(N1993="sníž. přenesená",J1993,0)</f>
        <v>0</v>
      </c>
      <c r="BI1993" s="188" t="n">
        <f aca="false">IF(N1993="nulová",J1993,0)</f>
        <v>0</v>
      </c>
      <c r="BJ1993" s="4" t="s">
        <v>85</v>
      </c>
      <c r="BK1993" s="188" t="n">
        <f aca="false">ROUND(I1993*H1993,2)</f>
        <v>0</v>
      </c>
      <c r="BL1993" s="4" t="s">
        <v>346</v>
      </c>
      <c r="BM1993" s="187" t="s">
        <v>2827</v>
      </c>
    </row>
    <row r="1994" s="189" customFormat="true" ht="12.8" hidden="true" customHeight="false" outlineLevel="1" collapsed="false">
      <c r="B1994" s="190"/>
      <c r="D1994" s="191" t="s">
        <v>250</v>
      </c>
      <c r="F1994" s="193" t="s">
        <v>2828</v>
      </c>
      <c r="H1994" s="194" t="n">
        <v>310.712</v>
      </c>
      <c r="L1994" s="190"/>
      <c r="M1994" s="195"/>
      <c r="N1994" s="196"/>
      <c r="O1994" s="196"/>
      <c r="P1994" s="196"/>
      <c r="Q1994" s="196"/>
      <c r="R1994" s="196"/>
      <c r="S1994" s="196"/>
      <c r="T1994" s="197"/>
      <c r="AT1994" s="192" t="s">
        <v>250</v>
      </c>
      <c r="AU1994" s="192" t="s">
        <v>87</v>
      </c>
      <c r="AV1994" s="189" t="s">
        <v>87</v>
      </c>
      <c r="AW1994" s="189" t="s">
        <v>2</v>
      </c>
      <c r="AX1994" s="189" t="s">
        <v>85</v>
      </c>
      <c r="AY1994" s="192" t="s">
        <v>241</v>
      </c>
    </row>
    <row r="1995" s="21" customFormat="true" ht="16.5" hidden="false" customHeight="true" outlineLevel="0" collapsed="false">
      <c r="B1995" s="176"/>
      <c r="C1995" s="177" t="s">
        <v>2829</v>
      </c>
      <c r="D1995" s="177" t="s">
        <v>243</v>
      </c>
      <c r="E1995" s="178" t="s">
        <v>2830</v>
      </c>
      <c r="F1995" s="179" t="s">
        <v>2831</v>
      </c>
      <c r="G1995" s="180" t="s">
        <v>334</v>
      </c>
      <c r="H1995" s="181" t="n">
        <v>304.62</v>
      </c>
      <c r="I1995" s="182"/>
      <c r="J1995" s="182" t="n">
        <f aca="false">ROUND(I1995*H1995,2)</f>
        <v>0</v>
      </c>
      <c r="K1995" s="179" t="s">
        <v>247</v>
      </c>
      <c r="L1995" s="22"/>
      <c r="M1995" s="183"/>
      <c r="N1995" s="184" t="s">
        <v>43</v>
      </c>
      <c r="O1995" s="185" t="n">
        <v>0.05</v>
      </c>
      <c r="P1995" s="185" t="n">
        <f aca="false">O1995*H1995</f>
        <v>15.231</v>
      </c>
      <c r="Q1995" s="185" t="n">
        <v>3E-005</v>
      </c>
      <c r="R1995" s="185" t="n">
        <f aca="false">Q1995*H1995</f>
        <v>0.0091386</v>
      </c>
      <c r="S1995" s="185" t="n">
        <v>0</v>
      </c>
      <c r="T1995" s="186" t="n">
        <f aca="false">S1995*H1995</f>
        <v>0</v>
      </c>
      <c r="AR1995" s="187" t="s">
        <v>346</v>
      </c>
      <c r="AT1995" s="187" t="s">
        <v>243</v>
      </c>
      <c r="AU1995" s="187" t="s">
        <v>87</v>
      </c>
      <c r="AY1995" s="4" t="s">
        <v>241</v>
      </c>
      <c r="BE1995" s="188" t="n">
        <f aca="false">IF(N1995="základní",J1995,0)</f>
        <v>0</v>
      </c>
      <c r="BF1995" s="188" t="n">
        <f aca="false">IF(N1995="snížená",J1995,0)</f>
        <v>0</v>
      </c>
      <c r="BG1995" s="188" t="n">
        <f aca="false">IF(N1995="zákl. přenesená",J1995,0)</f>
        <v>0</v>
      </c>
      <c r="BH1995" s="188" t="n">
        <f aca="false">IF(N1995="sníž. přenesená",J1995,0)</f>
        <v>0</v>
      </c>
      <c r="BI1995" s="188" t="n">
        <f aca="false">IF(N1995="nulová",J1995,0)</f>
        <v>0</v>
      </c>
      <c r="BJ1995" s="4" t="s">
        <v>85</v>
      </c>
      <c r="BK1995" s="188" t="n">
        <f aca="false">ROUND(I1995*H1995,2)</f>
        <v>0</v>
      </c>
      <c r="BL1995" s="4" t="s">
        <v>346</v>
      </c>
      <c r="BM1995" s="187" t="s">
        <v>2832</v>
      </c>
    </row>
    <row r="1996" s="21" customFormat="true" ht="16.5" hidden="false" customHeight="true" outlineLevel="0" collapsed="false">
      <c r="B1996" s="176"/>
      <c r="C1996" s="177" t="s">
        <v>2833</v>
      </c>
      <c r="D1996" s="177" t="s">
        <v>243</v>
      </c>
      <c r="E1996" s="178" t="s">
        <v>2834</v>
      </c>
      <c r="F1996" s="179" t="s">
        <v>2835</v>
      </c>
      <c r="G1996" s="180" t="s">
        <v>327</v>
      </c>
      <c r="H1996" s="181" t="n">
        <v>382.53</v>
      </c>
      <c r="I1996" s="182"/>
      <c r="J1996" s="182" t="n">
        <f aca="false">ROUND(I1996*H1996,2)</f>
        <v>0</v>
      </c>
      <c r="K1996" s="179" t="s">
        <v>247</v>
      </c>
      <c r="L1996" s="22"/>
      <c r="M1996" s="183"/>
      <c r="N1996" s="184" t="s">
        <v>43</v>
      </c>
      <c r="O1996" s="185" t="n">
        <v>0.098</v>
      </c>
      <c r="P1996" s="185" t="n">
        <f aca="false">O1996*H1996</f>
        <v>37.48794</v>
      </c>
      <c r="Q1996" s="185" t="n">
        <v>0</v>
      </c>
      <c r="R1996" s="185" t="n">
        <f aca="false">Q1996*H1996</f>
        <v>0</v>
      </c>
      <c r="S1996" s="185" t="n">
        <v>0</v>
      </c>
      <c r="T1996" s="186" t="n">
        <f aca="false">S1996*H1996</f>
        <v>0</v>
      </c>
      <c r="AR1996" s="187" t="s">
        <v>346</v>
      </c>
      <c r="AT1996" s="187" t="s">
        <v>243</v>
      </c>
      <c r="AU1996" s="187" t="s">
        <v>87</v>
      </c>
      <c r="AY1996" s="4" t="s">
        <v>241</v>
      </c>
      <c r="BE1996" s="188" t="n">
        <f aca="false">IF(N1996="základní",J1996,0)</f>
        <v>0</v>
      </c>
      <c r="BF1996" s="188" t="n">
        <f aca="false">IF(N1996="snížená",J1996,0)</f>
        <v>0</v>
      </c>
      <c r="BG1996" s="188" t="n">
        <f aca="false">IF(N1996="zákl. přenesená",J1996,0)</f>
        <v>0</v>
      </c>
      <c r="BH1996" s="188" t="n">
        <f aca="false">IF(N1996="sníž. přenesená",J1996,0)</f>
        <v>0</v>
      </c>
      <c r="BI1996" s="188" t="n">
        <f aca="false">IF(N1996="nulová",J1996,0)</f>
        <v>0</v>
      </c>
      <c r="BJ1996" s="4" t="s">
        <v>85</v>
      </c>
      <c r="BK1996" s="188" t="n">
        <f aca="false">ROUND(I1996*H1996,2)</f>
        <v>0</v>
      </c>
      <c r="BL1996" s="4" t="s">
        <v>346</v>
      </c>
      <c r="BM1996" s="187" t="s">
        <v>2836</v>
      </c>
    </row>
    <row r="1997" s="189" customFormat="true" ht="12.8" hidden="true" customHeight="false" outlineLevel="1" collapsed="false">
      <c r="B1997" s="190"/>
      <c r="D1997" s="191" t="s">
        <v>250</v>
      </c>
      <c r="E1997" s="192"/>
      <c r="F1997" s="193" t="s">
        <v>2798</v>
      </c>
      <c r="H1997" s="194" t="n">
        <v>382.53</v>
      </c>
      <c r="L1997" s="190"/>
      <c r="M1997" s="195"/>
      <c r="N1997" s="196"/>
      <c r="O1997" s="196"/>
      <c r="P1997" s="196"/>
      <c r="Q1997" s="196"/>
      <c r="R1997" s="196"/>
      <c r="S1997" s="196"/>
      <c r="T1997" s="197"/>
      <c r="AT1997" s="192" t="s">
        <v>250</v>
      </c>
      <c r="AU1997" s="192" t="s">
        <v>87</v>
      </c>
      <c r="AV1997" s="189" t="s">
        <v>87</v>
      </c>
      <c r="AW1997" s="189" t="s">
        <v>33</v>
      </c>
      <c r="AX1997" s="189" t="s">
        <v>78</v>
      </c>
      <c r="AY1997" s="192" t="s">
        <v>241</v>
      </c>
    </row>
    <row r="1998" s="198" customFormat="true" ht="12.8" hidden="true" customHeight="false" outlineLevel="1" collapsed="false">
      <c r="B1998" s="199"/>
      <c r="D1998" s="191" t="s">
        <v>250</v>
      </c>
      <c r="E1998" s="200"/>
      <c r="F1998" s="201" t="s">
        <v>252</v>
      </c>
      <c r="H1998" s="202" t="n">
        <v>382.53</v>
      </c>
      <c r="L1998" s="199"/>
      <c r="M1998" s="203"/>
      <c r="N1998" s="204"/>
      <c r="O1998" s="204"/>
      <c r="P1998" s="204"/>
      <c r="Q1998" s="204"/>
      <c r="R1998" s="204"/>
      <c r="S1998" s="204"/>
      <c r="T1998" s="205"/>
      <c r="AT1998" s="200" t="s">
        <v>250</v>
      </c>
      <c r="AU1998" s="200" t="s">
        <v>87</v>
      </c>
      <c r="AV1998" s="198" t="s">
        <v>248</v>
      </c>
      <c r="AW1998" s="198" t="s">
        <v>33</v>
      </c>
      <c r="AX1998" s="198" t="s">
        <v>85</v>
      </c>
      <c r="AY1998" s="200" t="s">
        <v>241</v>
      </c>
    </row>
    <row r="1999" s="21" customFormat="true" ht="16.5" hidden="false" customHeight="true" outlineLevel="0" collapsed="false">
      <c r="B1999" s="176"/>
      <c r="C1999" s="177" t="s">
        <v>2837</v>
      </c>
      <c r="D1999" s="177" t="s">
        <v>243</v>
      </c>
      <c r="E1999" s="178" t="s">
        <v>2838</v>
      </c>
      <c r="F1999" s="179" t="s">
        <v>2839</v>
      </c>
      <c r="G1999" s="180" t="s">
        <v>1693</v>
      </c>
      <c r="H1999" s="181" t="n">
        <v>10433.862</v>
      </c>
      <c r="I1999" s="182"/>
      <c r="J1999" s="182" t="n">
        <f aca="false">ROUND(I1999*H1999,2)</f>
        <v>0</v>
      </c>
      <c r="K1999" s="179" t="s">
        <v>247</v>
      </c>
      <c r="L1999" s="22"/>
      <c r="M1999" s="183"/>
      <c r="N1999" s="184" t="s">
        <v>43</v>
      </c>
      <c r="O1999" s="185" t="n">
        <v>0</v>
      </c>
      <c r="P1999" s="185" t="n">
        <f aca="false">O1999*H1999</f>
        <v>0</v>
      </c>
      <c r="Q1999" s="185" t="n">
        <v>0</v>
      </c>
      <c r="R1999" s="185" t="n">
        <f aca="false">Q1999*H1999</f>
        <v>0</v>
      </c>
      <c r="S1999" s="185" t="n">
        <v>0</v>
      </c>
      <c r="T1999" s="186" t="n">
        <f aca="false">S1999*H1999</f>
        <v>0</v>
      </c>
      <c r="AR1999" s="187" t="s">
        <v>346</v>
      </c>
      <c r="AT1999" s="187" t="s">
        <v>243</v>
      </c>
      <c r="AU1999" s="187" t="s">
        <v>87</v>
      </c>
      <c r="AY1999" s="4" t="s">
        <v>241</v>
      </c>
      <c r="BE1999" s="188" t="n">
        <f aca="false">IF(N1999="základní",J1999,0)</f>
        <v>0</v>
      </c>
      <c r="BF1999" s="188" t="n">
        <f aca="false">IF(N1999="snížená",J1999,0)</f>
        <v>0</v>
      </c>
      <c r="BG1999" s="188" t="n">
        <f aca="false">IF(N1999="zákl. přenesená",J1999,0)</f>
        <v>0</v>
      </c>
      <c r="BH1999" s="188" t="n">
        <f aca="false">IF(N1999="sníž. přenesená",J1999,0)</f>
        <v>0</v>
      </c>
      <c r="BI1999" s="188" t="n">
        <f aca="false">IF(N1999="nulová",J1999,0)</f>
        <v>0</v>
      </c>
      <c r="BJ1999" s="4" t="s">
        <v>85</v>
      </c>
      <c r="BK1999" s="188" t="n">
        <f aca="false">ROUND(I1999*H1999,2)</f>
        <v>0</v>
      </c>
      <c r="BL1999" s="4" t="s">
        <v>346</v>
      </c>
      <c r="BM1999" s="187" t="s">
        <v>2840</v>
      </c>
    </row>
    <row r="2000" s="163" customFormat="true" ht="22.8" hidden="false" customHeight="true" outlineLevel="0" collapsed="false">
      <c r="B2000" s="164"/>
      <c r="D2000" s="165" t="s">
        <v>77</v>
      </c>
      <c r="E2000" s="174" t="s">
        <v>2841</v>
      </c>
      <c r="F2000" s="246" t="s">
        <v>2842</v>
      </c>
      <c r="J2000" s="175" t="n">
        <f aca="false">BK2000</f>
        <v>0</v>
      </c>
      <c r="L2000" s="164"/>
      <c r="M2000" s="168"/>
      <c r="N2000" s="169"/>
      <c r="O2000" s="169"/>
      <c r="P2000" s="170" t="n">
        <f aca="false">SUM(P2001:P2026)</f>
        <v>166.1022</v>
      </c>
      <c r="Q2000" s="169"/>
      <c r="R2000" s="170" t="n">
        <f aca="false">SUM(R2001:R2026)</f>
        <v>4.003183</v>
      </c>
      <c r="S2000" s="169"/>
      <c r="T2000" s="171" t="n">
        <f aca="false">SUM(T2001:T2026)</f>
        <v>0</v>
      </c>
      <c r="AR2000" s="165" t="s">
        <v>87</v>
      </c>
      <c r="AT2000" s="172" t="s">
        <v>77</v>
      </c>
      <c r="AU2000" s="172" t="s">
        <v>85</v>
      </c>
      <c r="AY2000" s="165" t="s">
        <v>241</v>
      </c>
      <c r="BK2000" s="173" t="n">
        <f aca="false">SUM(BK2001:BK2026)</f>
        <v>0</v>
      </c>
    </row>
    <row r="2001" s="21" customFormat="true" ht="24" hidden="false" customHeight="true" outlineLevel="0" collapsed="false">
      <c r="B2001" s="176"/>
      <c r="C2001" s="177" t="s">
        <v>2843</v>
      </c>
      <c r="D2001" s="177" t="s">
        <v>243</v>
      </c>
      <c r="E2001" s="178" t="s">
        <v>2844</v>
      </c>
      <c r="F2001" s="179" t="s">
        <v>2845</v>
      </c>
      <c r="G2001" s="180" t="s">
        <v>327</v>
      </c>
      <c r="H2001" s="181" t="n">
        <v>161.6</v>
      </c>
      <c r="I2001" s="182"/>
      <c r="J2001" s="182" t="n">
        <f aca="false">ROUND(I2001*H2001,2)</f>
        <v>0</v>
      </c>
      <c r="K2001" s="179"/>
      <c r="L2001" s="22"/>
      <c r="M2001" s="183"/>
      <c r="N2001" s="184" t="s">
        <v>43</v>
      </c>
      <c r="O2001" s="185" t="n">
        <v>0</v>
      </c>
      <c r="P2001" s="185" t="n">
        <f aca="false">O2001*H2001</f>
        <v>0</v>
      </c>
      <c r="Q2001" s="185" t="n">
        <v>0</v>
      </c>
      <c r="R2001" s="185" t="n">
        <f aca="false">Q2001*H2001</f>
        <v>0</v>
      </c>
      <c r="S2001" s="185" t="n">
        <v>0</v>
      </c>
      <c r="T2001" s="186" t="n">
        <f aca="false">S2001*H2001</f>
        <v>0</v>
      </c>
      <c r="AR2001" s="187" t="s">
        <v>346</v>
      </c>
      <c r="AT2001" s="187" t="s">
        <v>243</v>
      </c>
      <c r="AU2001" s="187" t="s">
        <v>87</v>
      </c>
      <c r="AY2001" s="4" t="s">
        <v>241</v>
      </c>
      <c r="BE2001" s="188" t="n">
        <f aca="false">IF(N2001="základní",J2001,0)</f>
        <v>0</v>
      </c>
      <c r="BF2001" s="188" t="n">
        <f aca="false">IF(N2001="snížená",J2001,0)</f>
        <v>0</v>
      </c>
      <c r="BG2001" s="188" t="n">
        <f aca="false">IF(N2001="zákl. přenesená",J2001,0)</f>
        <v>0</v>
      </c>
      <c r="BH2001" s="188" t="n">
        <f aca="false">IF(N2001="sníž. přenesená",J2001,0)</f>
        <v>0</v>
      </c>
      <c r="BI2001" s="188" t="n">
        <f aca="false">IF(N2001="nulová",J2001,0)</f>
        <v>0</v>
      </c>
      <c r="BJ2001" s="4" t="s">
        <v>85</v>
      </c>
      <c r="BK2001" s="188" t="n">
        <f aca="false">ROUND(I2001*H2001,2)</f>
        <v>0</v>
      </c>
      <c r="BL2001" s="4" t="s">
        <v>346</v>
      </c>
      <c r="BM2001" s="187" t="s">
        <v>2846</v>
      </c>
    </row>
    <row r="2002" s="189" customFormat="true" ht="12.8" hidden="true" customHeight="false" outlineLevel="1" collapsed="false">
      <c r="B2002" s="190"/>
      <c r="D2002" s="191" t="s">
        <v>250</v>
      </c>
      <c r="E2002" s="192"/>
      <c r="F2002" s="193" t="s">
        <v>177</v>
      </c>
      <c r="H2002" s="194" t="n">
        <v>161.6</v>
      </c>
      <c r="L2002" s="190"/>
      <c r="M2002" s="195"/>
      <c r="N2002" s="196"/>
      <c r="O2002" s="196"/>
      <c r="P2002" s="196"/>
      <c r="Q2002" s="196"/>
      <c r="R2002" s="196"/>
      <c r="S2002" s="196"/>
      <c r="T2002" s="197"/>
      <c r="AT2002" s="192" t="s">
        <v>250</v>
      </c>
      <c r="AU2002" s="192" t="s">
        <v>87</v>
      </c>
      <c r="AV2002" s="189" t="s">
        <v>87</v>
      </c>
      <c r="AW2002" s="189" t="s">
        <v>33</v>
      </c>
      <c r="AX2002" s="189" t="s">
        <v>78</v>
      </c>
      <c r="AY2002" s="192" t="s">
        <v>241</v>
      </c>
    </row>
    <row r="2003" s="198" customFormat="true" ht="12.8" hidden="true" customHeight="false" outlineLevel="1" collapsed="false">
      <c r="B2003" s="199"/>
      <c r="D2003" s="191" t="s">
        <v>250</v>
      </c>
      <c r="E2003" s="200"/>
      <c r="F2003" s="201" t="s">
        <v>252</v>
      </c>
      <c r="H2003" s="202" t="n">
        <v>161.6</v>
      </c>
      <c r="L2003" s="199"/>
      <c r="M2003" s="203"/>
      <c r="N2003" s="204"/>
      <c r="O2003" s="204"/>
      <c r="P2003" s="204"/>
      <c r="Q2003" s="204"/>
      <c r="R2003" s="204"/>
      <c r="S2003" s="204"/>
      <c r="T2003" s="205"/>
      <c r="AT2003" s="200" t="s">
        <v>250</v>
      </c>
      <c r="AU2003" s="200" t="s">
        <v>87</v>
      </c>
      <c r="AV2003" s="198" t="s">
        <v>248</v>
      </c>
      <c r="AW2003" s="198" t="s">
        <v>33</v>
      </c>
      <c r="AX2003" s="198" t="s">
        <v>85</v>
      </c>
      <c r="AY2003" s="200" t="s">
        <v>241</v>
      </c>
    </row>
    <row r="2004" s="21" customFormat="true" ht="16.5" hidden="false" customHeight="true" outlineLevel="0" collapsed="false">
      <c r="B2004" s="176"/>
      <c r="C2004" s="177" t="s">
        <v>2847</v>
      </c>
      <c r="D2004" s="177" t="s">
        <v>243</v>
      </c>
      <c r="E2004" s="178" t="s">
        <v>2848</v>
      </c>
      <c r="F2004" s="179" t="s">
        <v>2849</v>
      </c>
      <c r="G2004" s="180" t="s">
        <v>327</v>
      </c>
      <c r="H2004" s="181" t="n">
        <v>344.28</v>
      </c>
      <c r="I2004" s="182"/>
      <c r="J2004" s="182" t="n">
        <f aca="false">ROUND(I2004*H2004,2)</f>
        <v>0</v>
      </c>
      <c r="K2004" s="179" t="s">
        <v>247</v>
      </c>
      <c r="L2004" s="22"/>
      <c r="M2004" s="183"/>
      <c r="N2004" s="184" t="s">
        <v>43</v>
      </c>
      <c r="O2004" s="185" t="n">
        <v>0.032</v>
      </c>
      <c r="P2004" s="185" t="n">
        <f aca="false">O2004*H2004</f>
        <v>11.01696</v>
      </c>
      <c r="Q2004" s="185" t="n">
        <v>0</v>
      </c>
      <c r="R2004" s="185" t="n">
        <f aca="false">Q2004*H2004</f>
        <v>0</v>
      </c>
      <c r="S2004" s="185" t="n">
        <v>0</v>
      </c>
      <c r="T2004" s="186" t="n">
        <f aca="false">S2004*H2004</f>
        <v>0</v>
      </c>
      <c r="AR2004" s="187" t="s">
        <v>346</v>
      </c>
      <c r="AT2004" s="187" t="s">
        <v>243</v>
      </c>
      <c r="AU2004" s="187" t="s">
        <v>87</v>
      </c>
      <c r="AY2004" s="4" t="s">
        <v>241</v>
      </c>
      <c r="BE2004" s="188" t="n">
        <f aca="false">IF(N2004="základní",J2004,0)</f>
        <v>0</v>
      </c>
      <c r="BF2004" s="188" t="n">
        <f aca="false">IF(N2004="snížená",J2004,0)</f>
        <v>0</v>
      </c>
      <c r="BG2004" s="188" t="n">
        <f aca="false">IF(N2004="zákl. přenesená",J2004,0)</f>
        <v>0</v>
      </c>
      <c r="BH2004" s="188" t="n">
        <f aca="false">IF(N2004="sníž. přenesená",J2004,0)</f>
        <v>0</v>
      </c>
      <c r="BI2004" s="188" t="n">
        <f aca="false">IF(N2004="nulová",J2004,0)</f>
        <v>0</v>
      </c>
      <c r="BJ2004" s="4" t="s">
        <v>85</v>
      </c>
      <c r="BK2004" s="188" t="n">
        <f aca="false">ROUND(I2004*H2004,2)</f>
        <v>0</v>
      </c>
      <c r="BL2004" s="4" t="s">
        <v>346</v>
      </c>
      <c r="BM2004" s="187" t="s">
        <v>2850</v>
      </c>
    </row>
    <row r="2005" s="189" customFormat="true" ht="12.8" hidden="true" customHeight="false" outlineLevel="1" collapsed="false">
      <c r="B2005" s="190"/>
      <c r="D2005" s="191" t="s">
        <v>250</v>
      </c>
      <c r="E2005" s="192"/>
      <c r="F2005" s="193" t="s">
        <v>159</v>
      </c>
      <c r="H2005" s="194" t="n">
        <v>37.84</v>
      </c>
      <c r="L2005" s="190"/>
      <c r="M2005" s="195"/>
      <c r="N2005" s="196"/>
      <c r="O2005" s="196"/>
      <c r="P2005" s="196"/>
      <c r="Q2005" s="196"/>
      <c r="R2005" s="196"/>
      <c r="S2005" s="196"/>
      <c r="T2005" s="197"/>
      <c r="AT2005" s="192" t="s">
        <v>250</v>
      </c>
      <c r="AU2005" s="192" t="s">
        <v>87</v>
      </c>
      <c r="AV2005" s="189" t="s">
        <v>87</v>
      </c>
      <c r="AW2005" s="189" t="s">
        <v>33</v>
      </c>
      <c r="AX2005" s="189" t="s">
        <v>78</v>
      </c>
      <c r="AY2005" s="192" t="s">
        <v>241</v>
      </c>
    </row>
    <row r="2006" s="189" customFormat="true" ht="12.8" hidden="true" customHeight="false" outlineLevel="1" collapsed="false">
      <c r="B2006" s="190"/>
      <c r="D2006" s="191" t="s">
        <v>250</v>
      </c>
      <c r="E2006" s="192"/>
      <c r="F2006" s="193" t="s">
        <v>163</v>
      </c>
      <c r="H2006" s="194" t="n">
        <v>144.84</v>
      </c>
      <c r="L2006" s="190"/>
      <c r="M2006" s="195"/>
      <c r="N2006" s="196"/>
      <c r="O2006" s="196"/>
      <c r="P2006" s="196"/>
      <c r="Q2006" s="196"/>
      <c r="R2006" s="196"/>
      <c r="S2006" s="196"/>
      <c r="T2006" s="197"/>
      <c r="AT2006" s="192" t="s">
        <v>250</v>
      </c>
      <c r="AU2006" s="192" t="s">
        <v>87</v>
      </c>
      <c r="AV2006" s="189" t="s">
        <v>87</v>
      </c>
      <c r="AW2006" s="189" t="s">
        <v>33</v>
      </c>
      <c r="AX2006" s="189" t="s">
        <v>78</v>
      </c>
      <c r="AY2006" s="192" t="s">
        <v>241</v>
      </c>
    </row>
    <row r="2007" s="189" customFormat="true" ht="12.8" hidden="true" customHeight="false" outlineLevel="1" collapsed="false">
      <c r="B2007" s="190"/>
      <c r="D2007" s="191" t="s">
        <v>250</v>
      </c>
      <c r="E2007" s="192"/>
      <c r="F2007" s="193" t="s">
        <v>177</v>
      </c>
      <c r="H2007" s="194" t="n">
        <v>161.6</v>
      </c>
      <c r="L2007" s="190"/>
      <c r="M2007" s="195"/>
      <c r="N2007" s="196"/>
      <c r="O2007" s="196"/>
      <c r="P2007" s="196"/>
      <c r="Q2007" s="196"/>
      <c r="R2007" s="196"/>
      <c r="S2007" s="196"/>
      <c r="T2007" s="197"/>
      <c r="AT2007" s="192" t="s">
        <v>250</v>
      </c>
      <c r="AU2007" s="192" t="s">
        <v>87</v>
      </c>
      <c r="AV2007" s="189" t="s">
        <v>87</v>
      </c>
      <c r="AW2007" s="189" t="s">
        <v>33</v>
      </c>
      <c r="AX2007" s="189" t="s">
        <v>78</v>
      </c>
      <c r="AY2007" s="192" t="s">
        <v>241</v>
      </c>
    </row>
    <row r="2008" s="198" customFormat="true" ht="12.8" hidden="true" customHeight="false" outlineLevel="1" collapsed="false">
      <c r="B2008" s="199"/>
      <c r="D2008" s="191" t="s">
        <v>250</v>
      </c>
      <c r="E2008" s="200"/>
      <c r="F2008" s="201" t="s">
        <v>252</v>
      </c>
      <c r="H2008" s="202" t="n">
        <v>344.28</v>
      </c>
      <c r="L2008" s="199"/>
      <c r="M2008" s="203"/>
      <c r="N2008" s="204"/>
      <c r="O2008" s="204"/>
      <c r="P2008" s="204"/>
      <c r="Q2008" s="204"/>
      <c r="R2008" s="204"/>
      <c r="S2008" s="204"/>
      <c r="T2008" s="205"/>
      <c r="AT2008" s="200" t="s">
        <v>250</v>
      </c>
      <c r="AU2008" s="200" t="s">
        <v>87</v>
      </c>
      <c r="AV2008" s="198" t="s">
        <v>248</v>
      </c>
      <c r="AW2008" s="198" t="s">
        <v>33</v>
      </c>
      <c r="AX2008" s="198" t="s">
        <v>85</v>
      </c>
      <c r="AY2008" s="200" t="s">
        <v>241</v>
      </c>
    </row>
    <row r="2009" s="21" customFormat="true" ht="16.5" hidden="false" customHeight="true" outlineLevel="0" collapsed="false">
      <c r="B2009" s="176"/>
      <c r="C2009" s="177" t="s">
        <v>2851</v>
      </c>
      <c r="D2009" s="177" t="s">
        <v>243</v>
      </c>
      <c r="E2009" s="178" t="s">
        <v>2852</v>
      </c>
      <c r="F2009" s="179" t="s">
        <v>2853</v>
      </c>
      <c r="G2009" s="180" t="s">
        <v>327</v>
      </c>
      <c r="H2009" s="181" t="n">
        <v>344.28</v>
      </c>
      <c r="I2009" s="182"/>
      <c r="J2009" s="182" t="n">
        <f aca="false">ROUND(I2009*H2009,2)</f>
        <v>0</v>
      </c>
      <c r="K2009" s="179" t="s">
        <v>247</v>
      </c>
      <c r="L2009" s="22"/>
      <c r="M2009" s="183"/>
      <c r="N2009" s="184" t="s">
        <v>43</v>
      </c>
      <c r="O2009" s="185" t="n">
        <v>0.207</v>
      </c>
      <c r="P2009" s="185" t="n">
        <f aca="false">O2009*H2009</f>
        <v>71.26596</v>
      </c>
      <c r="Q2009" s="185" t="n">
        <v>0.00755</v>
      </c>
      <c r="R2009" s="185" t="n">
        <f aca="false">Q2009*H2009</f>
        <v>2.599314</v>
      </c>
      <c r="S2009" s="185" t="n">
        <v>0</v>
      </c>
      <c r="T2009" s="186" t="n">
        <f aca="false">S2009*H2009</f>
        <v>0</v>
      </c>
      <c r="AR2009" s="187" t="s">
        <v>346</v>
      </c>
      <c r="AT2009" s="187" t="s">
        <v>243</v>
      </c>
      <c r="AU2009" s="187" t="s">
        <v>87</v>
      </c>
      <c r="AY2009" s="4" t="s">
        <v>241</v>
      </c>
      <c r="BE2009" s="188" t="n">
        <f aca="false">IF(N2009="základní",J2009,0)</f>
        <v>0</v>
      </c>
      <c r="BF2009" s="188" t="n">
        <f aca="false">IF(N2009="snížená",J2009,0)</f>
        <v>0</v>
      </c>
      <c r="BG2009" s="188" t="n">
        <f aca="false">IF(N2009="zákl. přenesená",J2009,0)</f>
        <v>0</v>
      </c>
      <c r="BH2009" s="188" t="n">
        <f aca="false">IF(N2009="sníž. přenesená",J2009,0)</f>
        <v>0</v>
      </c>
      <c r="BI2009" s="188" t="n">
        <f aca="false">IF(N2009="nulová",J2009,0)</f>
        <v>0</v>
      </c>
      <c r="BJ2009" s="4" t="s">
        <v>85</v>
      </c>
      <c r="BK2009" s="188" t="n">
        <f aca="false">ROUND(I2009*H2009,2)</f>
        <v>0</v>
      </c>
      <c r="BL2009" s="4" t="s">
        <v>346</v>
      </c>
      <c r="BM2009" s="187" t="s">
        <v>2854</v>
      </c>
    </row>
    <row r="2010" s="189" customFormat="true" ht="12.8" hidden="true" customHeight="false" outlineLevel="1" collapsed="false">
      <c r="B2010" s="190"/>
      <c r="D2010" s="191" t="s">
        <v>250</v>
      </c>
      <c r="E2010" s="192"/>
      <c r="F2010" s="193" t="s">
        <v>159</v>
      </c>
      <c r="H2010" s="194" t="n">
        <v>37.84</v>
      </c>
      <c r="L2010" s="190"/>
      <c r="M2010" s="195"/>
      <c r="N2010" s="196"/>
      <c r="O2010" s="196"/>
      <c r="P2010" s="196"/>
      <c r="Q2010" s="196"/>
      <c r="R2010" s="196"/>
      <c r="S2010" s="196"/>
      <c r="T2010" s="197"/>
      <c r="AT2010" s="192" t="s">
        <v>250</v>
      </c>
      <c r="AU2010" s="192" t="s">
        <v>87</v>
      </c>
      <c r="AV2010" s="189" t="s">
        <v>87</v>
      </c>
      <c r="AW2010" s="189" t="s">
        <v>33</v>
      </c>
      <c r="AX2010" s="189" t="s">
        <v>78</v>
      </c>
      <c r="AY2010" s="192" t="s">
        <v>241</v>
      </c>
    </row>
    <row r="2011" s="189" customFormat="true" ht="12.8" hidden="true" customHeight="false" outlineLevel="1" collapsed="false">
      <c r="B2011" s="190"/>
      <c r="D2011" s="191" t="s">
        <v>250</v>
      </c>
      <c r="E2011" s="192"/>
      <c r="F2011" s="193" t="s">
        <v>163</v>
      </c>
      <c r="H2011" s="194" t="n">
        <v>144.84</v>
      </c>
      <c r="L2011" s="190"/>
      <c r="M2011" s="195"/>
      <c r="N2011" s="196"/>
      <c r="O2011" s="196"/>
      <c r="P2011" s="196"/>
      <c r="Q2011" s="196"/>
      <c r="R2011" s="196"/>
      <c r="S2011" s="196"/>
      <c r="T2011" s="197"/>
      <c r="AT2011" s="192" t="s">
        <v>250</v>
      </c>
      <c r="AU2011" s="192" t="s">
        <v>87</v>
      </c>
      <c r="AV2011" s="189" t="s">
        <v>87</v>
      </c>
      <c r="AW2011" s="189" t="s">
        <v>33</v>
      </c>
      <c r="AX2011" s="189" t="s">
        <v>78</v>
      </c>
      <c r="AY2011" s="192" t="s">
        <v>241</v>
      </c>
    </row>
    <row r="2012" s="189" customFormat="true" ht="12.8" hidden="true" customHeight="false" outlineLevel="1" collapsed="false">
      <c r="B2012" s="190"/>
      <c r="D2012" s="191" t="s">
        <v>250</v>
      </c>
      <c r="E2012" s="192"/>
      <c r="F2012" s="193" t="s">
        <v>177</v>
      </c>
      <c r="H2012" s="194" t="n">
        <v>161.6</v>
      </c>
      <c r="L2012" s="190"/>
      <c r="M2012" s="195"/>
      <c r="N2012" s="196"/>
      <c r="O2012" s="196"/>
      <c r="P2012" s="196"/>
      <c r="Q2012" s="196"/>
      <c r="R2012" s="196"/>
      <c r="S2012" s="196"/>
      <c r="T2012" s="197"/>
      <c r="AT2012" s="192" t="s">
        <v>250</v>
      </c>
      <c r="AU2012" s="192" t="s">
        <v>87</v>
      </c>
      <c r="AV2012" s="189" t="s">
        <v>87</v>
      </c>
      <c r="AW2012" s="189" t="s">
        <v>33</v>
      </c>
      <c r="AX2012" s="189" t="s">
        <v>78</v>
      </c>
      <c r="AY2012" s="192" t="s">
        <v>241</v>
      </c>
    </row>
    <row r="2013" s="198" customFormat="true" ht="12.8" hidden="true" customHeight="false" outlineLevel="1" collapsed="false">
      <c r="B2013" s="199"/>
      <c r="D2013" s="191" t="s">
        <v>250</v>
      </c>
      <c r="E2013" s="200"/>
      <c r="F2013" s="201" t="s">
        <v>252</v>
      </c>
      <c r="H2013" s="202" t="n">
        <v>344.28</v>
      </c>
      <c r="L2013" s="199"/>
      <c r="M2013" s="203"/>
      <c r="N2013" s="204"/>
      <c r="O2013" s="204"/>
      <c r="P2013" s="204"/>
      <c r="Q2013" s="204"/>
      <c r="R2013" s="204"/>
      <c r="S2013" s="204"/>
      <c r="T2013" s="205"/>
      <c r="AT2013" s="200" t="s">
        <v>250</v>
      </c>
      <c r="AU2013" s="200" t="s">
        <v>87</v>
      </c>
      <c r="AV2013" s="198" t="s">
        <v>248</v>
      </c>
      <c r="AW2013" s="198" t="s">
        <v>33</v>
      </c>
      <c r="AX2013" s="198" t="s">
        <v>85</v>
      </c>
      <c r="AY2013" s="200" t="s">
        <v>241</v>
      </c>
    </row>
    <row r="2014" s="21" customFormat="true" ht="16.5" hidden="false" customHeight="true" outlineLevel="0" collapsed="false">
      <c r="B2014" s="176"/>
      <c r="C2014" s="177" t="s">
        <v>2855</v>
      </c>
      <c r="D2014" s="177" t="s">
        <v>243</v>
      </c>
      <c r="E2014" s="178" t="s">
        <v>2856</v>
      </c>
      <c r="F2014" s="179" t="s">
        <v>2857</v>
      </c>
      <c r="G2014" s="180" t="s">
        <v>327</v>
      </c>
      <c r="H2014" s="181" t="n">
        <v>182.68</v>
      </c>
      <c r="I2014" s="182"/>
      <c r="J2014" s="182" t="n">
        <f aca="false">ROUND(I2014*H2014,2)</f>
        <v>0</v>
      </c>
      <c r="K2014" s="179" t="s">
        <v>247</v>
      </c>
      <c r="L2014" s="22"/>
      <c r="M2014" s="183"/>
      <c r="N2014" s="184" t="s">
        <v>43</v>
      </c>
      <c r="O2014" s="185" t="n">
        <v>0.06</v>
      </c>
      <c r="P2014" s="185" t="n">
        <f aca="false">O2014*H2014</f>
        <v>10.9608</v>
      </c>
      <c r="Q2014" s="185" t="n">
        <v>0.004</v>
      </c>
      <c r="R2014" s="185" t="n">
        <f aca="false">Q2014*H2014</f>
        <v>0.73072</v>
      </c>
      <c r="S2014" s="185" t="n">
        <v>0</v>
      </c>
      <c r="T2014" s="186" t="n">
        <f aca="false">S2014*H2014</f>
        <v>0</v>
      </c>
      <c r="AR2014" s="187" t="s">
        <v>346</v>
      </c>
      <c r="AT2014" s="187" t="s">
        <v>243</v>
      </c>
      <c r="AU2014" s="187" t="s">
        <v>87</v>
      </c>
      <c r="AY2014" s="4" t="s">
        <v>241</v>
      </c>
      <c r="BE2014" s="188" t="n">
        <f aca="false">IF(N2014="základní",J2014,0)</f>
        <v>0</v>
      </c>
      <c r="BF2014" s="188" t="n">
        <f aca="false">IF(N2014="snížená",J2014,0)</f>
        <v>0</v>
      </c>
      <c r="BG2014" s="188" t="n">
        <f aca="false">IF(N2014="zákl. přenesená",J2014,0)</f>
        <v>0</v>
      </c>
      <c r="BH2014" s="188" t="n">
        <f aca="false">IF(N2014="sníž. přenesená",J2014,0)</f>
        <v>0</v>
      </c>
      <c r="BI2014" s="188" t="n">
        <f aca="false">IF(N2014="nulová",J2014,0)</f>
        <v>0</v>
      </c>
      <c r="BJ2014" s="4" t="s">
        <v>85</v>
      </c>
      <c r="BK2014" s="188" t="n">
        <f aca="false">ROUND(I2014*H2014,2)</f>
        <v>0</v>
      </c>
      <c r="BL2014" s="4" t="s">
        <v>346</v>
      </c>
      <c r="BM2014" s="187" t="s">
        <v>2858</v>
      </c>
    </row>
    <row r="2015" s="189" customFormat="true" ht="12.8" hidden="true" customHeight="false" outlineLevel="1" collapsed="false">
      <c r="B2015" s="190"/>
      <c r="D2015" s="191" t="s">
        <v>250</v>
      </c>
      <c r="E2015" s="192"/>
      <c r="F2015" s="193" t="s">
        <v>159</v>
      </c>
      <c r="H2015" s="194" t="n">
        <v>37.84</v>
      </c>
      <c r="L2015" s="190"/>
      <c r="M2015" s="195"/>
      <c r="N2015" s="196"/>
      <c r="O2015" s="196"/>
      <c r="P2015" s="196"/>
      <c r="Q2015" s="196"/>
      <c r="R2015" s="196"/>
      <c r="S2015" s="196"/>
      <c r="T2015" s="197"/>
      <c r="AT2015" s="192" t="s">
        <v>250</v>
      </c>
      <c r="AU2015" s="192" t="s">
        <v>87</v>
      </c>
      <c r="AV2015" s="189" t="s">
        <v>87</v>
      </c>
      <c r="AW2015" s="189" t="s">
        <v>33</v>
      </c>
      <c r="AX2015" s="189" t="s">
        <v>78</v>
      </c>
      <c r="AY2015" s="192" t="s">
        <v>241</v>
      </c>
    </row>
    <row r="2016" s="189" customFormat="true" ht="12.8" hidden="true" customHeight="false" outlineLevel="1" collapsed="false">
      <c r="B2016" s="190"/>
      <c r="D2016" s="191" t="s">
        <v>250</v>
      </c>
      <c r="E2016" s="192"/>
      <c r="F2016" s="193" t="s">
        <v>163</v>
      </c>
      <c r="H2016" s="194" t="n">
        <v>144.84</v>
      </c>
      <c r="L2016" s="190"/>
      <c r="M2016" s="195"/>
      <c r="N2016" s="196"/>
      <c r="O2016" s="196"/>
      <c r="P2016" s="196"/>
      <c r="Q2016" s="196"/>
      <c r="R2016" s="196"/>
      <c r="S2016" s="196"/>
      <c r="T2016" s="197"/>
      <c r="AT2016" s="192" t="s">
        <v>250</v>
      </c>
      <c r="AU2016" s="192" t="s">
        <v>87</v>
      </c>
      <c r="AV2016" s="189" t="s">
        <v>87</v>
      </c>
      <c r="AW2016" s="189" t="s">
        <v>33</v>
      </c>
      <c r="AX2016" s="189" t="s">
        <v>78</v>
      </c>
      <c r="AY2016" s="192" t="s">
        <v>241</v>
      </c>
    </row>
    <row r="2017" s="198" customFormat="true" ht="12.8" hidden="true" customHeight="false" outlineLevel="1" collapsed="false">
      <c r="B2017" s="199"/>
      <c r="D2017" s="191" t="s">
        <v>250</v>
      </c>
      <c r="E2017" s="200"/>
      <c r="F2017" s="201" t="s">
        <v>252</v>
      </c>
      <c r="H2017" s="202" t="n">
        <v>182.68</v>
      </c>
      <c r="L2017" s="199"/>
      <c r="M2017" s="203"/>
      <c r="N2017" s="204"/>
      <c r="O2017" s="204"/>
      <c r="P2017" s="204"/>
      <c r="Q2017" s="204"/>
      <c r="R2017" s="204"/>
      <c r="S2017" s="204"/>
      <c r="T2017" s="205"/>
      <c r="AT2017" s="200" t="s">
        <v>250</v>
      </c>
      <c r="AU2017" s="200" t="s">
        <v>87</v>
      </c>
      <c r="AV2017" s="198" t="s">
        <v>248</v>
      </c>
      <c r="AW2017" s="198" t="s">
        <v>33</v>
      </c>
      <c r="AX2017" s="198" t="s">
        <v>85</v>
      </c>
      <c r="AY2017" s="200" t="s">
        <v>241</v>
      </c>
    </row>
    <row r="2018" s="21" customFormat="true" ht="16.5" hidden="false" customHeight="true" outlineLevel="0" collapsed="false">
      <c r="B2018" s="176"/>
      <c r="C2018" s="177" t="s">
        <v>2859</v>
      </c>
      <c r="D2018" s="177" t="s">
        <v>243</v>
      </c>
      <c r="E2018" s="178" t="s">
        <v>2860</v>
      </c>
      <c r="F2018" s="179" t="s">
        <v>2861</v>
      </c>
      <c r="G2018" s="180" t="s">
        <v>327</v>
      </c>
      <c r="H2018" s="181" t="n">
        <v>197.985</v>
      </c>
      <c r="I2018" s="182"/>
      <c r="J2018" s="182" t="n">
        <f aca="false">ROUND(I2018*H2018,2)</f>
        <v>0</v>
      </c>
      <c r="K2018" s="179" t="s">
        <v>247</v>
      </c>
      <c r="L2018" s="22"/>
      <c r="M2018" s="183"/>
      <c r="N2018" s="184" t="s">
        <v>43</v>
      </c>
      <c r="O2018" s="185" t="n">
        <v>0.26</v>
      </c>
      <c r="P2018" s="185" t="n">
        <f aca="false">O2018*H2018</f>
        <v>51.4761</v>
      </c>
      <c r="Q2018" s="185" t="n">
        <v>0.0032</v>
      </c>
      <c r="R2018" s="185" t="n">
        <f aca="false">Q2018*H2018</f>
        <v>0.633552</v>
      </c>
      <c r="S2018" s="185" t="n">
        <v>0</v>
      </c>
      <c r="T2018" s="186" t="n">
        <f aca="false">S2018*H2018</f>
        <v>0</v>
      </c>
      <c r="AR2018" s="187" t="s">
        <v>346</v>
      </c>
      <c r="AT2018" s="187" t="s">
        <v>243</v>
      </c>
      <c r="AU2018" s="187" t="s">
        <v>87</v>
      </c>
      <c r="AY2018" s="4" t="s">
        <v>241</v>
      </c>
      <c r="BE2018" s="188" t="n">
        <f aca="false">IF(N2018="základní",J2018,0)</f>
        <v>0</v>
      </c>
      <c r="BF2018" s="188" t="n">
        <f aca="false">IF(N2018="snížená",J2018,0)</f>
        <v>0</v>
      </c>
      <c r="BG2018" s="188" t="n">
        <f aca="false">IF(N2018="zákl. přenesená",J2018,0)</f>
        <v>0</v>
      </c>
      <c r="BH2018" s="188" t="n">
        <f aca="false">IF(N2018="sníž. přenesená",J2018,0)</f>
        <v>0</v>
      </c>
      <c r="BI2018" s="188" t="n">
        <f aca="false">IF(N2018="nulová",J2018,0)</f>
        <v>0</v>
      </c>
      <c r="BJ2018" s="4" t="s">
        <v>85</v>
      </c>
      <c r="BK2018" s="188" t="n">
        <f aca="false">ROUND(I2018*H2018,2)</f>
        <v>0</v>
      </c>
      <c r="BL2018" s="4" t="s">
        <v>346</v>
      </c>
      <c r="BM2018" s="187" t="s">
        <v>2862</v>
      </c>
    </row>
    <row r="2019" s="189" customFormat="true" ht="12.8" hidden="true" customHeight="false" outlineLevel="1" collapsed="false">
      <c r="B2019" s="190"/>
      <c r="D2019" s="191" t="s">
        <v>250</v>
      </c>
      <c r="E2019" s="192"/>
      <c r="F2019" s="193" t="s">
        <v>2863</v>
      </c>
      <c r="H2019" s="194" t="n">
        <v>41.485</v>
      </c>
      <c r="L2019" s="190"/>
      <c r="M2019" s="195"/>
      <c r="N2019" s="196"/>
      <c r="O2019" s="196"/>
      <c r="P2019" s="196"/>
      <c r="Q2019" s="196"/>
      <c r="R2019" s="196"/>
      <c r="S2019" s="196"/>
      <c r="T2019" s="197"/>
      <c r="AT2019" s="192" t="s">
        <v>250</v>
      </c>
      <c r="AU2019" s="192" t="s">
        <v>87</v>
      </c>
      <c r="AV2019" s="189" t="s">
        <v>87</v>
      </c>
      <c r="AW2019" s="189" t="s">
        <v>33</v>
      </c>
      <c r="AX2019" s="189" t="s">
        <v>78</v>
      </c>
      <c r="AY2019" s="192" t="s">
        <v>241</v>
      </c>
    </row>
    <row r="2020" s="189" customFormat="true" ht="12.8" hidden="true" customHeight="false" outlineLevel="1" collapsed="false">
      <c r="B2020" s="190"/>
      <c r="D2020" s="191" t="s">
        <v>250</v>
      </c>
      <c r="E2020" s="192"/>
      <c r="F2020" s="193" t="s">
        <v>2864</v>
      </c>
      <c r="H2020" s="194" t="n">
        <v>156.5</v>
      </c>
      <c r="L2020" s="190"/>
      <c r="M2020" s="195"/>
      <c r="N2020" s="196"/>
      <c r="O2020" s="196"/>
      <c r="P2020" s="196"/>
      <c r="Q2020" s="196"/>
      <c r="R2020" s="196"/>
      <c r="S2020" s="196"/>
      <c r="T2020" s="197"/>
      <c r="AT2020" s="192" t="s">
        <v>250</v>
      </c>
      <c r="AU2020" s="192" t="s">
        <v>87</v>
      </c>
      <c r="AV2020" s="189" t="s">
        <v>87</v>
      </c>
      <c r="AW2020" s="189" t="s">
        <v>33</v>
      </c>
      <c r="AX2020" s="189" t="s">
        <v>78</v>
      </c>
      <c r="AY2020" s="192" t="s">
        <v>241</v>
      </c>
    </row>
    <row r="2021" s="198" customFormat="true" ht="12.8" hidden="true" customHeight="false" outlineLevel="1" collapsed="false">
      <c r="B2021" s="199"/>
      <c r="D2021" s="191" t="s">
        <v>250</v>
      </c>
      <c r="E2021" s="200"/>
      <c r="F2021" s="201" t="s">
        <v>252</v>
      </c>
      <c r="H2021" s="202" t="n">
        <v>197.985</v>
      </c>
      <c r="L2021" s="199"/>
      <c r="M2021" s="203"/>
      <c r="N2021" s="204"/>
      <c r="O2021" s="204"/>
      <c r="P2021" s="204"/>
      <c r="Q2021" s="204"/>
      <c r="R2021" s="204"/>
      <c r="S2021" s="204"/>
      <c r="T2021" s="205"/>
      <c r="AT2021" s="200" t="s">
        <v>250</v>
      </c>
      <c r="AU2021" s="200" t="s">
        <v>87</v>
      </c>
      <c r="AV2021" s="198" t="s">
        <v>248</v>
      </c>
      <c r="AW2021" s="198" t="s">
        <v>33</v>
      </c>
      <c r="AX2021" s="198" t="s">
        <v>85</v>
      </c>
      <c r="AY2021" s="200" t="s">
        <v>241</v>
      </c>
    </row>
    <row r="2022" s="21" customFormat="true" ht="16.5" hidden="false" customHeight="true" outlineLevel="0" collapsed="false">
      <c r="B2022" s="176"/>
      <c r="C2022" s="177" t="s">
        <v>2865</v>
      </c>
      <c r="D2022" s="177" t="s">
        <v>243</v>
      </c>
      <c r="E2022" s="178" t="s">
        <v>2866</v>
      </c>
      <c r="F2022" s="179" t="s">
        <v>2867</v>
      </c>
      <c r="G2022" s="180" t="s">
        <v>327</v>
      </c>
      <c r="H2022" s="181" t="n">
        <v>197.985</v>
      </c>
      <c r="I2022" s="182"/>
      <c r="J2022" s="182" t="n">
        <f aca="false">ROUND(I2022*H2022,2)</f>
        <v>0</v>
      </c>
      <c r="K2022" s="179" t="s">
        <v>247</v>
      </c>
      <c r="L2022" s="22"/>
      <c r="M2022" s="183"/>
      <c r="N2022" s="184" t="s">
        <v>43</v>
      </c>
      <c r="O2022" s="185" t="n">
        <v>0.108</v>
      </c>
      <c r="P2022" s="185" t="n">
        <f aca="false">O2022*H2022</f>
        <v>21.38238</v>
      </c>
      <c r="Q2022" s="185" t="n">
        <v>0.0002</v>
      </c>
      <c r="R2022" s="185" t="n">
        <f aca="false">Q2022*H2022</f>
        <v>0.039597</v>
      </c>
      <c r="S2022" s="185" t="n">
        <v>0</v>
      </c>
      <c r="T2022" s="186" t="n">
        <f aca="false">S2022*H2022</f>
        <v>0</v>
      </c>
      <c r="AR2022" s="187" t="s">
        <v>346</v>
      </c>
      <c r="AT2022" s="187" t="s">
        <v>243</v>
      </c>
      <c r="AU2022" s="187" t="s">
        <v>87</v>
      </c>
      <c r="AY2022" s="4" t="s">
        <v>241</v>
      </c>
      <c r="BE2022" s="188" t="n">
        <f aca="false">IF(N2022="základní",J2022,0)</f>
        <v>0</v>
      </c>
      <c r="BF2022" s="188" t="n">
        <f aca="false">IF(N2022="snížená",J2022,0)</f>
        <v>0</v>
      </c>
      <c r="BG2022" s="188" t="n">
        <f aca="false">IF(N2022="zákl. přenesená",J2022,0)</f>
        <v>0</v>
      </c>
      <c r="BH2022" s="188" t="n">
        <f aca="false">IF(N2022="sníž. přenesená",J2022,0)</f>
        <v>0</v>
      </c>
      <c r="BI2022" s="188" t="n">
        <f aca="false">IF(N2022="nulová",J2022,0)</f>
        <v>0</v>
      </c>
      <c r="BJ2022" s="4" t="s">
        <v>85</v>
      </c>
      <c r="BK2022" s="188" t="n">
        <f aca="false">ROUND(I2022*H2022,2)</f>
        <v>0</v>
      </c>
      <c r="BL2022" s="4" t="s">
        <v>346</v>
      </c>
      <c r="BM2022" s="187" t="s">
        <v>2868</v>
      </c>
    </row>
    <row r="2023" s="189" customFormat="true" ht="12.8" hidden="true" customHeight="false" outlineLevel="1" collapsed="false">
      <c r="B2023" s="190"/>
      <c r="D2023" s="191" t="s">
        <v>250</v>
      </c>
      <c r="E2023" s="192"/>
      <c r="F2023" s="193" t="s">
        <v>2863</v>
      </c>
      <c r="H2023" s="194" t="n">
        <v>41.485</v>
      </c>
      <c r="L2023" s="190"/>
      <c r="M2023" s="195"/>
      <c r="N2023" s="196"/>
      <c r="O2023" s="196"/>
      <c r="P2023" s="196"/>
      <c r="Q2023" s="196"/>
      <c r="R2023" s="196"/>
      <c r="S2023" s="196"/>
      <c r="T2023" s="197"/>
      <c r="AT2023" s="192" t="s">
        <v>250</v>
      </c>
      <c r="AU2023" s="192" t="s">
        <v>87</v>
      </c>
      <c r="AV2023" s="189" t="s">
        <v>87</v>
      </c>
      <c r="AW2023" s="189" t="s">
        <v>33</v>
      </c>
      <c r="AX2023" s="189" t="s">
        <v>78</v>
      </c>
      <c r="AY2023" s="192" t="s">
        <v>241</v>
      </c>
    </row>
    <row r="2024" s="189" customFormat="true" ht="12.8" hidden="true" customHeight="false" outlineLevel="1" collapsed="false">
      <c r="B2024" s="190"/>
      <c r="D2024" s="191" t="s">
        <v>250</v>
      </c>
      <c r="E2024" s="192"/>
      <c r="F2024" s="193" t="s">
        <v>2864</v>
      </c>
      <c r="H2024" s="194" t="n">
        <v>156.5</v>
      </c>
      <c r="L2024" s="190"/>
      <c r="M2024" s="195"/>
      <c r="N2024" s="196"/>
      <c r="O2024" s="196"/>
      <c r="P2024" s="196"/>
      <c r="Q2024" s="196"/>
      <c r="R2024" s="196"/>
      <c r="S2024" s="196"/>
      <c r="T2024" s="197"/>
      <c r="AT2024" s="192" t="s">
        <v>250</v>
      </c>
      <c r="AU2024" s="192" t="s">
        <v>87</v>
      </c>
      <c r="AV2024" s="189" t="s">
        <v>87</v>
      </c>
      <c r="AW2024" s="189" t="s">
        <v>33</v>
      </c>
      <c r="AX2024" s="189" t="s">
        <v>78</v>
      </c>
      <c r="AY2024" s="192" t="s">
        <v>241</v>
      </c>
    </row>
    <row r="2025" s="198" customFormat="true" ht="12.8" hidden="true" customHeight="false" outlineLevel="1" collapsed="false">
      <c r="B2025" s="199"/>
      <c r="D2025" s="191" t="s">
        <v>250</v>
      </c>
      <c r="E2025" s="200"/>
      <c r="F2025" s="201" t="s">
        <v>252</v>
      </c>
      <c r="H2025" s="202" t="n">
        <v>197.985</v>
      </c>
      <c r="L2025" s="199"/>
      <c r="M2025" s="203"/>
      <c r="N2025" s="204"/>
      <c r="O2025" s="204"/>
      <c r="P2025" s="204"/>
      <c r="Q2025" s="204"/>
      <c r="R2025" s="204"/>
      <c r="S2025" s="204"/>
      <c r="T2025" s="205"/>
      <c r="AT2025" s="200" t="s">
        <v>250</v>
      </c>
      <c r="AU2025" s="200" t="s">
        <v>87</v>
      </c>
      <c r="AV2025" s="198" t="s">
        <v>248</v>
      </c>
      <c r="AW2025" s="198" t="s">
        <v>33</v>
      </c>
      <c r="AX2025" s="198" t="s">
        <v>85</v>
      </c>
      <c r="AY2025" s="200" t="s">
        <v>241</v>
      </c>
    </row>
    <row r="2026" s="21" customFormat="true" ht="16.5" hidden="false" customHeight="true" outlineLevel="0" collapsed="false">
      <c r="B2026" s="176"/>
      <c r="C2026" s="177" t="s">
        <v>2869</v>
      </c>
      <c r="D2026" s="177" t="s">
        <v>243</v>
      </c>
      <c r="E2026" s="178" t="s">
        <v>2870</v>
      </c>
      <c r="F2026" s="179" t="s">
        <v>2871</v>
      </c>
      <c r="G2026" s="180" t="s">
        <v>1693</v>
      </c>
      <c r="H2026" s="181" t="n">
        <v>5634.213</v>
      </c>
      <c r="I2026" s="182"/>
      <c r="J2026" s="182" t="n">
        <f aca="false">ROUND(I2026*H2026,2)</f>
        <v>0</v>
      </c>
      <c r="K2026" s="179" t="s">
        <v>247</v>
      </c>
      <c r="L2026" s="22"/>
      <c r="M2026" s="183"/>
      <c r="N2026" s="184" t="s">
        <v>43</v>
      </c>
      <c r="O2026" s="185" t="n">
        <v>0</v>
      </c>
      <c r="P2026" s="185" t="n">
        <f aca="false">O2026*H2026</f>
        <v>0</v>
      </c>
      <c r="Q2026" s="185" t="n">
        <v>0</v>
      </c>
      <c r="R2026" s="185" t="n">
        <f aca="false">Q2026*H2026</f>
        <v>0</v>
      </c>
      <c r="S2026" s="185" t="n">
        <v>0</v>
      </c>
      <c r="T2026" s="186" t="n">
        <f aca="false">S2026*H2026</f>
        <v>0</v>
      </c>
      <c r="AR2026" s="187" t="s">
        <v>346</v>
      </c>
      <c r="AT2026" s="187" t="s">
        <v>243</v>
      </c>
      <c r="AU2026" s="187" t="s">
        <v>87</v>
      </c>
      <c r="AY2026" s="4" t="s">
        <v>241</v>
      </c>
      <c r="BE2026" s="188" t="n">
        <f aca="false">IF(N2026="základní",J2026,0)</f>
        <v>0</v>
      </c>
      <c r="BF2026" s="188" t="n">
        <f aca="false">IF(N2026="snížená",J2026,0)</f>
        <v>0</v>
      </c>
      <c r="BG2026" s="188" t="n">
        <f aca="false">IF(N2026="zákl. přenesená",J2026,0)</f>
        <v>0</v>
      </c>
      <c r="BH2026" s="188" t="n">
        <f aca="false">IF(N2026="sníž. přenesená",J2026,0)</f>
        <v>0</v>
      </c>
      <c r="BI2026" s="188" t="n">
        <f aca="false">IF(N2026="nulová",J2026,0)</f>
        <v>0</v>
      </c>
      <c r="BJ2026" s="4" t="s">
        <v>85</v>
      </c>
      <c r="BK2026" s="188" t="n">
        <f aca="false">ROUND(I2026*H2026,2)</f>
        <v>0</v>
      </c>
      <c r="BL2026" s="4" t="s">
        <v>346</v>
      </c>
      <c r="BM2026" s="187" t="s">
        <v>2872</v>
      </c>
    </row>
    <row r="2027" s="163" customFormat="true" ht="22.8" hidden="false" customHeight="true" outlineLevel="0" collapsed="false">
      <c r="B2027" s="164"/>
      <c r="D2027" s="165" t="s">
        <v>77</v>
      </c>
      <c r="E2027" s="174" t="s">
        <v>2873</v>
      </c>
      <c r="F2027" s="174" t="s">
        <v>2874</v>
      </c>
      <c r="J2027" s="175" t="n">
        <f aca="false">BK2027</f>
        <v>0</v>
      </c>
      <c r="L2027" s="164"/>
      <c r="M2027" s="168"/>
      <c r="N2027" s="169"/>
      <c r="O2027" s="169"/>
      <c r="P2027" s="170" t="n">
        <f aca="false">SUM(P2028:P2045)</f>
        <v>383.689632</v>
      </c>
      <c r="Q2027" s="169"/>
      <c r="R2027" s="170" t="n">
        <f aca="false">SUM(R2028:R2045)</f>
        <v>2.631288</v>
      </c>
      <c r="S2027" s="169"/>
      <c r="T2027" s="171" t="n">
        <f aca="false">SUM(T2028:T2045)</f>
        <v>0</v>
      </c>
      <c r="AR2027" s="165" t="s">
        <v>87</v>
      </c>
      <c r="AT2027" s="172" t="s">
        <v>77</v>
      </c>
      <c r="AU2027" s="172" t="s">
        <v>85</v>
      </c>
      <c r="AY2027" s="165" t="s">
        <v>241</v>
      </c>
      <c r="BK2027" s="173" t="n">
        <f aca="false">SUM(BK2028:BK2045)</f>
        <v>0</v>
      </c>
    </row>
    <row r="2028" s="21" customFormat="true" ht="16.5" hidden="false" customHeight="true" outlineLevel="0" collapsed="false">
      <c r="B2028" s="176"/>
      <c r="C2028" s="177" t="s">
        <v>2875</v>
      </c>
      <c r="D2028" s="177" t="s">
        <v>243</v>
      </c>
      <c r="E2028" s="178" t="s">
        <v>2876</v>
      </c>
      <c r="F2028" s="179" t="s">
        <v>2877</v>
      </c>
      <c r="G2028" s="180" t="s">
        <v>327</v>
      </c>
      <c r="H2028" s="181" t="n">
        <v>478.416</v>
      </c>
      <c r="I2028" s="182"/>
      <c r="J2028" s="182" t="n">
        <f aca="false">ROUND(I2028*H2028,2)</f>
        <v>0</v>
      </c>
      <c r="K2028" s="179" t="s">
        <v>247</v>
      </c>
      <c r="L2028" s="22"/>
      <c r="M2028" s="183"/>
      <c r="N2028" s="184" t="s">
        <v>43</v>
      </c>
      <c r="O2028" s="185" t="n">
        <v>0.012</v>
      </c>
      <c r="P2028" s="185" t="n">
        <f aca="false">O2028*H2028</f>
        <v>5.740992</v>
      </c>
      <c r="Q2028" s="185" t="n">
        <v>0</v>
      </c>
      <c r="R2028" s="185" t="n">
        <f aca="false">Q2028*H2028</f>
        <v>0</v>
      </c>
      <c r="S2028" s="185" t="n">
        <v>0</v>
      </c>
      <c r="T2028" s="186" t="n">
        <f aca="false">S2028*H2028</f>
        <v>0</v>
      </c>
      <c r="AR2028" s="187" t="s">
        <v>346</v>
      </c>
      <c r="AT2028" s="187" t="s">
        <v>243</v>
      </c>
      <c r="AU2028" s="187" t="s">
        <v>87</v>
      </c>
      <c r="AY2028" s="4" t="s">
        <v>241</v>
      </c>
      <c r="BE2028" s="188" t="n">
        <f aca="false">IF(N2028="základní",J2028,0)</f>
        <v>0</v>
      </c>
      <c r="BF2028" s="188" t="n">
        <f aca="false">IF(N2028="snížená",J2028,0)</f>
        <v>0</v>
      </c>
      <c r="BG2028" s="188" t="n">
        <f aca="false">IF(N2028="zákl. přenesená",J2028,0)</f>
        <v>0</v>
      </c>
      <c r="BH2028" s="188" t="n">
        <f aca="false">IF(N2028="sníž. přenesená",J2028,0)</f>
        <v>0</v>
      </c>
      <c r="BI2028" s="188" t="n">
        <f aca="false">IF(N2028="nulová",J2028,0)</f>
        <v>0</v>
      </c>
      <c r="BJ2028" s="4" t="s">
        <v>85</v>
      </c>
      <c r="BK2028" s="188" t="n">
        <f aca="false">ROUND(I2028*H2028,2)</f>
        <v>0</v>
      </c>
      <c r="BL2028" s="4" t="s">
        <v>346</v>
      </c>
      <c r="BM2028" s="187" t="s">
        <v>2878</v>
      </c>
    </row>
    <row r="2029" s="189" customFormat="true" ht="12.8" hidden="true" customHeight="false" outlineLevel="1" collapsed="false">
      <c r="B2029" s="190"/>
      <c r="D2029" s="191" t="s">
        <v>250</v>
      </c>
      <c r="E2029" s="192"/>
      <c r="F2029" s="193" t="s">
        <v>1101</v>
      </c>
      <c r="H2029" s="194" t="n">
        <v>320.423</v>
      </c>
      <c r="L2029" s="190"/>
      <c r="M2029" s="195"/>
      <c r="N2029" s="196"/>
      <c r="O2029" s="196"/>
      <c r="P2029" s="196"/>
      <c r="Q2029" s="196"/>
      <c r="R2029" s="196"/>
      <c r="S2029" s="196"/>
      <c r="T2029" s="197"/>
      <c r="AT2029" s="192" t="s">
        <v>250</v>
      </c>
      <c r="AU2029" s="192" t="s">
        <v>87</v>
      </c>
      <c r="AV2029" s="189" t="s">
        <v>87</v>
      </c>
      <c r="AW2029" s="189" t="s">
        <v>33</v>
      </c>
      <c r="AX2029" s="189" t="s">
        <v>78</v>
      </c>
      <c r="AY2029" s="192" t="s">
        <v>241</v>
      </c>
    </row>
    <row r="2030" s="189" customFormat="true" ht="12.8" hidden="true" customHeight="false" outlineLevel="1" collapsed="false">
      <c r="B2030" s="190"/>
      <c r="D2030" s="191" t="s">
        <v>250</v>
      </c>
      <c r="E2030" s="192"/>
      <c r="F2030" s="193" t="s">
        <v>1093</v>
      </c>
      <c r="H2030" s="194" t="n">
        <v>79.618</v>
      </c>
      <c r="L2030" s="190"/>
      <c r="M2030" s="195"/>
      <c r="N2030" s="196"/>
      <c r="O2030" s="196"/>
      <c r="P2030" s="196"/>
      <c r="Q2030" s="196"/>
      <c r="R2030" s="196"/>
      <c r="S2030" s="196"/>
      <c r="T2030" s="197"/>
      <c r="AT2030" s="192" t="s">
        <v>250</v>
      </c>
      <c r="AU2030" s="192" t="s">
        <v>87</v>
      </c>
      <c r="AV2030" s="189" t="s">
        <v>87</v>
      </c>
      <c r="AW2030" s="189" t="s">
        <v>33</v>
      </c>
      <c r="AX2030" s="189" t="s">
        <v>78</v>
      </c>
      <c r="AY2030" s="192" t="s">
        <v>241</v>
      </c>
    </row>
    <row r="2031" s="189" customFormat="true" ht="12.8" hidden="true" customHeight="false" outlineLevel="1" collapsed="false">
      <c r="B2031" s="190"/>
      <c r="D2031" s="191" t="s">
        <v>250</v>
      </c>
      <c r="E2031" s="192"/>
      <c r="F2031" s="193" t="s">
        <v>1094</v>
      </c>
      <c r="H2031" s="194" t="n">
        <v>78.375</v>
      </c>
      <c r="L2031" s="190"/>
      <c r="M2031" s="195"/>
      <c r="N2031" s="196"/>
      <c r="O2031" s="196"/>
      <c r="P2031" s="196"/>
      <c r="Q2031" s="196"/>
      <c r="R2031" s="196"/>
      <c r="S2031" s="196"/>
      <c r="T2031" s="197"/>
      <c r="AT2031" s="192" t="s">
        <v>250</v>
      </c>
      <c r="AU2031" s="192" t="s">
        <v>87</v>
      </c>
      <c r="AV2031" s="189" t="s">
        <v>87</v>
      </c>
      <c r="AW2031" s="189" t="s">
        <v>33</v>
      </c>
      <c r="AX2031" s="189" t="s">
        <v>78</v>
      </c>
      <c r="AY2031" s="192" t="s">
        <v>241</v>
      </c>
    </row>
    <row r="2032" s="198" customFormat="true" ht="12.8" hidden="true" customHeight="false" outlineLevel="1" collapsed="false">
      <c r="B2032" s="199"/>
      <c r="D2032" s="191" t="s">
        <v>250</v>
      </c>
      <c r="E2032" s="200"/>
      <c r="F2032" s="201" t="s">
        <v>252</v>
      </c>
      <c r="H2032" s="202" t="n">
        <v>478.416</v>
      </c>
      <c r="L2032" s="199"/>
      <c r="M2032" s="203"/>
      <c r="N2032" s="204"/>
      <c r="O2032" s="204"/>
      <c r="P2032" s="204"/>
      <c r="Q2032" s="204"/>
      <c r="R2032" s="204"/>
      <c r="S2032" s="204"/>
      <c r="T2032" s="205"/>
      <c r="AT2032" s="200" t="s">
        <v>250</v>
      </c>
      <c r="AU2032" s="200" t="s">
        <v>87</v>
      </c>
      <c r="AV2032" s="198" t="s">
        <v>248</v>
      </c>
      <c r="AW2032" s="198" t="s">
        <v>33</v>
      </c>
      <c r="AX2032" s="198" t="s">
        <v>85</v>
      </c>
      <c r="AY2032" s="200" t="s">
        <v>241</v>
      </c>
    </row>
    <row r="2033" s="21" customFormat="true" ht="16.5" hidden="false" customHeight="true" outlineLevel="0" collapsed="false">
      <c r="B2033" s="176"/>
      <c r="C2033" s="177" t="s">
        <v>2879</v>
      </c>
      <c r="D2033" s="177" t="s">
        <v>243</v>
      </c>
      <c r="E2033" s="178" t="s">
        <v>2880</v>
      </c>
      <c r="F2033" s="179" t="s">
        <v>2881</v>
      </c>
      <c r="G2033" s="180" t="s">
        <v>327</v>
      </c>
      <c r="H2033" s="181" t="n">
        <v>478.416</v>
      </c>
      <c r="I2033" s="182"/>
      <c r="J2033" s="182" t="n">
        <f aca="false">ROUND(I2033*H2033,2)</f>
        <v>0</v>
      </c>
      <c r="K2033" s="179" t="s">
        <v>247</v>
      </c>
      <c r="L2033" s="22"/>
      <c r="M2033" s="183"/>
      <c r="N2033" s="184" t="s">
        <v>43</v>
      </c>
      <c r="O2033" s="185" t="n">
        <v>0.044</v>
      </c>
      <c r="P2033" s="185" t="n">
        <f aca="false">O2033*H2033</f>
        <v>21.050304</v>
      </c>
      <c r="Q2033" s="185" t="n">
        <v>0.0003</v>
      </c>
      <c r="R2033" s="185" t="n">
        <f aca="false">Q2033*H2033</f>
        <v>0.1435248</v>
      </c>
      <c r="S2033" s="185" t="n">
        <v>0</v>
      </c>
      <c r="T2033" s="186" t="n">
        <f aca="false">S2033*H2033</f>
        <v>0</v>
      </c>
      <c r="AR2033" s="187" t="s">
        <v>346</v>
      </c>
      <c r="AT2033" s="187" t="s">
        <v>243</v>
      </c>
      <c r="AU2033" s="187" t="s">
        <v>87</v>
      </c>
      <c r="AY2033" s="4" t="s">
        <v>241</v>
      </c>
      <c r="BE2033" s="188" t="n">
        <f aca="false">IF(N2033="základní",J2033,0)</f>
        <v>0</v>
      </c>
      <c r="BF2033" s="188" t="n">
        <f aca="false">IF(N2033="snížená",J2033,0)</f>
        <v>0</v>
      </c>
      <c r="BG2033" s="188" t="n">
        <f aca="false">IF(N2033="zákl. přenesená",J2033,0)</f>
        <v>0</v>
      </c>
      <c r="BH2033" s="188" t="n">
        <f aca="false">IF(N2033="sníž. přenesená",J2033,0)</f>
        <v>0</v>
      </c>
      <c r="BI2033" s="188" t="n">
        <f aca="false">IF(N2033="nulová",J2033,0)</f>
        <v>0</v>
      </c>
      <c r="BJ2033" s="4" t="s">
        <v>85</v>
      </c>
      <c r="BK2033" s="188" t="n">
        <f aca="false">ROUND(I2033*H2033,2)</f>
        <v>0</v>
      </c>
      <c r="BL2033" s="4" t="s">
        <v>346</v>
      </c>
      <c r="BM2033" s="187" t="s">
        <v>2882</v>
      </c>
    </row>
    <row r="2034" s="189" customFormat="true" ht="12.8" hidden="true" customHeight="false" outlineLevel="1" collapsed="false">
      <c r="B2034" s="190"/>
      <c r="D2034" s="191" t="s">
        <v>250</v>
      </c>
      <c r="E2034" s="192"/>
      <c r="F2034" s="193" t="s">
        <v>1101</v>
      </c>
      <c r="H2034" s="194" t="n">
        <v>320.423</v>
      </c>
      <c r="L2034" s="190"/>
      <c r="M2034" s="195"/>
      <c r="N2034" s="196"/>
      <c r="O2034" s="196"/>
      <c r="P2034" s="196"/>
      <c r="Q2034" s="196"/>
      <c r="R2034" s="196"/>
      <c r="S2034" s="196"/>
      <c r="T2034" s="197"/>
      <c r="AT2034" s="192" t="s">
        <v>250</v>
      </c>
      <c r="AU2034" s="192" t="s">
        <v>87</v>
      </c>
      <c r="AV2034" s="189" t="s">
        <v>87</v>
      </c>
      <c r="AW2034" s="189" t="s">
        <v>33</v>
      </c>
      <c r="AX2034" s="189" t="s">
        <v>78</v>
      </c>
      <c r="AY2034" s="192" t="s">
        <v>241</v>
      </c>
    </row>
    <row r="2035" s="189" customFormat="true" ht="12.8" hidden="true" customHeight="false" outlineLevel="1" collapsed="false">
      <c r="B2035" s="190"/>
      <c r="D2035" s="191" t="s">
        <v>250</v>
      </c>
      <c r="E2035" s="192"/>
      <c r="F2035" s="193" t="s">
        <v>1093</v>
      </c>
      <c r="H2035" s="194" t="n">
        <v>79.618</v>
      </c>
      <c r="L2035" s="190"/>
      <c r="M2035" s="195"/>
      <c r="N2035" s="196"/>
      <c r="O2035" s="196"/>
      <c r="P2035" s="196"/>
      <c r="Q2035" s="196"/>
      <c r="R2035" s="196"/>
      <c r="S2035" s="196"/>
      <c r="T2035" s="197"/>
      <c r="AT2035" s="192" t="s">
        <v>250</v>
      </c>
      <c r="AU2035" s="192" t="s">
        <v>87</v>
      </c>
      <c r="AV2035" s="189" t="s">
        <v>87</v>
      </c>
      <c r="AW2035" s="189" t="s">
        <v>33</v>
      </c>
      <c r="AX2035" s="189" t="s">
        <v>78</v>
      </c>
      <c r="AY2035" s="192" t="s">
        <v>241</v>
      </c>
    </row>
    <row r="2036" s="189" customFormat="true" ht="12.8" hidden="true" customHeight="false" outlineLevel="1" collapsed="false">
      <c r="B2036" s="190"/>
      <c r="D2036" s="191" t="s">
        <v>250</v>
      </c>
      <c r="E2036" s="192"/>
      <c r="F2036" s="193" t="s">
        <v>1094</v>
      </c>
      <c r="H2036" s="194" t="n">
        <v>78.375</v>
      </c>
      <c r="L2036" s="190"/>
      <c r="M2036" s="195"/>
      <c r="N2036" s="196"/>
      <c r="O2036" s="196"/>
      <c r="P2036" s="196"/>
      <c r="Q2036" s="196"/>
      <c r="R2036" s="196"/>
      <c r="S2036" s="196"/>
      <c r="T2036" s="197"/>
      <c r="AT2036" s="192" t="s">
        <v>250</v>
      </c>
      <c r="AU2036" s="192" t="s">
        <v>87</v>
      </c>
      <c r="AV2036" s="189" t="s">
        <v>87</v>
      </c>
      <c r="AW2036" s="189" t="s">
        <v>33</v>
      </c>
      <c r="AX2036" s="189" t="s">
        <v>78</v>
      </c>
      <c r="AY2036" s="192" t="s">
        <v>241</v>
      </c>
    </row>
    <row r="2037" s="198" customFormat="true" ht="12.8" hidden="true" customHeight="false" outlineLevel="1" collapsed="false">
      <c r="B2037" s="199"/>
      <c r="D2037" s="191" t="s">
        <v>250</v>
      </c>
      <c r="E2037" s="200"/>
      <c r="F2037" s="201" t="s">
        <v>252</v>
      </c>
      <c r="H2037" s="202" t="n">
        <v>478.416</v>
      </c>
      <c r="L2037" s="199"/>
      <c r="M2037" s="203"/>
      <c r="N2037" s="204"/>
      <c r="O2037" s="204"/>
      <c r="P2037" s="204"/>
      <c r="Q2037" s="204"/>
      <c r="R2037" s="204"/>
      <c r="S2037" s="204"/>
      <c r="T2037" s="205"/>
      <c r="AT2037" s="200" t="s">
        <v>250</v>
      </c>
      <c r="AU2037" s="200" t="s">
        <v>87</v>
      </c>
      <c r="AV2037" s="198" t="s">
        <v>248</v>
      </c>
      <c r="AW2037" s="198" t="s">
        <v>33</v>
      </c>
      <c r="AX2037" s="198" t="s">
        <v>85</v>
      </c>
      <c r="AY2037" s="200" t="s">
        <v>241</v>
      </c>
    </row>
    <row r="2038" s="21" customFormat="true" ht="16.5" hidden="false" customHeight="true" outlineLevel="0" collapsed="false">
      <c r="B2038" s="176"/>
      <c r="C2038" s="177" t="s">
        <v>2883</v>
      </c>
      <c r="D2038" s="177" t="s">
        <v>243</v>
      </c>
      <c r="E2038" s="178" t="s">
        <v>2884</v>
      </c>
      <c r="F2038" s="179" t="s">
        <v>2885</v>
      </c>
      <c r="G2038" s="180" t="s">
        <v>327</v>
      </c>
      <c r="H2038" s="181" t="n">
        <v>478.416</v>
      </c>
      <c r="I2038" s="182"/>
      <c r="J2038" s="182" t="n">
        <f aca="false">ROUND(I2038*H2038,2)</f>
        <v>0</v>
      </c>
      <c r="K2038" s="179" t="s">
        <v>247</v>
      </c>
      <c r="L2038" s="22"/>
      <c r="M2038" s="183"/>
      <c r="N2038" s="184" t="s">
        <v>43</v>
      </c>
      <c r="O2038" s="185" t="n">
        <v>0.746</v>
      </c>
      <c r="P2038" s="185" t="n">
        <f aca="false">O2038*H2038</f>
        <v>356.898336</v>
      </c>
      <c r="Q2038" s="185" t="n">
        <v>0.0052</v>
      </c>
      <c r="R2038" s="185" t="n">
        <f aca="false">Q2038*H2038</f>
        <v>2.4877632</v>
      </c>
      <c r="S2038" s="185" t="n">
        <v>0</v>
      </c>
      <c r="T2038" s="186" t="n">
        <f aca="false">S2038*H2038</f>
        <v>0</v>
      </c>
      <c r="AR2038" s="187" t="s">
        <v>346</v>
      </c>
      <c r="AT2038" s="187" t="s">
        <v>243</v>
      </c>
      <c r="AU2038" s="187" t="s">
        <v>87</v>
      </c>
      <c r="AY2038" s="4" t="s">
        <v>241</v>
      </c>
      <c r="BE2038" s="188" t="n">
        <f aca="false">IF(N2038="základní",J2038,0)</f>
        <v>0</v>
      </c>
      <c r="BF2038" s="188" t="n">
        <f aca="false">IF(N2038="snížená",J2038,0)</f>
        <v>0</v>
      </c>
      <c r="BG2038" s="188" t="n">
        <f aca="false">IF(N2038="zákl. přenesená",J2038,0)</f>
        <v>0</v>
      </c>
      <c r="BH2038" s="188" t="n">
        <f aca="false">IF(N2038="sníž. přenesená",J2038,0)</f>
        <v>0</v>
      </c>
      <c r="BI2038" s="188" t="n">
        <f aca="false">IF(N2038="nulová",J2038,0)</f>
        <v>0</v>
      </c>
      <c r="BJ2038" s="4" t="s">
        <v>85</v>
      </c>
      <c r="BK2038" s="188" t="n">
        <f aca="false">ROUND(I2038*H2038,2)</f>
        <v>0</v>
      </c>
      <c r="BL2038" s="4" t="s">
        <v>346</v>
      </c>
      <c r="BM2038" s="187" t="s">
        <v>2886</v>
      </c>
    </row>
    <row r="2039" s="189" customFormat="true" ht="12.8" hidden="true" customHeight="false" outlineLevel="1" collapsed="false">
      <c r="B2039" s="190"/>
      <c r="D2039" s="191" t="s">
        <v>250</v>
      </c>
      <c r="E2039" s="192"/>
      <c r="F2039" s="193" t="s">
        <v>1101</v>
      </c>
      <c r="H2039" s="194" t="n">
        <v>320.423</v>
      </c>
      <c r="L2039" s="190"/>
      <c r="M2039" s="195"/>
      <c r="N2039" s="196"/>
      <c r="O2039" s="196"/>
      <c r="P2039" s="196"/>
      <c r="Q2039" s="196"/>
      <c r="R2039" s="196"/>
      <c r="S2039" s="196"/>
      <c r="T2039" s="197"/>
      <c r="AT2039" s="192" t="s">
        <v>250</v>
      </c>
      <c r="AU2039" s="192" t="s">
        <v>87</v>
      </c>
      <c r="AV2039" s="189" t="s">
        <v>87</v>
      </c>
      <c r="AW2039" s="189" t="s">
        <v>33</v>
      </c>
      <c r="AX2039" s="189" t="s">
        <v>78</v>
      </c>
      <c r="AY2039" s="192" t="s">
        <v>241</v>
      </c>
    </row>
    <row r="2040" s="189" customFormat="true" ht="12.8" hidden="true" customHeight="false" outlineLevel="1" collapsed="false">
      <c r="B2040" s="190"/>
      <c r="D2040" s="191" t="s">
        <v>250</v>
      </c>
      <c r="E2040" s="192"/>
      <c r="F2040" s="193" t="s">
        <v>1093</v>
      </c>
      <c r="H2040" s="194" t="n">
        <v>79.618</v>
      </c>
      <c r="L2040" s="190"/>
      <c r="M2040" s="195"/>
      <c r="N2040" s="196"/>
      <c r="O2040" s="196"/>
      <c r="P2040" s="196"/>
      <c r="Q2040" s="196"/>
      <c r="R2040" s="196"/>
      <c r="S2040" s="196"/>
      <c r="T2040" s="197"/>
      <c r="AT2040" s="192" t="s">
        <v>250</v>
      </c>
      <c r="AU2040" s="192" t="s">
        <v>87</v>
      </c>
      <c r="AV2040" s="189" t="s">
        <v>87</v>
      </c>
      <c r="AW2040" s="189" t="s">
        <v>33</v>
      </c>
      <c r="AX2040" s="189" t="s">
        <v>78</v>
      </c>
      <c r="AY2040" s="192" t="s">
        <v>241</v>
      </c>
    </row>
    <row r="2041" s="189" customFormat="true" ht="12.8" hidden="true" customHeight="false" outlineLevel="1" collapsed="false">
      <c r="B2041" s="190"/>
      <c r="D2041" s="191" t="s">
        <v>250</v>
      </c>
      <c r="E2041" s="192"/>
      <c r="F2041" s="193" t="s">
        <v>1094</v>
      </c>
      <c r="H2041" s="194" t="n">
        <v>78.375</v>
      </c>
      <c r="L2041" s="190"/>
      <c r="M2041" s="195"/>
      <c r="N2041" s="196"/>
      <c r="O2041" s="196"/>
      <c r="P2041" s="196"/>
      <c r="Q2041" s="196"/>
      <c r="R2041" s="196"/>
      <c r="S2041" s="196"/>
      <c r="T2041" s="197"/>
      <c r="AT2041" s="192" t="s">
        <v>250</v>
      </c>
      <c r="AU2041" s="192" t="s">
        <v>87</v>
      </c>
      <c r="AV2041" s="189" t="s">
        <v>87</v>
      </c>
      <c r="AW2041" s="189" t="s">
        <v>33</v>
      </c>
      <c r="AX2041" s="189" t="s">
        <v>78</v>
      </c>
      <c r="AY2041" s="192" t="s">
        <v>241</v>
      </c>
    </row>
    <row r="2042" s="198" customFormat="true" ht="12.8" hidden="true" customHeight="false" outlineLevel="1" collapsed="false">
      <c r="B2042" s="199"/>
      <c r="D2042" s="191" t="s">
        <v>250</v>
      </c>
      <c r="E2042" s="200"/>
      <c r="F2042" s="201" t="s">
        <v>252</v>
      </c>
      <c r="H2042" s="202" t="n">
        <v>478.416</v>
      </c>
      <c r="L2042" s="199"/>
      <c r="M2042" s="203"/>
      <c r="N2042" s="204"/>
      <c r="O2042" s="204"/>
      <c r="P2042" s="204"/>
      <c r="Q2042" s="204"/>
      <c r="R2042" s="204"/>
      <c r="S2042" s="204"/>
      <c r="T2042" s="205"/>
      <c r="AT2042" s="200" t="s">
        <v>250</v>
      </c>
      <c r="AU2042" s="200" t="s">
        <v>87</v>
      </c>
      <c r="AV2042" s="198" t="s">
        <v>248</v>
      </c>
      <c r="AW2042" s="198" t="s">
        <v>33</v>
      </c>
      <c r="AX2042" s="198" t="s">
        <v>85</v>
      </c>
      <c r="AY2042" s="200" t="s">
        <v>241</v>
      </c>
    </row>
    <row r="2043" s="21" customFormat="true" ht="16.5" hidden="false" customHeight="true" outlineLevel="0" collapsed="false">
      <c r="B2043" s="176"/>
      <c r="C2043" s="214" t="s">
        <v>2887</v>
      </c>
      <c r="D2043" s="214" t="s">
        <v>319</v>
      </c>
      <c r="E2043" s="215" t="s">
        <v>2888</v>
      </c>
      <c r="F2043" s="216" t="s">
        <v>2889</v>
      </c>
      <c r="G2043" s="217" t="s">
        <v>327</v>
      </c>
      <c r="H2043" s="218" t="n">
        <v>526.258</v>
      </c>
      <c r="I2043" s="219"/>
      <c r="J2043" s="219" t="n">
        <f aca="false">ROUND(I2043*H2043,2)</f>
        <v>0</v>
      </c>
      <c r="K2043" s="216"/>
      <c r="L2043" s="220"/>
      <c r="M2043" s="221"/>
      <c r="N2043" s="222" t="s">
        <v>43</v>
      </c>
      <c r="O2043" s="185" t="n">
        <v>0</v>
      </c>
      <c r="P2043" s="185" t="n">
        <f aca="false">O2043*H2043</f>
        <v>0</v>
      </c>
      <c r="Q2043" s="185" t="n">
        <v>0</v>
      </c>
      <c r="R2043" s="185" t="n">
        <f aca="false">Q2043*H2043</f>
        <v>0</v>
      </c>
      <c r="S2043" s="185" t="n">
        <v>0</v>
      </c>
      <c r="T2043" s="186" t="n">
        <f aca="false">S2043*H2043</f>
        <v>0</v>
      </c>
      <c r="AR2043" s="187" t="s">
        <v>437</v>
      </c>
      <c r="AT2043" s="187" t="s">
        <v>319</v>
      </c>
      <c r="AU2043" s="187" t="s">
        <v>87</v>
      </c>
      <c r="AY2043" s="4" t="s">
        <v>241</v>
      </c>
      <c r="BE2043" s="188" t="n">
        <f aca="false">IF(N2043="základní",J2043,0)</f>
        <v>0</v>
      </c>
      <c r="BF2043" s="188" t="n">
        <f aca="false">IF(N2043="snížená",J2043,0)</f>
        <v>0</v>
      </c>
      <c r="BG2043" s="188" t="n">
        <f aca="false">IF(N2043="zákl. přenesená",J2043,0)</f>
        <v>0</v>
      </c>
      <c r="BH2043" s="188" t="n">
        <f aca="false">IF(N2043="sníž. přenesená",J2043,0)</f>
        <v>0</v>
      </c>
      <c r="BI2043" s="188" t="n">
        <f aca="false">IF(N2043="nulová",J2043,0)</f>
        <v>0</v>
      </c>
      <c r="BJ2043" s="4" t="s">
        <v>85</v>
      </c>
      <c r="BK2043" s="188" t="n">
        <f aca="false">ROUND(I2043*H2043,2)</f>
        <v>0</v>
      </c>
      <c r="BL2043" s="4" t="s">
        <v>346</v>
      </c>
      <c r="BM2043" s="187" t="s">
        <v>2890</v>
      </c>
    </row>
    <row r="2044" s="189" customFormat="true" ht="12.8" hidden="true" customHeight="false" outlineLevel="1" collapsed="false">
      <c r="B2044" s="190"/>
      <c r="D2044" s="191" t="s">
        <v>250</v>
      </c>
      <c r="F2044" s="193" t="s">
        <v>2891</v>
      </c>
      <c r="H2044" s="194" t="n">
        <v>526.258</v>
      </c>
      <c r="L2044" s="190"/>
      <c r="M2044" s="195"/>
      <c r="N2044" s="196"/>
      <c r="O2044" s="196"/>
      <c r="P2044" s="196"/>
      <c r="Q2044" s="196"/>
      <c r="R2044" s="196"/>
      <c r="S2044" s="196"/>
      <c r="T2044" s="197"/>
      <c r="AT2044" s="192" t="s">
        <v>250</v>
      </c>
      <c r="AU2044" s="192" t="s">
        <v>87</v>
      </c>
      <c r="AV2044" s="189" t="s">
        <v>87</v>
      </c>
      <c r="AW2044" s="189" t="s">
        <v>2</v>
      </c>
      <c r="AX2044" s="189" t="s">
        <v>85</v>
      </c>
      <c r="AY2044" s="192" t="s">
        <v>241</v>
      </c>
    </row>
    <row r="2045" s="21" customFormat="true" ht="16.5" hidden="false" customHeight="true" outlineLevel="0" collapsed="false">
      <c r="B2045" s="176"/>
      <c r="C2045" s="177" t="s">
        <v>2892</v>
      </c>
      <c r="D2045" s="177" t="s">
        <v>243</v>
      </c>
      <c r="E2045" s="178" t="s">
        <v>2893</v>
      </c>
      <c r="F2045" s="179" t="s">
        <v>2894</v>
      </c>
      <c r="G2045" s="180" t="s">
        <v>1693</v>
      </c>
      <c r="H2045" s="181" t="n">
        <v>6051.247</v>
      </c>
      <c r="I2045" s="182"/>
      <c r="J2045" s="182" t="n">
        <f aca="false">ROUND(I2045*H2045,2)</f>
        <v>0</v>
      </c>
      <c r="K2045" s="179" t="s">
        <v>247</v>
      </c>
      <c r="L2045" s="22"/>
      <c r="M2045" s="183"/>
      <c r="N2045" s="184" t="s">
        <v>43</v>
      </c>
      <c r="O2045" s="185" t="n">
        <v>0</v>
      </c>
      <c r="P2045" s="185" t="n">
        <f aca="false">O2045*H2045</f>
        <v>0</v>
      </c>
      <c r="Q2045" s="185" t="n">
        <v>0</v>
      </c>
      <c r="R2045" s="185" t="n">
        <f aca="false">Q2045*H2045</f>
        <v>0</v>
      </c>
      <c r="S2045" s="185" t="n">
        <v>0</v>
      </c>
      <c r="T2045" s="186" t="n">
        <f aca="false">S2045*H2045</f>
        <v>0</v>
      </c>
      <c r="AR2045" s="187" t="s">
        <v>346</v>
      </c>
      <c r="AT2045" s="187" t="s">
        <v>243</v>
      </c>
      <c r="AU2045" s="187" t="s">
        <v>87</v>
      </c>
      <c r="AY2045" s="4" t="s">
        <v>241</v>
      </c>
      <c r="BE2045" s="188" t="n">
        <f aca="false">IF(N2045="základní",J2045,0)</f>
        <v>0</v>
      </c>
      <c r="BF2045" s="188" t="n">
        <f aca="false">IF(N2045="snížená",J2045,0)</f>
        <v>0</v>
      </c>
      <c r="BG2045" s="188" t="n">
        <f aca="false">IF(N2045="zákl. přenesená",J2045,0)</f>
        <v>0</v>
      </c>
      <c r="BH2045" s="188" t="n">
        <f aca="false">IF(N2045="sníž. přenesená",J2045,0)</f>
        <v>0</v>
      </c>
      <c r="BI2045" s="188" t="n">
        <f aca="false">IF(N2045="nulová",J2045,0)</f>
        <v>0</v>
      </c>
      <c r="BJ2045" s="4" t="s">
        <v>85</v>
      </c>
      <c r="BK2045" s="188" t="n">
        <f aca="false">ROUND(I2045*H2045,2)</f>
        <v>0</v>
      </c>
      <c r="BL2045" s="4" t="s">
        <v>346</v>
      </c>
      <c r="BM2045" s="187" t="s">
        <v>2895</v>
      </c>
    </row>
    <row r="2046" s="163" customFormat="true" ht="22.8" hidden="false" customHeight="true" outlineLevel="0" collapsed="false">
      <c r="B2046" s="164"/>
      <c r="D2046" s="165" t="s">
        <v>77</v>
      </c>
      <c r="E2046" s="174" t="s">
        <v>2896</v>
      </c>
      <c r="F2046" s="174" t="s">
        <v>2897</v>
      </c>
      <c r="J2046" s="175" t="n">
        <f aca="false">BK2046</f>
        <v>0</v>
      </c>
      <c r="L2046" s="164"/>
      <c r="M2046" s="168"/>
      <c r="N2046" s="169"/>
      <c r="O2046" s="169"/>
      <c r="P2046" s="170" t="n">
        <f aca="false">P2047+SUM(P2048:P2136)</f>
        <v>1706.457104</v>
      </c>
      <c r="Q2046" s="169"/>
      <c r="R2046" s="170" t="n">
        <f aca="false">R2047+SUM(R2048:R2136)</f>
        <v>2.96306676</v>
      </c>
      <c r="S2046" s="169"/>
      <c r="T2046" s="171" t="n">
        <f aca="false">T2047+SUM(T2048:T2136)</f>
        <v>0</v>
      </c>
      <c r="AR2046" s="165" t="s">
        <v>87</v>
      </c>
      <c r="AT2046" s="172" t="s">
        <v>77</v>
      </c>
      <c r="AU2046" s="172" t="s">
        <v>85</v>
      </c>
      <c r="AY2046" s="165" t="s">
        <v>241</v>
      </c>
      <c r="BK2046" s="173" t="n">
        <f aca="false">BK2047+SUM(BK2048:BK2136)</f>
        <v>0</v>
      </c>
    </row>
    <row r="2047" s="21" customFormat="true" ht="16.5" hidden="false" customHeight="true" outlineLevel="0" collapsed="false">
      <c r="B2047" s="176"/>
      <c r="C2047" s="177" t="s">
        <v>2898</v>
      </c>
      <c r="D2047" s="177" t="s">
        <v>243</v>
      </c>
      <c r="E2047" s="178" t="s">
        <v>2899</v>
      </c>
      <c r="F2047" s="179" t="s">
        <v>2900</v>
      </c>
      <c r="G2047" s="180" t="s">
        <v>327</v>
      </c>
      <c r="H2047" s="181" t="n">
        <v>1726.013</v>
      </c>
      <c r="I2047" s="182"/>
      <c r="J2047" s="182" t="n">
        <f aca="false">ROUND(I2047*H2047,2)</f>
        <v>0</v>
      </c>
      <c r="K2047" s="179" t="s">
        <v>247</v>
      </c>
      <c r="L2047" s="22"/>
      <c r="M2047" s="183"/>
      <c r="N2047" s="184" t="s">
        <v>43</v>
      </c>
      <c r="O2047" s="185" t="n">
        <v>0.014</v>
      </c>
      <c r="P2047" s="185" t="n">
        <f aca="false">O2047*H2047</f>
        <v>24.164182</v>
      </c>
      <c r="Q2047" s="185" t="n">
        <v>0</v>
      </c>
      <c r="R2047" s="185" t="n">
        <f aca="false">Q2047*H2047</f>
        <v>0</v>
      </c>
      <c r="S2047" s="185" t="n">
        <v>0</v>
      </c>
      <c r="T2047" s="186" t="n">
        <f aca="false">S2047*H2047</f>
        <v>0</v>
      </c>
      <c r="AR2047" s="187" t="s">
        <v>346</v>
      </c>
      <c r="AT2047" s="187" t="s">
        <v>243</v>
      </c>
      <c r="AU2047" s="187" t="s">
        <v>87</v>
      </c>
      <c r="AY2047" s="4" t="s">
        <v>241</v>
      </c>
      <c r="BE2047" s="188" t="n">
        <f aca="false">IF(N2047="základní",J2047,0)</f>
        <v>0</v>
      </c>
      <c r="BF2047" s="188" t="n">
        <f aca="false">IF(N2047="snížená",J2047,0)</f>
        <v>0</v>
      </c>
      <c r="BG2047" s="188" t="n">
        <f aca="false">IF(N2047="zákl. přenesená",J2047,0)</f>
        <v>0</v>
      </c>
      <c r="BH2047" s="188" t="n">
        <f aca="false">IF(N2047="sníž. přenesená",J2047,0)</f>
        <v>0</v>
      </c>
      <c r="BI2047" s="188" t="n">
        <f aca="false">IF(N2047="nulová",J2047,0)</f>
        <v>0</v>
      </c>
      <c r="BJ2047" s="4" t="s">
        <v>85</v>
      </c>
      <c r="BK2047" s="188" t="n">
        <f aca="false">ROUND(I2047*H2047,2)</f>
        <v>0</v>
      </c>
      <c r="BL2047" s="4" t="s">
        <v>346</v>
      </c>
      <c r="BM2047" s="187" t="s">
        <v>2901</v>
      </c>
    </row>
    <row r="2048" s="189" customFormat="true" ht="12.8" hidden="true" customHeight="false" outlineLevel="1" collapsed="false">
      <c r="B2048" s="190"/>
      <c r="D2048" s="191" t="s">
        <v>250</v>
      </c>
      <c r="E2048" s="192"/>
      <c r="F2048" s="193" t="s">
        <v>2902</v>
      </c>
      <c r="H2048" s="194" t="n">
        <v>327.47</v>
      </c>
      <c r="L2048" s="190"/>
      <c r="M2048" s="195"/>
      <c r="N2048" s="196"/>
      <c r="O2048" s="196"/>
      <c r="P2048" s="196"/>
      <c r="Q2048" s="196"/>
      <c r="R2048" s="196"/>
      <c r="S2048" s="196"/>
      <c r="T2048" s="197"/>
      <c r="AT2048" s="192" t="s">
        <v>250</v>
      </c>
      <c r="AU2048" s="192" t="s">
        <v>87</v>
      </c>
      <c r="AV2048" s="189" t="s">
        <v>87</v>
      </c>
      <c r="AW2048" s="189" t="s">
        <v>33</v>
      </c>
      <c r="AX2048" s="189" t="s">
        <v>78</v>
      </c>
      <c r="AY2048" s="192" t="s">
        <v>241</v>
      </c>
    </row>
    <row r="2049" s="189" customFormat="true" ht="12.8" hidden="true" customHeight="false" outlineLevel="1" collapsed="false">
      <c r="B2049" s="190"/>
      <c r="D2049" s="191" t="s">
        <v>250</v>
      </c>
      <c r="E2049" s="192"/>
      <c r="F2049" s="193" t="s">
        <v>2903</v>
      </c>
      <c r="H2049" s="194" t="n">
        <v>77.683</v>
      </c>
      <c r="L2049" s="190"/>
      <c r="M2049" s="195"/>
      <c r="N2049" s="196"/>
      <c r="O2049" s="196"/>
      <c r="P2049" s="196"/>
      <c r="Q2049" s="196"/>
      <c r="R2049" s="196"/>
      <c r="S2049" s="196"/>
      <c r="T2049" s="197"/>
      <c r="AT2049" s="192" t="s">
        <v>250</v>
      </c>
      <c r="AU2049" s="192" t="s">
        <v>87</v>
      </c>
      <c r="AV2049" s="189" t="s">
        <v>87</v>
      </c>
      <c r="AW2049" s="189" t="s">
        <v>33</v>
      </c>
      <c r="AX2049" s="189" t="s">
        <v>78</v>
      </c>
      <c r="AY2049" s="192" t="s">
        <v>241</v>
      </c>
    </row>
    <row r="2050" s="189" customFormat="true" ht="12.8" hidden="true" customHeight="false" outlineLevel="1" collapsed="false">
      <c r="B2050" s="190"/>
      <c r="D2050" s="191" t="s">
        <v>250</v>
      </c>
      <c r="E2050" s="192"/>
      <c r="F2050" s="193" t="s">
        <v>1980</v>
      </c>
      <c r="H2050" s="194" t="n">
        <v>1320.86</v>
      </c>
      <c r="L2050" s="190"/>
      <c r="M2050" s="195"/>
      <c r="N2050" s="196"/>
      <c r="O2050" s="196"/>
      <c r="P2050" s="196"/>
      <c r="Q2050" s="196"/>
      <c r="R2050" s="196"/>
      <c r="S2050" s="196"/>
      <c r="T2050" s="197"/>
      <c r="AT2050" s="192" t="s">
        <v>250</v>
      </c>
      <c r="AU2050" s="192" t="s">
        <v>87</v>
      </c>
      <c r="AV2050" s="189" t="s">
        <v>87</v>
      </c>
      <c r="AW2050" s="189" t="s">
        <v>33</v>
      </c>
      <c r="AX2050" s="189" t="s">
        <v>78</v>
      </c>
      <c r="AY2050" s="192" t="s">
        <v>241</v>
      </c>
    </row>
    <row r="2051" s="198" customFormat="true" ht="12.8" hidden="true" customHeight="false" outlineLevel="1" collapsed="false">
      <c r="B2051" s="199"/>
      <c r="D2051" s="191" t="s">
        <v>250</v>
      </c>
      <c r="E2051" s="200"/>
      <c r="F2051" s="201" t="s">
        <v>252</v>
      </c>
      <c r="H2051" s="202" t="n">
        <v>1726.013</v>
      </c>
      <c r="L2051" s="199"/>
      <c r="M2051" s="203"/>
      <c r="N2051" s="204"/>
      <c r="O2051" s="204"/>
      <c r="P2051" s="204"/>
      <c r="Q2051" s="204"/>
      <c r="R2051" s="204"/>
      <c r="S2051" s="204"/>
      <c r="T2051" s="205"/>
      <c r="AT2051" s="200" t="s">
        <v>250</v>
      </c>
      <c r="AU2051" s="200" t="s">
        <v>87</v>
      </c>
      <c r="AV2051" s="198" t="s">
        <v>248</v>
      </c>
      <c r="AW2051" s="198" t="s">
        <v>33</v>
      </c>
      <c r="AX2051" s="198" t="s">
        <v>85</v>
      </c>
      <c r="AY2051" s="200" t="s">
        <v>241</v>
      </c>
    </row>
    <row r="2052" s="21" customFormat="true" ht="26.7" hidden="false" customHeight="true" outlineLevel="0" collapsed="false">
      <c r="B2052" s="176"/>
      <c r="C2052" s="177" t="s">
        <v>2904</v>
      </c>
      <c r="D2052" s="177" t="s">
        <v>243</v>
      </c>
      <c r="E2052" s="178" t="s">
        <v>2905</v>
      </c>
      <c r="F2052" s="179" t="s">
        <v>2906</v>
      </c>
      <c r="G2052" s="180" t="s">
        <v>327</v>
      </c>
      <c r="H2052" s="181" t="n">
        <v>1726.013</v>
      </c>
      <c r="I2052" s="182"/>
      <c r="J2052" s="182" t="n">
        <f aca="false">ROUND(I2052*H2052,2)</f>
        <v>0</v>
      </c>
      <c r="K2052" s="179" t="s">
        <v>247</v>
      </c>
      <c r="L2052" s="22"/>
      <c r="M2052" s="183"/>
      <c r="N2052" s="184" t="s">
        <v>43</v>
      </c>
      <c r="O2052" s="185" t="n">
        <v>0.166</v>
      </c>
      <c r="P2052" s="185" t="n">
        <f aca="false">O2052*H2052</f>
        <v>286.518158</v>
      </c>
      <c r="Q2052" s="185" t="n">
        <v>0.00014</v>
      </c>
      <c r="R2052" s="185" t="n">
        <f aca="false">Q2052*H2052</f>
        <v>0.24164182</v>
      </c>
      <c r="S2052" s="185" t="n">
        <v>0</v>
      </c>
      <c r="T2052" s="186" t="n">
        <f aca="false">S2052*H2052</f>
        <v>0</v>
      </c>
      <c r="AR2052" s="187" t="s">
        <v>346</v>
      </c>
      <c r="AT2052" s="187" t="s">
        <v>243</v>
      </c>
      <c r="AU2052" s="187" t="s">
        <v>87</v>
      </c>
      <c r="AY2052" s="4" t="s">
        <v>241</v>
      </c>
      <c r="BE2052" s="188" t="n">
        <f aca="false">IF(N2052="základní",J2052,0)</f>
        <v>0</v>
      </c>
      <c r="BF2052" s="188" t="n">
        <f aca="false">IF(N2052="snížená",J2052,0)</f>
        <v>0</v>
      </c>
      <c r="BG2052" s="188" t="n">
        <f aca="false">IF(N2052="zákl. přenesená",J2052,0)</f>
        <v>0</v>
      </c>
      <c r="BH2052" s="188" t="n">
        <f aca="false">IF(N2052="sníž. přenesená",J2052,0)</f>
        <v>0</v>
      </c>
      <c r="BI2052" s="188" t="n">
        <f aca="false">IF(N2052="nulová",J2052,0)</f>
        <v>0</v>
      </c>
      <c r="BJ2052" s="4" t="s">
        <v>85</v>
      </c>
      <c r="BK2052" s="188" t="n">
        <f aca="false">ROUND(I2052*H2052,2)</f>
        <v>0</v>
      </c>
      <c r="BL2052" s="4" t="s">
        <v>346</v>
      </c>
      <c r="BM2052" s="187" t="s">
        <v>2907</v>
      </c>
    </row>
    <row r="2053" s="189" customFormat="true" ht="12.8" hidden="true" customHeight="false" outlineLevel="1" collapsed="false">
      <c r="B2053" s="190"/>
      <c r="D2053" s="191" t="s">
        <v>250</v>
      </c>
      <c r="E2053" s="192"/>
      <c r="F2053" s="193" t="s">
        <v>2902</v>
      </c>
      <c r="H2053" s="194" t="n">
        <v>327.47</v>
      </c>
      <c r="L2053" s="190"/>
      <c r="M2053" s="195"/>
      <c r="N2053" s="196"/>
      <c r="O2053" s="196"/>
      <c r="P2053" s="196"/>
      <c r="Q2053" s="196"/>
      <c r="R2053" s="196"/>
      <c r="S2053" s="196"/>
      <c r="T2053" s="197"/>
      <c r="AT2053" s="192" t="s">
        <v>250</v>
      </c>
      <c r="AU2053" s="192" t="s">
        <v>87</v>
      </c>
      <c r="AV2053" s="189" t="s">
        <v>87</v>
      </c>
      <c r="AW2053" s="189" t="s">
        <v>33</v>
      </c>
      <c r="AX2053" s="189" t="s">
        <v>78</v>
      </c>
      <c r="AY2053" s="192" t="s">
        <v>241</v>
      </c>
    </row>
    <row r="2054" s="189" customFormat="true" ht="12.8" hidden="true" customHeight="false" outlineLevel="1" collapsed="false">
      <c r="B2054" s="190"/>
      <c r="D2054" s="191" t="s">
        <v>250</v>
      </c>
      <c r="E2054" s="192"/>
      <c r="F2054" s="193" t="s">
        <v>2903</v>
      </c>
      <c r="H2054" s="194" t="n">
        <v>77.683</v>
      </c>
      <c r="L2054" s="190"/>
      <c r="M2054" s="195"/>
      <c r="N2054" s="196"/>
      <c r="O2054" s="196"/>
      <c r="P2054" s="196"/>
      <c r="Q2054" s="196"/>
      <c r="R2054" s="196"/>
      <c r="S2054" s="196"/>
      <c r="T2054" s="197"/>
      <c r="AT2054" s="192" t="s">
        <v>250</v>
      </c>
      <c r="AU2054" s="192" t="s">
        <v>87</v>
      </c>
      <c r="AV2054" s="189" t="s">
        <v>87</v>
      </c>
      <c r="AW2054" s="189" t="s">
        <v>33</v>
      </c>
      <c r="AX2054" s="189" t="s">
        <v>78</v>
      </c>
      <c r="AY2054" s="192" t="s">
        <v>241</v>
      </c>
    </row>
    <row r="2055" s="189" customFormat="true" ht="12.8" hidden="true" customHeight="false" outlineLevel="1" collapsed="false">
      <c r="B2055" s="190"/>
      <c r="D2055" s="191" t="s">
        <v>250</v>
      </c>
      <c r="E2055" s="192"/>
      <c r="F2055" s="193" t="s">
        <v>1980</v>
      </c>
      <c r="H2055" s="194" t="n">
        <v>1320.86</v>
      </c>
      <c r="L2055" s="190"/>
      <c r="M2055" s="195"/>
      <c r="N2055" s="196"/>
      <c r="O2055" s="196"/>
      <c r="P2055" s="196"/>
      <c r="Q2055" s="196"/>
      <c r="R2055" s="196"/>
      <c r="S2055" s="196"/>
      <c r="T2055" s="197"/>
      <c r="AT2055" s="192" t="s">
        <v>250</v>
      </c>
      <c r="AU2055" s="192" t="s">
        <v>87</v>
      </c>
      <c r="AV2055" s="189" t="s">
        <v>87</v>
      </c>
      <c r="AW2055" s="189" t="s">
        <v>33</v>
      </c>
      <c r="AX2055" s="189" t="s">
        <v>78</v>
      </c>
      <c r="AY2055" s="192" t="s">
        <v>241</v>
      </c>
    </row>
    <row r="2056" s="198" customFormat="true" ht="12.8" hidden="true" customHeight="false" outlineLevel="1" collapsed="false">
      <c r="B2056" s="199"/>
      <c r="D2056" s="191" t="s">
        <v>250</v>
      </c>
      <c r="E2056" s="200"/>
      <c r="F2056" s="201" t="s">
        <v>252</v>
      </c>
      <c r="H2056" s="202" t="n">
        <v>1726.013</v>
      </c>
      <c r="L2056" s="199"/>
      <c r="M2056" s="203"/>
      <c r="N2056" s="204"/>
      <c r="O2056" s="204"/>
      <c r="P2056" s="204"/>
      <c r="Q2056" s="204"/>
      <c r="R2056" s="204"/>
      <c r="S2056" s="204"/>
      <c r="T2056" s="205"/>
      <c r="AT2056" s="200" t="s">
        <v>250</v>
      </c>
      <c r="AU2056" s="200" t="s">
        <v>87</v>
      </c>
      <c r="AV2056" s="198" t="s">
        <v>248</v>
      </c>
      <c r="AW2056" s="198" t="s">
        <v>33</v>
      </c>
      <c r="AX2056" s="198" t="s">
        <v>85</v>
      </c>
      <c r="AY2056" s="200" t="s">
        <v>241</v>
      </c>
    </row>
    <row r="2057" s="21" customFormat="true" ht="16.5" hidden="false" customHeight="true" outlineLevel="0" collapsed="false">
      <c r="B2057" s="176"/>
      <c r="C2057" s="177" t="s">
        <v>2908</v>
      </c>
      <c r="D2057" s="177" t="s">
        <v>243</v>
      </c>
      <c r="E2057" s="178" t="s">
        <v>2909</v>
      </c>
      <c r="F2057" s="179" t="s">
        <v>2910</v>
      </c>
      <c r="G2057" s="180" t="s">
        <v>327</v>
      </c>
      <c r="H2057" s="181" t="n">
        <v>801.72</v>
      </c>
      <c r="I2057" s="182"/>
      <c r="J2057" s="182" t="n">
        <f aca="false">ROUND(I2057*H2057,2)</f>
        <v>0</v>
      </c>
      <c r="K2057" s="179" t="s">
        <v>247</v>
      </c>
      <c r="L2057" s="22"/>
      <c r="M2057" s="183"/>
      <c r="N2057" s="184" t="s">
        <v>43</v>
      </c>
      <c r="O2057" s="185" t="n">
        <v>0.01</v>
      </c>
      <c r="P2057" s="185" t="n">
        <f aca="false">O2057*H2057</f>
        <v>8.0172</v>
      </c>
      <c r="Q2057" s="185" t="n">
        <v>0</v>
      </c>
      <c r="R2057" s="185" t="n">
        <f aca="false">Q2057*H2057</f>
        <v>0</v>
      </c>
      <c r="S2057" s="185" t="n">
        <v>0</v>
      </c>
      <c r="T2057" s="186" t="n">
        <f aca="false">S2057*H2057</f>
        <v>0</v>
      </c>
      <c r="AR2057" s="187" t="s">
        <v>346</v>
      </c>
      <c r="AT2057" s="187" t="s">
        <v>243</v>
      </c>
      <c r="AU2057" s="187" t="s">
        <v>87</v>
      </c>
      <c r="AY2057" s="4" t="s">
        <v>241</v>
      </c>
      <c r="BE2057" s="188" t="n">
        <f aca="false">IF(N2057="základní",J2057,0)</f>
        <v>0</v>
      </c>
      <c r="BF2057" s="188" t="n">
        <f aca="false">IF(N2057="snížená",J2057,0)</f>
        <v>0</v>
      </c>
      <c r="BG2057" s="188" t="n">
        <f aca="false">IF(N2057="zákl. přenesená",J2057,0)</f>
        <v>0</v>
      </c>
      <c r="BH2057" s="188" t="n">
        <f aca="false">IF(N2057="sníž. přenesená",J2057,0)</f>
        <v>0</v>
      </c>
      <c r="BI2057" s="188" t="n">
        <f aca="false">IF(N2057="nulová",J2057,0)</f>
        <v>0</v>
      </c>
      <c r="BJ2057" s="4" t="s">
        <v>85</v>
      </c>
      <c r="BK2057" s="188" t="n">
        <f aca="false">ROUND(I2057*H2057,2)</f>
        <v>0</v>
      </c>
      <c r="BL2057" s="4" t="s">
        <v>346</v>
      </c>
      <c r="BM2057" s="187" t="s">
        <v>2911</v>
      </c>
    </row>
    <row r="2058" s="189" customFormat="true" ht="12.8" hidden="true" customHeight="false" outlineLevel="1" collapsed="false">
      <c r="B2058" s="190"/>
      <c r="D2058" s="191" t="s">
        <v>250</v>
      </c>
      <c r="E2058" s="192"/>
      <c r="F2058" s="193" t="s">
        <v>2912</v>
      </c>
      <c r="H2058" s="194" t="n">
        <v>801.72</v>
      </c>
      <c r="L2058" s="190"/>
      <c r="M2058" s="195"/>
      <c r="N2058" s="196"/>
      <c r="O2058" s="196"/>
      <c r="P2058" s="196"/>
      <c r="Q2058" s="196"/>
      <c r="R2058" s="196"/>
      <c r="S2058" s="196"/>
      <c r="T2058" s="197"/>
      <c r="AT2058" s="192" t="s">
        <v>250</v>
      </c>
      <c r="AU2058" s="192" t="s">
        <v>87</v>
      </c>
      <c r="AV2058" s="189" t="s">
        <v>87</v>
      </c>
      <c r="AW2058" s="189" t="s">
        <v>33</v>
      </c>
      <c r="AX2058" s="189" t="s">
        <v>78</v>
      </c>
      <c r="AY2058" s="192" t="s">
        <v>241</v>
      </c>
    </row>
    <row r="2059" s="198" customFormat="true" ht="12.8" hidden="true" customHeight="false" outlineLevel="1" collapsed="false">
      <c r="B2059" s="199"/>
      <c r="D2059" s="191" t="s">
        <v>250</v>
      </c>
      <c r="E2059" s="200"/>
      <c r="F2059" s="201" t="s">
        <v>252</v>
      </c>
      <c r="H2059" s="202" t="n">
        <v>801.72</v>
      </c>
      <c r="L2059" s="199"/>
      <c r="M2059" s="203"/>
      <c r="N2059" s="204"/>
      <c r="O2059" s="204"/>
      <c r="P2059" s="204"/>
      <c r="Q2059" s="204"/>
      <c r="R2059" s="204"/>
      <c r="S2059" s="204"/>
      <c r="T2059" s="205"/>
      <c r="AT2059" s="200" t="s">
        <v>250</v>
      </c>
      <c r="AU2059" s="200" t="s">
        <v>87</v>
      </c>
      <c r="AV2059" s="198" t="s">
        <v>248</v>
      </c>
      <c r="AW2059" s="198" t="s">
        <v>33</v>
      </c>
      <c r="AX2059" s="198" t="s">
        <v>85</v>
      </c>
      <c r="AY2059" s="200" t="s">
        <v>241</v>
      </c>
    </row>
    <row r="2060" s="21" customFormat="true" ht="16.5" hidden="false" customHeight="true" outlineLevel="0" collapsed="false">
      <c r="B2060" s="176"/>
      <c r="C2060" s="177" t="s">
        <v>2913</v>
      </c>
      <c r="D2060" s="177" t="s">
        <v>243</v>
      </c>
      <c r="E2060" s="178" t="s">
        <v>2914</v>
      </c>
      <c r="F2060" s="179" t="s">
        <v>2915</v>
      </c>
      <c r="G2060" s="180" t="s">
        <v>327</v>
      </c>
      <c r="H2060" s="181" t="n">
        <v>1107.28</v>
      </c>
      <c r="I2060" s="182"/>
      <c r="J2060" s="182" t="n">
        <f aca="false">ROUND(I2060*H2060,2)</f>
        <v>0</v>
      </c>
      <c r="K2060" s="179" t="s">
        <v>247</v>
      </c>
      <c r="L2060" s="22"/>
      <c r="M2060" s="183"/>
      <c r="N2060" s="184" t="s">
        <v>43</v>
      </c>
      <c r="O2060" s="185" t="n">
        <v>0.149</v>
      </c>
      <c r="P2060" s="185" t="n">
        <f aca="false">O2060*H2060</f>
        <v>164.98472</v>
      </c>
      <c r="Q2060" s="185" t="n">
        <v>0.00022</v>
      </c>
      <c r="R2060" s="185" t="n">
        <f aca="false">Q2060*H2060</f>
        <v>0.2436016</v>
      </c>
      <c r="S2060" s="185" t="n">
        <v>0</v>
      </c>
      <c r="T2060" s="186" t="n">
        <f aca="false">S2060*H2060</f>
        <v>0</v>
      </c>
      <c r="AR2060" s="187" t="s">
        <v>346</v>
      </c>
      <c r="AT2060" s="187" t="s">
        <v>243</v>
      </c>
      <c r="AU2060" s="187" t="s">
        <v>87</v>
      </c>
      <c r="AY2060" s="4" t="s">
        <v>241</v>
      </c>
      <c r="BE2060" s="188" t="n">
        <f aca="false">IF(N2060="základní",J2060,0)</f>
        <v>0</v>
      </c>
      <c r="BF2060" s="188" t="n">
        <f aca="false">IF(N2060="snížená",J2060,0)</f>
        <v>0</v>
      </c>
      <c r="BG2060" s="188" t="n">
        <f aca="false">IF(N2060="zákl. přenesená",J2060,0)</f>
        <v>0</v>
      </c>
      <c r="BH2060" s="188" t="n">
        <f aca="false">IF(N2060="sníž. přenesená",J2060,0)</f>
        <v>0</v>
      </c>
      <c r="BI2060" s="188" t="n">
        <f aca="false">IF(N2060="nulová",J2060,0)</f>
        <v>0</v>
      </c>
      <c r="BJ2060" s="4" t="s">
        <v>85</v>
      </c>
      <c r="BK2060" s="188" t="n">
        <f aca="false">ROUND(I2060*H2060,2)</f>
        <v>0</v>
      </c>
      <c r="BL2060" s="4" t="s">
        <v>346</v>
      </c>
      <c r="BM2060" s="187" t="s">
        <v>2916</v>
      </c>
    </row>
    <row r="2061" s="189" customFormat="true" ht="12.8" hidden="true" customHeight="false" outlineLevel="1" collapsed="false">
      <c r="B2061" s="190"/>
      <c r="D2061" s="191" t="s">
        <v>250</v>
      </c>
      <c r="E2061" s="192"/>
      <c r="F2061" s="193" t="s">
        <v>2917</v>
      </c>
      <c r="H2061" s="194" t="n">
        <v>1107.28</v>
      </c>
      <c r="L2061" s="190"/>
      <c r="M2061" s="195"/>
      <c r="N2061" s="196"/>
      <c r="O2061" s="196"/>
      <c r="P2061" s="196"/>
      <c r="Q2061" s="196"/>
      <c r="R2061" s="196"/>
      <c r="S2061" s="196"/>
      <c r="T2061" s="197"/>
      <c r="AT2061" s="192" t="s">
        <v>250</v>
      </c>
      <c r="AU2061" s="192" t="s">
        <v>87</v>
      </c>
      <c r="AV2061" s="189" t="s">
        <v>87</v>
      </c>
      <c r="AW2061" s="189" t="s">
        <v>33</v>
      </c>
      <c r="AX2061" s="189" t="s">
        <v>78</v>
      </c>
      <c r="AY2061" s="192" t="s">
        <v>241</v>
      </c>
    </row>
    <row r="2062" s="198" customFormat="true" ht="12.8" hidden="true" customHeight="false" outlineLevel="1" collapsed="false">
      <c r="B2062" s="199"/>
      <c r="D2062" s="191" t="s">
        <v>250</v>
      </c>
      <c r="E2062" s="200"/>
      <c r="F2062" s="201" t="s">
        <v>252</v>
      </c>
      <c r="H2062" s="202" t="n">
        <v>1107.28</v>
      </c>
      <c r="L2062" s="199"/>
      <c r="M2062" s="203"/>
      <c r="N2062" s="204"/>
      <c r="O2062" s="204"/>
      <c r="P2062" s="204"/>
      <c r="Q2062" s="204"/>
      <c r="R2062" s="204"/>
      <c r="S2062" s="204"/>
      <c r="T2062" s="205"/>
      <c r="AT2062" s="200" t="s">
        <v>250</v>
      </c>
      <c r="AU2062" s="200" t="s">
        <v>87</v>
      </c>
      <c r="AV2062" s="198" t="s">
        <v>248</v>
      </c>
      <c r="AW2062" s="198" t="s">
        <v>33</v>
      </c>
      <c r="AX2062" s="198" t="s">
        <v>85</v>
      </c>
      <c r="AY2062" s="200" t="s">
        <v>241</v>
      </c>
    </row>
    <row r="2063" s="21" customFormat="true" ht="16.5" hidden="false" customHeight="true" outlineLevel="0" collapsed="false">
      <c r="B2063" s="176"/>
      <c r="C2063" s="177" t="s">
        <v>2918</v>
      </c>
      <c r="D2063" s="177" t="s">
        <v>243</v>
      </c>
      <c r="E2063" s="178" t="s">
        <v>2919</v>
      </c>
      <c r="F2063" s="179" t="s">
        <v>2920</v>
      </c>
      <c r="G2063" s="180" t="s">
        <v>327</v>
      </c>
      <c r="H2063" s="181" t="n">
        <v>801.72</v>
      </c>
      <c r="I2063" s="182"/>
      <c r="J2063" s="182" t="n">
        <f aca="false">ROUND(I2063*H2063,2)</f>
        <v>0</v>
      </c>
      <c r="K2063" s="179" t="s">
        <v>247</v>
      </c>
      <c r="L2063" s="22"/>
      <c r="M2063" s="183"/>
      <c r="N2063" s="184" t="s">
        <v>43</v>
      </c>
      <c r="O2063" s="185" t="n">
        <v>0.3</v>
      </c>
      <c r="P2063" s="185" t="n">
        <f aca="false">O2063*H2063</f>
        <v>240.516</v>
      </c>
      <c r="Q2063" s="185" t="n">
        <v>0.00015</v>
      </c>
      <c r="R2063" s="185" t="n">
        <f aca="false">Q2063*H2063</f>
        <v>0.120258</v>
      </c>
      <c r="S2063" s="185" t="n">
        <v>0</v>
      </c>
      <c r="T2063" s="186" t="n">
        <f aca="false">S2063*H2063</f>
        <v>0</v>
      </c>
      <c r="AR2063" s="187" t="s">
        <v>346</v>
      </c>
      <c r="AT2063" s="187" t="s">
        <v>243</v>
      </c>
      <c r="AU2063" s="187" t="s">
        <v>87</v>
      </c>
      <c r="AY2063" s="4" t="s">
        <v>241</v>
      </c>
      <c r="BE2063" s="188" t="n">
        <f aca="false">IF(N2063="základní",J2063,0)</f>
        <v>0</v>
      </c>
      <c r="BF2063" s="188" t="n">
        <f aca="false">IF(N2063="snížená",J2063,0)</f>
        <v>0</v>
      </c>
      <c r="BG2063" s="188" t="n">
        <f aca="false">IF(N2063="zákl. přenesená",J2063,0)</f>
        <v>0</v>
      </c>
      <c r="BH2063" s="188" t="n">
        <f aca="false">IF(N2063="sníž. přenesená",J2063,0)</f>
        <v>0</v>
      </c>
      <c r="BI2063" s="188" t="n">
        <f aca="false">IF(N2063="nulová",J2063,0)</f>
        <v>0</v>
      </c>
      <c r="BJ2063" s="4" t="s">
        <v>85</v>
      </c>
      <c r="BK2063" s="188" t="n">
        <f aca="false">ROUND(I2063*H2063,2)</f>
        <v>0</v>
      </c>
      <c r="BL2063" s="4" t="s">
        <v>346</v>
      </c>
      <c r="BM2063" s="187" t="s">
        <v>2921</v>
      </c>
    </row>
    <row r="2064" s="189" customFormat="true" ht="12.8" hidden="true" customHeight="false" outlineLevel="1" collapsed="false">
      <c r="B2064" s="190"/>
      <c r="D2064" s="191" t="s">
        <v>250</v>
      </c>
      <c r="E2064" s="192"/>
      <c r="F2064" s="193" t="s">
        <v>2912</v>
      </c>
      <c r="H2064" s="194" t="n">
        <v>801.72</v>
      </c>
      <c r="L2064" s="190"/>
      <c r="M2064" s="195"/>
      <c r="N2064" s="196"/>
      <c r="O2064" s="196"/>
      <c r="P2064" s="196"/>
      <c r="Q2064" s="196"/>
      <c r="R2064" s="196"/>
      <c r="S2064" s="196"/>
      <c r="T2064" s="197"/>
      <c r="AT2064" s="192" t="s">
        <v>250</v>
      </c>
      <c r="AU2064" s="192" t="s">
        <v>87</v>
      </c>
      <c r="AV2064" s="189" t="s">
        <v>87</v>
      </c>
      <c r="AW2064" s="189" t="s">
        <v>33</v>
      </c>
      <c r="AX2064" s="189" t="s">
        <v>78</v>
      </c>
      <c r="AY2064" s="192" t="s">
        <v>241</v>
      </c>
    </row>
    <row r="2065" s="198" customFormat="true" ht="12.8" hidden="true" customHeight="false" outlineLevel="1" collapsed="false">
      <c r="B2065" s="199"/>
      <c r="D2065" s="191" t="s">
        <v>250</v>
      </c>
      <c r="E2065" s="200"/>
      <c r="F2065" s="201" t="s">
        <v>252</v>
      </c>
      <c r="H2065" s="202" t="n">
        <v>801.72</v>
      </c>
      <c r="L2065" s="199"/>
      <c r="M2065" s="203"/>
      <c r="N2065" s="204"/>
      <c r="O2065" s="204"/>
      <c r="P2065" s="204"/>
      <c r="Q2065" s="204"/>
      <c r="R2065" s="204"/>
      <c r="S2065" s="204"/>
      <c r="T2065" s="205"/>
      <c r="AT2065" s="200" t="s">
        <v>250</v>
      </c>
      <c r="AU2065" s="200" t="s">
        <v>87</v>
      </c>
      <c r="AV2065" s="198" t="s">
        <v>248</v>
      </c>
      <c r="AW2065" s="198" t="s">
        <v>33</v>
      </c>
      <c r="AX2065" s="198" t="s">
        <v>85</v>
      </c>
      <c r="AY2065" s="200" t="s">
        <v>241</v>
      </c>
    </row>
    <row r="2066" s="21" customFormat="true" ht="16.5" hidden="false" customHeight="true" outlineLevel="0" collapsed="false">
      <c r="B2066" s="176"/>
      <c r="C2066" s="177" t="s">
        <v>2922</v>
      </c>
      <c r="D2066" s="177" t="s">
        <v>243</v>
      </c>
      <c r="E2066" s="178" t="s">
        <v>2923</v>
      </c>
      <c r="F2066" s="179" t="s">
        <v>2924</v>
      </c>
      <c r="G2066" s="180" t="s">
        <v>327</v>
      </c>
      <c r="H2066" s="181" t="n">
        <v>3538.71</v>
      </c>
      <c r="I2066" s="182"/>
      <c r="J2066" s="182" t="n">
        <f aca="false">ROUND(I2066*H2066,2)</f>
        <v>0</v>
      </c>
      <c r="K2066" s="179" t="s">
        <v>247</v>
      </c>
      <c r="L2066" s="22"/>
      <c r="M2066" s="183"/>
      <c r="N2066" s="184" t="s">
        <v>43</v>
      </c>
      <c r="O2066" s="185" t="n">
        <v>0.012</v>
      </c>
      <c r="P2066" s="185" t="n">
        <f aca="false">O2066*H2066</f>
        <v>42.46452</v>
      </c>
      <c r="Q2066" s="185" t="n">
        <v>0</v>
      </c>
      <c r="R2066" s="185" t="n">
        <f aca="false">Q2066*H2066</f>
        <v>0</v>
      </c>
      <c r="S2066" s="185" t="n">
        <v>0</v>
      </c>
      <c r="T2066" s="186" t="n">
        <f aca="false">S2066*H2066</f>
        <v>0</v>
      </c>
      <c r="AR2066" s="187" t="s">
        <v>346</v>
      </c>
      <c r="AT2066" s="187" t="s">
        <v>243</v>
      </c>
      <c r="AU2066" s="187" t="s">
        <v>87</v>
      </c>
      <c r="AY2066" s="4" t="s">
        <v>241</v>
      </c>
      <c r="BE2066" s="188" t="n">
        <f aca="false">IF(N2066="základní",J2066,0)</f>
        <v>0</v>
      </c>
      <c r="BF2066" s="188" t="n">
        <f aca="false">IF(N2066="snížená",J2066,0)</f>
        <v>0</v>
      </c>
      <c r="BG2066" s="188" t="n">
        <f aca="false">IF(N2066="zákl. přenesená",J2066,0)</f>
        <v>0</v>
      </c>
      <c r="BH2066" s="188" t="n">
        <f aca="false">IF(N2066="sníž. přenesená",J2066,0)</f>
        <v>0</v>
      </c>
      <c r="BI2066" s="188" t="n">
        <f aca="false">IF(N2066="nulová",J2066,0)</f>
        <v>0</v>
      </c>
      <c r="BJ2066" s="4" t="s">
        <v>85</v>
      </c>
      <c r="BK2066" s="188" t="n">
        <f aca="false">ROUND(I2066*H2066,2)</f>
        <v>0</v>
      </c>
      <c r="BL2066" s="4" t="s">
        <v>346</v>
      </c>
      <c r="BM2066" s="187" t="s">
        <v>2925</v>
      </c>
    </row>
    <row r="2067" s="223" customFormat="true" ht="12.8" hidden="true" customHeight="false" outlineLevel="1" collapsed="false">
      <c r="B2067" s="224"/>
      <c r="D2067" s="191" t="s">
        <v>250</v>
      </c>
      <c r="E2067" s="225"/>
      <c r="F2067" s="226" t="s">
        <v>2926</v>
      </c>
      <c r="H2067" s="225"/>
      <c r="L2067" s="224"/>
      <c r="M2067" s="227"/>
      <c r="N2067" s="228"/>
      <c r="O2067" s="228"/>
      <c r="P2067" s="228"/>
      <c r="Q2067" s="228"/>
      <c r="R2067" s="228"/>
      <c r="S2067" s="228"/>
      <c r="T2067" s="229"/>
      <c r="AT2067" s="225" t="s">
        <v>250</v>
      </c>
      <c r="AU2067" s="225" t="s">
        <v>87</v>
      </c>
      <c r="AV2067" s="223" t="s">
        <v>85</v>
      </c>
      <c r="AW2067" s="223" t="s">
        <v>33</v>
      </c>
      <c r="AX2067" s="223" t="s">
        <v>78</v>
      </c>
      <c r="AY2067" s="225" t="s">
        <v>241</v>
      </c>
    </row>
    <row r="2068" s="189" customFormat="true" ht="12.8" hidden="true" customHeight="false" outlineLevel="1" collapsed="false">
      <c r="B2068" s="190"/>
      <c r="D2068" s="191" t="s">
        <v>250</v>
      </c>
      <c r="E2068" s="192"/>
      <c r="F2068" s="193" t="s">
        <v>1006</v>
      </c>
      <c r="H2068" s="194" t="n">
        <v>65.55</v>
      </c>
      <c r="L2068" s="190"/>
      <c r="M2068" s="195"/>
      <c r="N2068" s="196"/>
      <c r="O2068" s="196"/>
      <c r="P2068" s="196"/>
      <c r="Q2068" s="196"/>
      <c r="R2068" s="196"/>
      <c r="S2068" s="196"/>
      <c r="T2068" s="197"/>
      <c r="AT2068" s="192" t="s">
        <v>250</v>
      </c>
      <c r="AU2068" s="192" t="s">
        <v>87</v>
      </c>
      <c r="AV2068" s="189" t="s">
        <v>87</v>
      </c>
      <c r="AW2068" s="189" t="s">
        <v>33</v>
      </c>
      <c r="AX2068" s="189" t="s">
        <v>78</v>
      </c>
      <c r="AY2068" s="192" t="s">
        <v>241</v>
      </c>
    </row>
    <row r="2069" s="189" customFormat="true" ht="12.8" hidden="true" customHeight="false" outlineLevel="1" collapsed="false">
      <c r="B2069" s="190"/>
      <c r="D2069" s="191" t="s">
        <v>250</v>
      </c>
      <c r="E2069" s="192"/>
      <c r="F2069" s="193" t="s">
        <v>2927</v>
      </c>
      <c r="H2069" s="194" t="n">
        <v>706.24</v>
      </c>
      <c r="L2069" s="190"/>
      <c r="M2069" s="195"/>
      <c r="N2069" s="196"/>
      <c r="O2069" s="196"/>
      <c r="P2069" s="196"/>
      <c r="Q2069" s="196"/>
      <c r="R2069" s="196"/>
      <c r="S2069" s="196"/>
      <c r="T2069" s="197"/>
      <c r="AT2069" s="192" t="s">
        <v>250</v>
      </c>
      <c r="AU2069" s="192" t="s">
        <v>87</v>
      </c>
      <c r="AV2069" s="189" t="s">
        <v>87</v>
      </c>
      <c r="AW2069" s="189" t="s">
        <v>33</v>
      </c>
      <c r="AX2069" s="189" t="s">
        <v>78</v>
      </c>
      <c r="AY2069" s="192" t="s">
        <v>241</v>
      </c>
    </row>
    <row r="2070" s="189" customFormat="true" ht="12.8" hidden="true" customHeight="false" outlineLevel="1" collapsed="false">
      <c r="B2070" s="190"/>
      <c r="D2070" s="191" t="s">
        <v>250</v>
      </c>
      <c r="E2070" s="192"/>
      <c r="F2070" s="193" t="s">
        <v>608</v>
      </c>
      <c r="H2070" s="194" t="n">
        <v>273.182</v>
      </c>
      <c r="L2070" s="190"/>
      <c r="M2070" s="195"/>
      <c r="N2070" s="196"/>
      <c r="O2070" s="196"/>
      <c r="P2070" s="196"/>
      <c r="Q2070" s="196"/>
      <c r="R2070" s="196"/>
      <c r="S2070" s="196"/>
      <c r="T2070" s="197"/>
      <c r="AT2070" s="192" t="s">
        <v>250</v>
      </c>
      <c r="AU2070" s="192" t="s">
        <v>87</v>
      </c>
      <c r="AV2070" s="189" t="s">
        <v>87</v>
      </c>
      <c r="AW2070" s="189" t="s">
        <v>33</v>
      </c>
      <c r="AX2070" s="189" t="s">
        <v>78</v>
      </c>
      <c r="AY2070" s="192" t="s">
        <v>241</v>
      </c>
    </row>
    <row r="2071" s="189" customFormat="true" ht="12.8" hidden="true" customHeight="false" outlineLevel="1" collapsed="false">
      <c r="B2071" s="190"/>
      <c r="D2071" s="191" t="s">
        <v>250</v>
      </c>
      <c r="E2071" s="192"/>
      <c r="F2071" s="193" t="s">
        <v>1123</v>
      </c>
      <c r="H2071" s="194" t="n">
        <v>417.27</v>
      </c>
      <c r="L2071" s="190"/>
      <c r="M2071" s="195"/>
      <c r="N2071" s="196"/>
      <c r="O2071" s="196"/>
      <c r="P2071" s="196"/>
      <c r="Q2071" s="196"/>
      <c r="R2071" s="196"/>
      <c r="S2071" s="196"/>
      <c r="T2071" s="197"/>
      <c r="AT2071" s="192" t="s">
        <v>250</v>
      </c>
      <c r="AU2071" s="192" t="s">
        <v>87</v>
      </c>
      <c r="AV2071" s="189" t="s">
        <v>87</v>
      </c>
      <c r="AW2071" s="189" t="s">
        <v>33</v>
      </c>
      <c r="AX2071" s="189" t="s">
        <v>78</v>
      </c>
      <c r="AY2071" s="192" t="s">
        <v>241</v>
      </c>
    </row>
    <row r="2072" s="206" customFormat="true" ht="12.8" hidden="true" customHeight="false" outlineLevel="1" collapsed="false">
      <c r="B2072" s="207"/>
      <c r="D2072" s="191" t="s">
        <v>250</v>
      </c>
      <c r="E2072" s="208"/>
      <c r="F2072" s="209" t="s">
        <v>269</v>
      </c>
      <c r="H2072" s="210" t="n">
        <v>1462.242</v>
      </c>
      <c r="L2072" s="207"/>
      <c r="M2072" s="211"/>
      <c r="N2072" s="212"/>
      <c r="O2072" s="212"/>
      <c r="P2072" s="212"/>
      <c r="Q2072" s="212"/>
      <c r="R2072" s="212"/>
      <c r="S2072" s="212"/>
      <c r="T2072" s="213"/>
      <c r="AT2072" s="208" t="s">
        <v>250</v>
      </c>
      <c r="AU2072" s="208" t="s">
        <v>87</v>
      </c>
      <c r="AV2072" s="206" t="s">
        <v>257</v>
      </c>
      <c r="AW2072" s="206" t="s">
        <v>33</v>
      </c>
      <c r="AX2072" s="206" t="s">
        <v>78</v>
      </c>
      <c r="AY2072" s="208" t="s">
        <v>241</v>
      </c>
    </row>
    <row r="2073" s="223" customFormat="true" ht="12.8" hidden="true" customHeight="false" outlineLevel="1" collapsed="false">
      <c r="B2073" s="224"/>
      <c r="D2073" s="191" t="s">
        <v>250</v>
      </c>
      <c r="E2073" s="225"/>
      <c r="F2073" s="226" t="s">
        <v>2928</v>
      </c>
      <c r="H2073" s="225"/>
      <c r="L2073" s="224"/>
      <c r="M2073" s="227"/>
      <c r="N2073" s="228"/>
      <c r="O2073" s="228"/>
      <c r="P2073" s="228"/>
      <c r="Q2073" s="228"/>
      <c r="R2073" s="228"/>
      <c r="S2073" s="228"/>
      <c r="T2073" s="229"/>
      <c r="AT2073" s="225" t="s">
        <v>250</v>
      </c>
      <c r="AU2073" s="225" t="s">
        <v>87</v>
      </c>
      <c r="AV2073" s="223" t="s">
        <v>85</v>
      </c>
      <c r="AW2073" s="223" t="s">
        <v>33</v>
      </c>
      <c r="AX2073" s="223" t="s">
        <v>78</v>
      </c>
      <c r="AY2073" s="225" t="s">
        <v>241</v>
      </c>
    </row>
    <row r="2074" s="189" customFormat="true" ht="12.8" hidden="true" customHeight="false" outlineLevel="1" collapsed="false">
      <c r="B2074" s="190"/>
      <c r="D2074" s="191" t="s">
        <v>250</v>
      </c>
      <c r="E2074" s="192"/>
      <c r="F2074" s="193" t="s">
        <v>2929</v>
      </c>
      <c r="H2074" s="194" t="n">
        <v>162.49</v>
      </c>
      <c r="L2074" s="190"/>
      <c r="M2074" s="195"/>
      <c r="N2074" s="196"/>
      <c r="O2074" s="196"/>
      <c r="P2074" s="196"/>
      <c r="Q2074" s="196"/>
      <c r="R2074" s="196"/>
      <c r="S2074" s="196"/>
      <c r="T2074" s="197"/>
      <c r="AT2074" s="192" t="s">
        <v>250</v>
      </c>
      <c r="AU2074" s="192" t="s">
        <v>87</v>
      </c>
      <c r="AV2074" s="189" t="s">
        <v>87</v>
      </c>
      <c r="AW2074" s="189" t="s">
        <v>33</v>
      </c>
      <c r="AX2074" s="189" t="s">
        <v>78</v>
      </c>
      <c r="AY2074" s="192" t="s">
        <v>241</v>
      </c>
    </row>
    <row r="2075" s="189" customFormat="true" ht="12.8" hidden="true" customHeight="false" outlineLevel="1" collapsed="false">
      <c r="B2075" s="190"/>
      <c r="D2075" s="191" t="s">
        <v>250</v>
      </c>
      <c r="E2075" s="192"/>
      <c r="F2075" s="193" t="s">
        <v>2930</v>
      </c>
      <c r="H2075" s="194" t="n">
        <v>259.9</v>
      </c>
      <c r="L2075" s="190"/>
      <c r="M2075" s="195"/>
      <c r="N2075" s="196"/>
      <c r="O2075" s="196"/>
      <c r="P2075" s="196"/>
      <c r="Q2075" s="196"/>
      <c r="R2075" s="196"/>
      <c r="S2075" s="196"/>
      <c r="T2075" s="197"/>
      <c r="AT2075" s="192" t="s">
        <v>250</v>
      </c>
      <c r="AU2075" s="192" t="s">
        <v>87</v>
      </c>
      <c r="AV2075" s="189" t="s">
        <v>87</v>
      </c>
      <c r="AW2075" s="189" t="s">
        <v>33</v>
      </c>
      <c r="AX2075" s="189" t="s">
        <v>78</v>
      </c>
      <c r="AY2075" s="192" t="s">
        <v>241</v>
      </c>
    </row>
    <row r="2076" s="206" customFormat="true" ht="12.8" hidden="true" customHeight="false" outlineLevel="1" collapsed="false">
      <c r="B2076" s="207"/>
      <c r="D2076" s="191" t="s">
        <v>250</v>
      </c>
      <c r="E2076" s="208"/>
      <c r="F2076" s="209" t="s">
        <v>269</v>
      </c>
      <c r="H2076" s="210" t="n">
        <v>422.39</v>
      </c>
      <c r="L2076" s="207"/>
      <c r="M2076" s="211"/>
      <c r="N2076" s="212"/>
      <c r="O2076" s="212"/>
      <c r="P2076" s="212"/>
      <c r="Q2076" s="212"/>
      <c r="R2076" s="212"/>
      <c r="S2076" s="212"/>
      <c r="T2076" s="213"/>
      <c r="AT2076" s="208" t="s">
        <v>250</v>
      </c>
      <c r="AU2076" s="208" t="s">
        <v>87</v>
      </c>
      <c r="AV2076" s="206" t="s">
        <v>257</v>
      </c>
      <c r="AW2076" s="206" t="s">
        <v>33</v>
      </c>
      <c r="AX2076" s="206" t="s">
        <v>78</v>
      </c>
      <c r="AY2076" s="208" t="s">
        <v>241</v>
      </c>
    </row>
    <row r="2077" s="223" customFormat="true" ht="12.8" hidden="true" customHeight="false" outlineLevel="1" collapsed="false">
      <c r="B2077" s="224"/>
      <c r="D2077" s="191" t="s">
        <v>250</v>
      </c>
      <c r="E2077" s="225"/>
      <c r="F2077" s="226" t="s">
        <v>2931</v>
      </c>
      <c r="H2077" s="225"/>
      <c r="L2077" s="224"/>
      <c r="M2077" s="227"/>
      <c r="N2077" s="228"/>
      <c r="O2077" s="228"/>
      <c r="P2077" s="228"/>
      <c r="Q2077" s="228"/>
      <c r="R2077" s="228"/>
      <c r="S2077" s="228"/>
      <c r="T2077" s="229"/>
      <c r="AT2077" s="225" t="s">
        <v>250</v>
      </c>
      <c r="AU2077" s="225" t="s">
        <v>87</v>
      </c>
      <c r="AV2077" s="223" t="s">
        <v>85</v>
      </c>
      <c r="AW2077" s="223" t="s">
        <v>33</v>
      </c>
      <c r="AX2077" s="223" t="s">
        <v>78</v>
      </c>
      <c r="AY2077" s="225" t="s">
        <v>241</v>
      </c>
    </row>
    <row r="2078" s="189" customFormat="true" ht="12.8" hidden="true" customHeight="false" outlineLevel="1" collapsed="false">
      <c r="B2078" s="190"/>
      <c r="D2078" s="191" t="s">
        <v>250</v>
      </c>
      <c r="E2078" s="192"/>
      <c r="F2078" s="193" t="s">
        <v>851</v>
      </c>
      <c r="H2078" s="194" t="n">
        <v>620.57</v>
      </c>
      <c r="L2078" s="190"/>
      <c r="M2078" s="195"/>
      <c r="N2078" s="196"/>
      <c r="O2078" s="196"/>
      <c r="P2078" s="196"/>
      <c r="Q2078" s="196"/>
      <c r="R2078" s="196"/>
      <c r="S2078" s="196"/>
      <c r="T2078" s="197"/>
      <c r="AT2078" s="192" t="s">
        <v>250</v>
      </c>
      <c r="AU2078" s="192" t="s">
        <v>87</v>
      </c>
      <c r="AV2078" s="189" t="s">
        <v>87</v>
      </c>
      <c r="AW2078" s="189" t="s">
        <v>33</v>
      </c>
      <c r="AX2078" s="189" t="s">
        <v>78</v>
      </c>
      <c r="AY2078" s="192" t="s">
        <v>241</v>
      </c>
    </row>
    <row r="2079" s="189" customFormat="true" ht="12.8" hidden="true" customHeight="false" outlineLevel="1" collapsed="false">
      <c r="B2079" s="190"/>
      <c r="D2079" s="191" t="s">
        <v>250</v>
      </c>
      <c r="E2079" s="192"/>
      <c r="F2079" s="193" t="s">
        <v>852</v>
      </c>
      <c r="H2079" s="194" t="n">
        <v>106.3</v>
      </c>
      <c r="L2079" s="190"/>
      <c r="M2079" s="195"/>
      <c r="N2079" s="196"/>
      <c r="O2079" s="196"/>
      <c r="P2079" s="196"/>
      <c r="Q2079" s="196"/>
      <c r="R2079" s="196"/>
      <c r="S2079" s="196"/>
      <c r="T2079" s="197"/>
      <c r="AT2079" s="192" t="s">
        <v>250</v>
      </c>
      <c r="AU2079" s="192" t="s">
        <v>87</v>
      </c>
      <c r="AV2079" s="189" t="s">
        <v>87</v>
      </c>
      <c r="AW2079" s="189" t="s">
        <v>33</v>
      </c>
      <c r="AX2079" s="189" t="s">
        <v>78</v>
      </c>
      <c r="AY2079" s="192" t="s">
        <v>241</v>
      </c>
    </row>
    <row r="2080" s="189" customFormat="true" ht="12.8" hidden="true" customHeight="false" outlineLevel="1" collapsed="false">
      <c r="B2080" s="190"/>
      <c r="D2080" s="191" t="s">
        <v>250</v>
      </c>
      <c r="E2080" s="192"/>
      <c r="F2080" s="193" t="s">
        <v>853</v>
      </c>
      <c r="H2080" s="194" t="n">
        <v>6.508</v>
      </c>
      <c r="L2080" s="190"/>
      <c r="M2080" s="195"/>
      <c r="N2080" s="196"/>
      <c r="O2080" s="196"/>
      <c r="P2080" s="196"/>
      <c r="Q2080" s="196"/>
      <c r="R2080" s="196"/>
      <c r="S2080" s="196"/>
      <c r="T2080" s="197"/>
      <c r="AT2080" s="192" t="s">
        <v>250</v>
      </c>
      <c r="AU2080" s="192" t="s">
        <v>87</v>
      </c>
      <c r="AV2080" s="189" t="s">
        <v>87</v>
      </c>
      <c r="AW2080" s="189" t="s">
        <v>33</v>
      </c>
      <c r="AX2080" s="189" t="s">
        <v>78</v>
      </c>
      <c r="AY2080" s="192" t="s">
        <v>241</v>
      </c>
    </row>
    <row r="2081" s="206" customFormat="true" ht="12.8" hidden="true" customHeight="false" outlineLevel="1" collapsed="false">
      <c r="B2081" s="207"/>
      <c r="D2081" s="191" t="s">
        <v>250</v>
      </c>
      <c r="E2081" s="208"/>
      <c r="F2081" s="209" t="s">
        <v>269</v>
      </c>
      <c r="H2081" s="210" t="n">
        <v>733.378</v>
      </c>
      <c r="L2081" s="207"/>
      <c r="M2081" s="211"/>
      <c r="N2081" s="212"/>
      <c r="O2081" s="212"/>
      <c r="P2081" s="212"/>
      <c r="Q2081" s="212"/>
      <c r="R2081" s="212"/>
      <c r="S2081" s="212"/>
      <c r="T2081" s="213"/>
      <c r="AT2081" s="208" t="s">
        <v>250</v>
      </c>
      <c r="AU2081" s="208" t="s">
        <v>87</v>
      </c>
      <c r="AV2081" s="206" t="s">
        <v>257</v>
      </c>
      <c r="AW2081" s="206" t="s">
        <v>33</v>
      </c>
      <c r="AX2081" s="206" t="s">
        <v>78</v>
      </c>
      <c r="AY2081" s="208" t="s">
        <v>241</v>
      </c>
    </row>
    <row r="2082" s="223" customFormat="true" ht="12.8" hidden="true" customHeight="false" outlineLevel="1" collapsed="false">
      <c r="B2082" s="224"/>
      <c r="D2082" s="191" t="s">
        <v>250</v>
      </c>
      <c r="E2082" s="225"/>
      <c r="F2082" s="226" t="s">
        <v>2932</v>
      </c>
      <c r="H2082" s="225"/>
      <c r="L2082" s="224"/>
      <c r="M2082" s="227"/>
      <c r="N2082" s="228"/>
      <c r="O2082" s="228"/>
      <c r="P2082" s="228"/>
      <c r="Q2082" s="228"/>
      <c r="R2082" s="228"/>
      <c r="S2082" s="228"/>
      <c r="T2082" s="229"/>
      <c r="AT2082" s="225" t="s">
        <v>250</v>
      </c>
      <c r="AU2082" s="225" t="s">
        <v>87</v>
      </c>
      <c r="AV2082" s="223" t="s">
        <v>85</v>
      </c>
      <c r="AW2082" s="223" t="s">
        <v>33</v>
      </c>
      <c r="AX2082" s="223" t="s">
        <v>78</v>
      </c>
      <c r="AY2082" s="225" t="s">
        <v>241</v>
      </c>
    </row>
    <row r="2083" s="189" customFormat="true" ht="12.8" hidden="true" customHeight="false" outlineLevel="1" collapsed="false">
      <c r="B2083" s="190"/>
      <c r="D2083" s="191" t="s">
        <v>250</v>
      </c>
      <c r="E2083" s="192"/>
      <c r="F2083" s="193" t="s">
        <v>1153</v>
      </c>
      <c r="H2083" s="194" t="n">
        <v>891.35</v>
      </c>
      <c r="L2083" s="190"/>
      <c r="M2083" s="195"/>
      <c r="N2083" s="196"/>
      <c r="O2083" s="196"/>
      <c r="P2083" s="196"/>
      <c r="Q2083" s="196"/>
      <c r="R2083" s="196"/>
      <c r="S2083" s="196"/>
      <c r="T2083" s="197"/>
      <c r="AT2083" s="192" t="s">
        <v>250</v>
      </c>
      <c r="AU2083" s="192" t="s">
        <v>87</v>
      </c>
      <c r="AV2083" s="189" t="s">
        <v>87</v>
      </c>
      <c r="AW2083" s="189" t="s">
        <v>33</v>
      </c>
      <c r="AX2083" s="189" t="s">
        <v>78</v>
      </c>
      <c r="AY2083" s="192" t="s">
        <v>241</v>
      </c>
    </row>
    <row r="2084" s="189" customFormat="true" ht="12.8" hidden="true" customHeight="false" outlineLevel="1" collapsed="false">
      <c r="B2084" s="190"/>
      <c r="D2084" s="191" t="s">
        <v>250</v>
      </c>
      <c r="E2084" s="192"/>
      <c r="F2084" s="193" t="s">
        <v>1154</v>
      </c>
      <c r="H2084" s="194" t="n">
        <v>22.05</v>
      </c>
      <c r="L2084" s="190"/>
      <c r="M2084" s="195"/>
      <c r="N2084" s="196"/>
      <c r="O2084" s="196"/>
      <c r="P2084" s="196"/>
      <c r="Q2084" s="196"/>
      <c r="R2084" s="196"/>
      <c r="S2084" s="196"/>
      <c r="T2084" s="197"/>
      <c r="AT2084" s="192" t="s">
        <v>250</v>
      </c>
      <c r="AU2084" s="192" t="s">
        <v>87</v>
      </c>
      <c r="AV2084" s="189" t="s">
        <v>87</v>
      </c>
      <c r="AW2084" s="189" t="s">
        <v>33</v>
      </c>
      <c r="AX2084" s="189" t="s">
        <v>78</v>
      </c>
      <c r="AY2084" s="192" t="s">
        <v>241</v>
      </c>
    </row>
    <row r="2085" s="189" customFormat="true" ht="12.8" hidden="true" customHeight="false" outlineLevel="1" collapsed="false">
      <c r="B2085" s="190"/>
      <c r="D2085" s="191" t="s">
        <v>250</v>
      </c>
      <c r="E2085" s="192"/>
      <c r="F2085" s="193" t="s">
        <v>1156</v>
      </c>
      <c r="H2085" s="194" t="n">
        <v>7.3</v>
      </c>
      <c r="L2085" s="190"/>
      <c r="M2085" s="195"/>
      <c r="N2085" s="196"/>
      <c r="O2085" s="196"/>
      <c r="P2085" s="196"/>
      <c r="Q2085" s="196"/>
      <c r="R2085" s="196"/>
      <c r="S2085" s="196"/>
      <c r="T2085" s="197"/>
      <c r="AT2085" s="192" t="s">
        <v>250</v>
      </c>
      <c r="AU2085" s="192" t="s">
        <v>87</v>
      </c>
      <c r="AV2085" s="189" t="s">
        <v>87</v>
      </c>
      <c r="AW2085" s="189" t="s">
        <v>33</v>
      </c>
      <c r="AX2085" s="189" t="s">
        <v>78</v>
      </c>
      <c r="AY2085" s="192" t="s">
        <v>241</v>
      </c>
    </row>
    <row r="2086" s="206" customFormat="true" ht="12.8" hidden="true" customHeight="false" outlineLevel="1" collapsed="false">
      <c r="B2086" s="207"/>
      <c r="D2086" s="191" t="s">
        <v>250</v>
      </c>
      <c r="E2086" s="208"/>
      <c r="F2086" s="209" t="s">
        <v>269</v>
      </c>
      <c r="H2086" s="210" t="n">
        <v>920.7</v>
      </c>
      <c r="L2086" s="207"/>
      <c r="M2086" s="211"/>
      <c r="N2086" s="212"/>
      <c r="O2086" s="212"/>
      <c r="P2086" s="212"/>
      <c r="Q2086" s="212"/>
      <c r="R2086" s="212"/>
      <c r="S2086" s="212"/>
      <c r="T2086" s="213"/>
      <c r="AT2086" s="208" t="s">
        <v>250</v>
      </c>
      <c r="AU2086" s="208" t="s">
        <v>87</v>
      </c>
      <c r="AV2086" s="206" t="s">
        <v>257</v>
      </c>
      <c r="AW2086" s="206" t="s">
        <v>33</v>
      </c>
      <c r="AX2086" s="206" t="s">
        <v>78</v>
      </c>
      <c r="AY2086" s="208" t="s">
        <v>241</v>
      </c>
    </row>
    <row r="2087" s="198" customFormat="true" ht="12.8" hidden="true" customHeight="false" outlineLevel="1" collapsed="false">
      <c r="B2087" s="199"/>
      <c r="D2087" s="191" t="s">
        <v>250</v>
      </c>
      <c r="E2087" s="200"/>
      <c r="F2087" s="201" t="s">
        <v>252</v>
      </c>
      <c r="H2087" s="202" t="n">
        <v>3538.71</v>
      </c>
      <c r="L2087" s="199"/>
      <c r="M2087" s="203"/>
      <c r="N2087" s="204"/>
      <c r="O2087" s="204"/>
      <c r="P2087" s="204"/>
      <c r="Q2087" s="204"/>
      <c r="R2087" s="204"/>
      <c r="S2087" s="204"/>
      <c r="T2087" s="205"/>
      <c r="AT2087" s="200" t="s">
        <v>250</v>
      </c>
      <c r="AU2087" s="200" t="s">
        <v>87</v>
      </c>
      <c r="AV2087" s="198" t="s">
        <v>248</v>
      </c>
      <c r="AW2087" s="198" t="s">
        <v>33</v>
      </c>
      <c r="AX2087" s="198" t="s">
        <v>85</v>
      </c>
      <c r="AY2087" s="200" t="s">
        <v>241</v>
      </c>
    </row>
    <row r="2088" s="21" customFormat="true" ht="16.5" hidden="false" customHeight="true" outlineLevel="0" collapsed="false">
      <c r="B2088" s="176"/>
      <c r="C2088" s="177" t="s">
        <v>2933</v>
      </c>
      <c r="D2088" s="177" t="s">
        <v>243</v>
      </c>
      <c r="E2088" s="178" t="s">
        <v>2934</v>
      </c>
      <c r="F2088" s="179" t="s">
        <v>2935</v>
      </c>
      <c r="G2088" s="180" t="s">
        <v>327</v>
      </c>
      <c r="H2088" s="181" t="n">
        <v>2618.01</v>
      </c>
      <c r="I2088" s="182"/>
      <c r="J2088" s="182" t="n">
        <f aca="false">ROUND(I2088*H2088,2)</f>
        <v>0</v>
      </c>
      <c r="K2088" s="179" t="s">
        <v>247</v>
      </c>
      <c r="L2088" s="22"/>
      <c r="M2088" s="183"/>
      <c r="N2088" s="184" t="s">
        <v>43</v>
      </c>
      <c r="O2088" s="185" t="n">
        <v>0.09</v>
      </c>
      <c r="P2088" s="185" t="n">
        <f aca="false">O2088*H2088</f>
        <v>235.6209</v>
      </c>
      <c r="Q2088" s="185" t="n">
        <v>8E-005</v>
      </c>
      <c r="R2088" s="185" t="n">
        <f aca="false">Q2088*H2088</f>
        <v>0.2094408</v>
      </c>
      <c r="S2088" s="185" t="n">
        <v>0</v>
      </c>
      <c r="T2088" s="186" t="n">
        <f aca="false">S2088*H2088</f>
        <v>0</v>
      </c>
      <c r="AR2088" s="187" t="s">
        <v>346</v>
      </c>
      <c r="AT2088" s="187" t="s">
        <v>243</v>
      </c>
      <c r="AU2088" s="187" t="s">
        <v>87</v>
      </c>
      <c r="AY2088" s="4" t="s">
        <v>241</v>
      </c>
      <c r="BE2088" s="188" t="n">
        <f aca="false">IF(N2088="základní",J2088,0)</f>
        <v>0</v>
      </c>
      <c r="BF2088" s="188" t="n">
        <f aca="false">IF(N2088="snížená",J2088,0)</f>
        <v>0</v>
      </c>
      <c r="BG2088" s="188" t="n">
        <f aca="false">IF(N2088="zákl. přenesená",J2088,0)</f>
        <v>0</v>
      </c>
      <c r="BH2088" s="188" t="n">
        <f aca="false">IF(N2088="sníž. přenesená",J2088,0)</f>
        <v>0</v>
      </c>
      <c r="BI2088" s="188" t="n">
        <f aca="false">IF(N2088="nulová",J2088,0)</f>
        <v>0</v>
      </c>
      <c r="BJ2088" s="4" t="s">
        <v>85</v>
      </c>
      <c r="BK2088" s="188" t="n">
        <f aca="false">ROUND(I2088*H2088,2)</f>
        <v>0</v>
      </c>
      <c r="BL2088" s="4" t="s">
        <v>346</v>
      </c>
      <c r="BM2088" s="187" t="s">
        <v>2936</v>
      </c>
    </row>
    <row r="2089" s="223" customFormat="true" ht="12.8" hidden="true" customHeight="false" outlineLevel="1" collapsed="false">
      <c r="B2089" s="224"/>
      <c r="D2089" s="191" t="s">
        <v>250</v>
      </c>
      <c r="E2089" s="225"/>
      <c r="F2089" s="226" t="s">
        <v>2926</v>
      </c>
      <c r="H2089" s="225"/>
      <c r="L2089" s="224"/>
      <c r="M2089" s="227"/>
      <c r="N2089" s="228"/>
      <c r="O2089" s="228"/>
      <c r="P2089" s="228"/>
      <c r="Q2089" s="228"/>
      <c r="R2089" s="228"/>
      <c r="S2089" s="228"/>
      <c r="T2089" s="229"/>
      <c r="AT2089" s="225" t="s">
        <v>250</v>
      </c>
      <c r="AU2089" s="225" t="s">
        <v>87</v>
      </c>
      <c r="AV2089" s="223" t="s">
        <v>85</v>
      </c>
      <c r="AW2089" s="223" t="s">
        <v>33</v>
      </c>
      <c r="AX2089" s="223" t="s">
        <v>78</v>
      </c>
      <c r="AY2089" s="225" t="s">
        <v>241</v>
      </c>
    </row>
    <row r="2090" s="189" customFormat="true" ht="12.8" hidden="true" customHeight="false" outlineLevel="1" collapsed="false">
      <c r="B2090" s="190"/>
      <c r="D2090" s="191" t="s">
        <v>250</v>
      </c>
      <c r="E2090" s="192"/>
      <c r="F2090" s="193" t="s">
        <v>1006</v>
      </c>
      <c r="H2090" s="194" t="n">
        <v>65.55</v>
      </c>
      <c r="L2090" s="190"/>
      <c r="M2090" s="195"/>
      <c r="N2090" s="196"/>
      <c r="O2090" s="196"/>
      <c r="P2090" s="196"/>
      <c r="Q2090" s="196"/>
      <c r="R2090" s="196"/>
      <c r="S2090" s="196"/>
      <c r="T2090" s="197"/>
      <c r="AT2090" s="192" t="s">
        <v>250</v>
      </c>
      <c r="AU2090" s="192" t="s">
        <v>87</v>
      </c>
      <c r="AV2090" s="189" t="s">
        <v>87</v>
      </c>
      <c r="AW2090" s="189" t="s">
        <v>33</v>
      </c>
      <c r="AX2090" s="189" t="s">
        <v>78</v>
      </c>
      <c r="AY2090" s="192" t="s">
        <v>241</v>
      </c>
    </row>
    <row r="2091" s="189" customFormat="true" ht="12.8" hidden="true" customHeight="false" outlineLevel="1" collapsed="false">
      <c r="B2091" s="190"/>
      <c r="D2091" s="191" t="s">
        <v>250</v>
      </c>
      <c r="E2091" s="192"/>
      <c r="F2091" s="193" t="s">
        <v>2927</v>
      </c>
      <c r="H2091" s="194" t="n">
        <v>706.24</v>
      </c>
      <c r="L2091" s="190"/>
      <c r="M2091" s="195"/>
      <c r="N2091" s="196"/>
      <c r="O2091" s="196"/>
      <c r="P2091" s="196"/>
      <c r="Q2091" s="196"/>
      <c r="R2091" s="196"/>
      <c r="S2091" s="196"/>
      <c r="T2091" s="197"/>
      <c r="AT2091" s="192" t="s">
        <v>250</v>
      </c>
      <c r="AU2091" s="192" t="s">
        <v>87</v>
      </c>
      <c r="AV2091" s="189" t="s">
        <v>87</v>
      </c>
      <c r="AW2091" s="189" t="s">
        <v>33</v>
      </c>
      <c r="AX2091" s="189" t="s">
        <v>78</v>
      </c>
      <c r="AY2091" s="192" t="s">
        <v>241</v>
      </c>
    </row>
    <row r="2092" s="189" customFormat="true" ht="12.8" hidden="true" customHeight="false" outlineLevel="1" collapsed="false">
      <c r="B2092" s="190"/>
      <c r="D2092" s="191" t="s">
        <v>250</v>
      </c>
      <c r="E2092" s="192"/>
      <c r="F2092" s="193" t="s">
        <v>608</v>
      </c>
      <c r="H2092" s="194" t="n">
        <v>273.182</v>
      </c>
      <c r="L2092" s="190"/>
      <c r="M2092" s="195"/>
      <c r="N2092" s="196"/>
      <c r="O2092" s="196"/>
      <c r="P2092" s="196"/>
      <c r="Q2092" s="196"/>
      <c r="R2092" s="196"/>
      <c r="S2092" s="196"/>
      <c r="T2092" s="197"/>
      <c r="AT2092" s="192" t="s">
        <v>250</v>
      </c>
      <c r="AU2092" s="192" t="s">
        <v>87</v>
      </c>
      <c r="AV2092" s="189" t="s">
        <v>87</v>
      </c>
      <c r="AW2092" s="189" t="s">
        <v>33</v>
      </c>
      <c r="AX2092" s="189" t="s">
        <v>78</v>
      </c>
      <c r="AY2092" s="192" t="s">
        <v>241</v>
      </c>
    </row>
    <row r="2093" s="189" customFormat="true" ht="12.8" hidden="true" customHeight="false" outlineLevel="1" collapsed="false">
      <c r="B2093" s="190"/>
      <c r="D2093" s="191" t="s">
        <v>250</v>
      </c>
      <c r="E2093" s="192"/>
      <c r="F2093" s="193" t="s">
        <v>1123</v>
      </c>
      <c r="H2093" s="194" t="n">
        <v>417.27</v>
      </c>
      <c r="L2093" s="190"/>
      <c r="M2093" s="195"/>
      <c r="N2093" s="196"/>
      <c r="O2093" s="196"/>
      <c r="P2093" s="196"/>
      <c r="Q2093" s="196"/>
      <c r="R2093" s="196"/>
      <c r="S2093" s="196"/>
      <c r="T2093" s="197"/>
      <c r="AT2093" s="192" t="s">
        <v>250</v>
      </c>
      <c r="AU2093" s="192" t="s">
        <v>87</v>
      </c>
      <c r="AV2093" s="189" t="s">
        <v>87</v>
      </c>
      <c r="AW2093" s="189" t="s">
        <v>33</v>
      </c>
      <c r="AX2093" s="189" t="s">
        <v>78</v>
      </c>
      <c r="AY2093" s="192" t="s">
        <v>241</v>
      </c>
    </row>
    <row r="2094" s="206" customFormat="true" ht="12.8" hidden="true" customHeight="false" outlineLevel="1" collapsed="false">
      <c r="B2094" s="207"/>
      <c r="D2094" s="191" t="s">
        <v>250</v>
      </c>
      <c r="E2094" s="208"/>
      <c r="F2094" s="209" t="s">
        <v>269</v>
      </c>
      <c r="H2094" s="210" t="n">
        <v>1462.242</v>
      </c>
      <c r="L2094" s="207"/>
      <c r="M2094" s="211"/>
      <c r="N2094" s="212"/>
      <c r="O2094" s="212"/>
      <c r="P2094" s="212"/>
      <c r="Q2094" s="212"/>
      <c r="R2094" s="212"/>
      <c r="S2094" s="212"/>
      <c r="T2094" s="213"/>
      <c r="AT2094" s="208" t="s">
        <v>250</v>
      </c>
      <c r="AU2094" s="208" t="s">
        <v>87</v>
      </c>
      <c r="AV2094" s="206" t="s">
        <v>257</v>
      </c>
      <c r="AW2094" s="206" t="s">
        <v>33</v>
      </c>
      <c r="AX2094" s="206" t="s">
        <v>78</v>
      </c>
      <c r="AY2094" s="208" t="s">
        <v>241</v>
      </c>
    </row>
    <row r="2095" s="223" customFormat="true" ht="12.8" hidden="true" customHeight="false" outlineLevel="1" collapsed="false">
      <c r="B2095" s="224"/>
      <c r="D2095" s="191" t="s">
        <v>250</v>
      </c>
      <c r="E2095" s="225"/>
      <c r="F2095" s="226" t="s">
        <v>2928</v>
      </c>
      <c r="H2095" s="225"/>
      <c r="L2095" s="224"/>
      <c r="M2095" s="227"/>
      <c r="N2095" s="228"/>
      <c r="O2095" s="228"/>
      <c r="P2095" s="228"/>
      <c r="Q2095" s="228"/>
      <c r="R2095" s="228"/>
      <c r="S2095" s="228"/>
      <c r="T2095" s="229"/>
      <c r="AT2095" s="225" t="s">
        <v>250</v>
      </c>
      <c r="AU2095" s="225" t="s">
        <v>87</v>
      </c>
      <c r="AV2095" s="223" t="s">
        <v>85</v>
      </c>
      <c r="AW2095" s="223" t="s">
        <v>33</v>
      </c>
      <c r="AX2095" s="223" t="s">
        <v>78</v>
      </c>
      <c r="AY2095" s="225" t="s">
        <v>241</v>
      </c>
    </row>
    <row r="2096" s="189" customFormat="true" ht="12.8" hidden="true" customHeight="false" outlineLevel="1" collapsed="false">
      <c r="B2096" s="190"/>
      <c r="D2096" s="191" t="s">
        <v>250</v>
      </c>
      <c r="E2096" s="192"/>
      <c r="F2096" s="193" t="s">
        <v>2929</v>
      </c>
      <c r="H2096" s="194" t="n">
        <v>162.49</v>
      </c>
      <c r="L2096" s="190"/>
      <c r="M2096" s="195"/>
      <c r="N2096" s="196"/>
      <c r="O2096" s="196"/>
      <c r="P2096" s="196"/>
      <c r="Q2096" s="196"/>
      <c r="R2096" s="196"/>
      <c r="S2096" s="196"/>
      <c r="T2096" s="197"/>
      <c r="AT2096" s="192" t="s">
        <v>250</v>
      </c>
      <c r="AU2096" s="192" t="s">
        <v>87</v>
      </c>
      <c r="AV2096" s="189" t="s">
        <v>87</v>
      </c>
      <c r="AW2096" s="189" t="s">
        <v>33</v>
      </c>
      <c r="AX2096" s="189" t="s">
        <v>78</v>
      </c>
      <c r="AY2096" s="192" t="s">
        <v>241</v>
      </c>
    </row>
    <row r="2097" s="189" customFormat="true" ht="12.8" hidden="true" customHeight="false" outlineLevel="1" collapsed="false">
      <c r="B2097" s="190"/>
      <c r="D2097" s="191" t="s">
        <v>250</v>
      </c>
      <c r="E2097" s="192"/>
      <c r="F2097" s="193" t="s">
        <v>2930</v>
      </c>
      <c r="H2097" s="194" t="n">
        <v>259.9</v>
      </c>
      <c r="L2097" s="190"/>
      <c r="M2097" s="195"/>
      <c r="N2097" s="196"/>
      <c r="O2097" s="196"/>
      <c r="P2097" s="196"/>
      <c r="Q2097" s="196"/>
      <c r="R2097" s="196"/>
      <c r="S2097" s="196"/>
      <c r="T2097" s="197"/>
      <c r="AT2097" s="192" t="s">
        <v>250</v>
      </c>
      <c r="AU2097" s="192" t="s">
        <v>87</v>
      </c>
      <c r="AV2097" s="189" t="s">
        <v>87</v>
      </c>
      <c r="AW2097" s="189" t="s">
        <v>33</v>
      </c>
      <c r="AX2097" s="189" t="s">
        <v>78</v>
      </c>
      <c r="AY2097" s="192" t="s">
        <v>241</v>
      </c>
    </row>
    <row r="2098" s="206" customFormat="true" ht="12.8" hidden="true" customHeight="false" outlineLevel="1" collapsed="false">
      <c r="B2098" s="207"/>
      <c r="D2098" s="191" t="s">
        <v>250</v>
      </c>
      <c r="E2098" s="208"/>
      <c r="F2098" s="209" t="s">
        <v>269</v>
      </c>
      <c r="H2098" s="210" t="n">
        <v>422.39</v>
      </c>
      <c r="L2098" s="207"/>
      <c r="M2098" s="211"/>
      <c r="N2098" s="212"/>
      <c r="O2098" s="212"/>
      <c r="P2098" s="212"/>
      <c r="Q2098" s="212"/>
      <c r="R2098" s="212"/>
      <c r="S2098" s="212"/>
      <c r="T2098" s="213"/>
      <c r="AT2098" s="208" t="s">
        <v>250</v>
      </c>
      <c r="AU2098" s="208" t="s">
        <v>87</v>
      </c>
      <c r="AV2098" s="206" t="s">
        <v>257</v>
      </c>
      <c r="AW2098" s="206" t="s">
        <v>33</v>
      </c>
      <c r="AX2098" s="206" t="s">
        <v>78</v>
      </c>
      <c r="AY2098" s="208" t="s">
        <v>241</v>
      </c>
    </row>
    <row r="2099" s="223" customFormat="true" ht="12.8" hidden="true" customHeight="false" outlineLevel="1" collapsed="false">
      <c r="B2099" s="224"/>
      <c r="D2099" s="191" t="s">
        <v>250</v>
      </c>
      <c r="E2099" s="225"/>
      <c r="F2099" s="226" t="s">
        <v>2931</v>
      </c>
      <c r="H2099" s="225"/>
      <c r="L2099" s="224"/>
      <c r="M2099" s="227"/>
      <c r="N2099" s="228"/>
      <c r="O2099" s="228"/>
      <c r="P2099" s="228"/>
      <c r="Q2099" s="228"/>
      <c r="R2099" s="228"/>
      <c r="S2099" s="228"/>
      <c r="T2099" s="229"/>
      <c r="AT2099" s="225" t="s">
        <v>250</v>
      </c>
      <c r="AU2099" s="225" t="s">
        <v>87</v>
      </c>
      <c r="AV2099" s="223" t="s">
        <v>85</v>
      </c>
      <c r="AW2099" s="223" t="s">
        <v>33</v>
      </c>
      <c r="AX2099" s="223" t="s">
        <v>78</v>
      </c>
      <c r="AY2099" s="225" t="s">
        <v>241</v>
      </c>
    </row>
    <row r="2100" s="189" customFormat="true" ht="12.8" hidden="true" customHeight="false" outlineLevel="1" collapsed="false">
      <c r="B2100" s="190"/>
      <c r="D2100" s="191" t="s">
        <v>250</v>
      </c>
      <c r="E2100" s="192"/>
      <c r="F2100" s="193" t="s">
        <v>851</v>
      </c>
      <c r="H2100" s="194" t="n">
        <v>620.57</v>
      </c>
      <c r="L2100" s="190"/>
      <c r="M2100" s="195"/>
      <c r="N2100" s="196"/>
      <c r="O2100" s="196"/>
      <c r="P2100" s="196"/>
      <c r="Q2100" s="196"/>
      <c r="R2100" s="196"/>
      <c r="S2100" s="196"/>
      <c r="T2100" s="197"/>
      <c r="AT2100" s="192" t="s">
        <v>250</v>
      </c>
      <c r="AU2100" s="192" t="s">
        <v>87</v>
      </c>
      <c r="AV2100" s="189" t="s">
        <v>87</v>
      </c>
      <c r="AW2100" s="189" t="s">
        <v>33</v>
      </c>
      <c r="AX2100" s="189" t="s">
        <v>78</v>
      </c>
      <c r="AY2100" s="192" t="s">
        <v>241</v>
      </c>
    </row>
    <row r="2101" s="189" customFormat="true" ht="12.8" hidden="true" customHeight="false" outlineLevel="1" collapsed="false">
      <c r="B2101" s="190"/>
      <c r="D2101" s="191" t="s">
        <v>250</v>
      </c>
      <c r="E2101" s="192"/>
      <c r="F2101" s="193" t="s">
        <v>852</v>
      </c>
      <c r="H2101" s="194" t="n">
        <v>106.3</v>
      </c>
      <c r="L2101" s="190"/>
      <c r="M2101" s="195"/>
      <c r="N2101" s="196"/>
      <c r="O2101" s="196"/>
      <c r="P2101" s="196"/>
      <c r="Q2101" s="196"/>
      <c r="R2101" s="196"/>
      <c r="S2101" s="196"/>
      <c r="T2101" s="197"/>
      <c r="AT2101" s="192" t="s">
        <v>250</v>
      </c>
      <c r="AU2101" s="192" t="s">
        <v>87</v>
      </c>
      <c r="AV2101" s="189" t="s">
        <v>87</v>
      </c>
      <c r="AW2101" s="189" t="s">
        <v>33</v>
      </c>
      <c r="AX2101" s="189" t="s">
        <v>78</v>
      </c>
      <c r="AY2101" s="192" t="s">
        <v>241</v>
      </c>
    </row>
    <row r="2102" s="189" customFormat="true" ht="12.8" hidden="true" customHeight="false" outlineLevel="1" collapsed="false">
      <c r="B2102" s="190"/>
      <c r="D2102" s="191" t="s">
        <v>250</v>
      </c>
      <c r="E2102" s="192"/>
      <c r="F2102" s="193" t="s">
        <v>853</v>
      </c>
      <c r="H2102" s="194" t="n">
        <v>6.508</v>
      </c>
      <c r="L2102" s="190"/>
      <c r="M2102" s="195"/>
      <c r="N2102" s="196"/>
      <c r="O2102" s="196"/>
      <c r="P2102" s="196"/>
      <c r="Q2102" s="196"/>
      <c r="R2102" s="196"/>
      <c r="S2102" s="196"/>
      <c r="T2102" s="197"/>
      <c r="AT2102" s="192" t="s">
        <v>250</v>
      </c>
      <c r="AU2102" s="192" t="s">
        <v>87</v>
      </c>
      <c r="AV2102" s="189" t="s">
        <v>87</v>
      </c>
      <c r="AW2102" s="189" t="s">
        <v>33</v>
      </c>
      <c r="AX2102" s="189" t="s">
        <v>78</v>
      </c>
      <c r="AY2102" s="192" t="s">
        <v>241</v>
      </c>
    </row>
    <row r="2103" s="206" customFormat="true" ht="12.8" hidden="true" customHeight="false" outlineLevel="1" collapsed="false">
      <c r="B2103" s="207"/>
      <c r="D2103" s="191" t="s">
        <v>250</v>
      </c>
      <c r="E2103" s="208"/>
      <c r="F2103" s="209" t="s">
        <v>269</v>
      </c>
      <c r="H2103" s="210" t="n">
        <v>733.378</v>
      </c>
      <c r="L2103" s="207"/>
      <c r="M2103" s="211"/>
      <c r="N2103" s="212"/>
      <c r="O2103" s="212"/>
      <c r="P2103" s="212"/>
      <c r="Q2103" s="212"/>
      <c r="R2103" s="212"/>
      <c r="S2103" s="212"/>
      <c r="T2103" s="213"/>
      <c r="AT2103" s="208" t="s">
        <v>250</v>
      </c>
      <c r="AU2103" s="208" t="s">
        <v>87</v>
      </c>
      <c r="AV2103" s="206" t="s">
        <v>257</v>
      </c>
      <c r="AW2103" s="206" t="s">
        <v>33</v>
      </c>
      <c r="AX2103" s="206" t="s">
        <v>78</v>
      </c>
      <c r="AY2103" s="208" t="s">
        <v>241</v>
      </c>
    </row>
    <row r="2104" s="198" customFormat="true" ht="12.8" hidden="true" customHeight="false" outlineLevel="1" collapsed="false">
      <c r="B2104" s="199"/>
      <c r="D2104" s="191" t="s">
        <v>250</v>
      </c>
      <c r="E2104" s="200"/>
      <c r="F2104" s="201" t="s">
        <v>252</v>
      </c>
      <c r="H2104" s="202" t="n">
        <v>2618.01</v>
      </c>
      <c r="L2104" s="199"/>
      <c r="M2104" s="203"/>
      <c r="N2104" s="204"/>
      <c r="O2104" s="204"/>
      <c r="P2104" s="204"/>
      <c r="Q2104" s="204"/>
      <c r="R2104" s="204"/>
      <c r="S2104" s="204"/>
      <c r="T2104" s="205"/>
      <c r="AT2104" s="200" t="s">
        <v>250</v>
      </c>
      <c r="AU2104" s="200" t="s">
        <v>87</v>
      </c>
      <c r="AV2104" s="198" t="s">
        <v>248</v>
      </c>
      <c r="AW2104" s="198" t="s">
        <v>33</v>
      </c>
      <c r="AX2104" s="198" t="s">
        <v>85</v>
      </c>
      <c r="AY2104" s="200" t="s">
        <v>241</v>
      </c>
    </row>
    <row r="2105" s="21" customFormat="true" ht="16.5" hidden="false" customHeight="true" outlineLevel="0" collapsed="false">
      <c r="B2105" s="176"/>
      <c r="C2105" s="177" t="s">
        <v>2937</v>
      </c>
      <c r="D2105" s="177" t="s">
        <v>243</v>
      </c>
      <c r="E2105" s="178" t="s">
        <v>2938</v>
      </c>
      <c r="F2105" s="179" t="s">
        <v>2939</v>
      </c>
      <c r="G2105" s="180" t="s">
        <v>327</v>
      </c>
      <c r="H2105" s="181" t="n">
        <v>2618.01</v>
      </c>
      <c r="I2105" s="182"/>
      <c r="J2105" s="182" t="n">
        <f aca="false">ROUND(I2105*H2105,2)</f>
        <v>0</v>
      </c>
      <c r="K2105" s="179" t="s">
        <v>247</v>
      </c>
      <c r="L2105" s="22"/>
      <c r="M2105" s="183"/>
      <c r="N2105" s="184" t="s">
        <v>43</v>
      </c>
      <c r="O2105" s="185" t="n">
        <v>0.108</v>
      </c>
      <c r="P2105" s="185" t="n">
        <f aca="false">O2105*H2105</f>
        <v>282.74508</v>
      </c>
      <c r="Q2105" s="185" t="n">
        <v>0.00027</v>
      </c>
      <c r="R2105" s="185" t="n">
        <f aca="false">Q2105*H2105</f>
        <v>0.7068627</v>
      </c>
      <c r="S2105" s="185" t="n">
        <v>0</v>
      </c>
      <c r="T2105" s="186" t="n">
        <f aca="false">S2105*H2105</f>
        <v>0</v>
      </c>
      <c r="AR2105" s="187" t="s">
        <v>346</v>
      </c>
      <c r="AT2105" s="187" t="s">
        <v>243</v>
      </c>
      <c r="AU2105" s="187" t="s">
        <v>87</v>
      </c>
      <c r="AY2105" s="4" t="s">
        <v>241</v>
      </c>
      <c r="BE2105" s="188" t="n">
        <f aca="false">IF(N2105="základní",J2105,0)</f>
        <v>0</v>
      </c>
      <c r="BF2105" s="188" t="n">
        <f aca="false">IF(N2105="snížená",J2105,0)</f>
        <v>0</v>
      </c>
      <c r="BG2105" s="188" t="n">
        <f aca="false">IF(N2105="zákl. přenesená",J2105,0)</f>
        <v>0</v>
      </c>
      <c r="BH2105" s="188" t="n">
        <f aca="false">IF(N2105="sníž. přenesená",J2105,0)</f>
        <v>0</v>
      </c>
      <c r="BI2105" s="188" t="n">
        <f aca="false">IF(N2105="nulová",J2105,0)</f>
        <v>0</v>
      </c>
      <c r="BJ2105" s="4" t="s">
        <v>85</v>
      </c>
      <c r="BK2105" s="188" t="n">
        <f aca="false">ROUND(I2105*H2105,2)</f>
        <v>0</v>
      </c>
      <c r="BL2105" s="4" t="s">
        <v>346</v>
      </c>
      <c r="BM2105" s="187" t="s">
        <v>2940</v>
      </c>
    </row>
    <row r="2106" s="223" customFormat="true" ht="12.8" hidden="true" customHeight="false" outlineLevel="1" collapsed="false">
      <c r="B2106" s="224"/>
      <c r="D2106" s="191" t="s">
        <v>250</v>
      </c>
      <c r="E2106" s="225"/>
      <c r="F2106" s="226" t="s">
        <v>2926</v>
      </c>
      <c r="H2106" s="225"/>
      <c r="L2106" s="224"/>
      <c r="M2106" s="227"/>
      <c r="N2106" s="228"/>
      <c r="O2106" s="228"/>
      <c r="P2106" s="228"/>
      <c r="Q2106" s="228"/>
      <c r="R2106" s="228"/>
      <c r="S2106" s="228"/>
      <c r="T2106" s="229"/>
      <c r="AT2106" s="225" t="s">
        <v>250</v>
      </c>
      <c r="AU2106" s="225" t="s">
        <v>87</v>
      </c>
      <c r="AV2106" s="223" t="s">
        <v>85</v>
      </c>
      <c r="AW2106" s="223" t="s">
        <v>33</v>
      </c>
      <c r="AX2106" s="223" t="s">
        <v>78</v>
      </c>
      <c r="AY2106" s="225" t="s">
        <v>241</v>
      </c>
    </row>
    <row r="2107" s="189" customFormat="true" ht="12.8" hidden="true" customHeight="false" outlineLevel="1" collapsed="false">
      <c r="B2107" s="190"/>
      <c r="D2107" s="191" t="s">
        <v>250</v>
      </c>
      <c r="E2107" s="192"/>
      <c r="F2107" s="193" t="s">
        <v>1006</v>
      </c>
      <c r="H2107" s="194" t="n">
        <v>65.55</v>
      </c>
      <c r="L2107" s="190"/>
      <c r="M2107" s="195"/>
      <c r="N2107" s="196"/>
      <c r="O2107" s="196"/>
      <c r="P2107" s="196"/>
      <c r="Q2107" s="196"/>
      <c r="R2107" s="196"/>
      <c r="S2107" s="196"/>
      <c r="T2107" s="197"/>
      <c r="AT2107" s="192" t="s">
        <v>250</v>
      </c>
      <c r="AU2107" s="192" t="s">
        <v>87</v>
      </c>
      <c r="AV2107" s="189" t="s">
        <v>87</v>
      </c>
      <c r="AW2107" s="189" t="s">
        <v>33</v>
      </c>
      <c r="AX2107" s="189" t="s">
        <v>78</v>
      </c>
      <c r="AY2107" s="192" t="s">
        <v>241</v>
      </c>
    </row>
    <row r="2108" s="189" customFormat="true" ht="12.8" hidden="true" customHeight="false" outlineLevel="1" collapsed="false">
      <c r="B2108" s="190"/>
      <c r="D2108" s="191" t="s">
        <v>250</v>
      </c>
      <c r="E2108" s="192"/>
      <c r="F2108" s="193" t="s">
        <v>2927</v>
      </c>
      <c r="H2108" s="194" t="n">
        <v>706.24</v>
      </c>
      <c r="L2108" s="190"/>
      <c r="M2108" s="195"/>
      <c r="N2108" s="196"/>
      <c r="O2108" s="196"/>
      <c r="P2108" s="196"/>
      <c r="Q2108" s="196"/>
      <c r="R2108" s="196"/>
      <c r="S2108" s="196"/>
      <c r="T2108" s="197"/>
      <c r="AT2108" s="192" t="s">
        <v>250</v>
      </c>
      <c r="AU2108" s="192" t="s">
        <v>87</v>
      </c>
      <c r="AV2108" s="189" t="s">
        <v>87</v>
      </c>
      <c r="AW2108" s="189" t="s">
        <v>33</v>
      </c>
      <c r="AX2108" s="189" t="s">
        <v>78</v>
      </c>
      <c r="AY2108" s="192" t="s">
        <v>241</v>
      </c>
    </row>
    <row r="2109" s="189" customFormat="true" ht="12.8" hidden="true" customHeight="false" outlineLevel="1" collapsed="false">
      <c r="B2109" s="190"/>
      <c r="D2109" s="191" t="s">
        <v>250</v>
      </c>
      <c r="E2109" s="192"/>
      <c r="F2109" s="193" t="s">
        <v>608</v>
      </c>
      <c r="H2109" s="194" t="n">
        <v>273.182</v>
      </c>
      <c r="L2109" s="190"/>
      <c r="M2109" s="195"/>
      <c r="N2109" s="196"/>
      <c r="O2109" s="196"/>
      <c r="P2109" s="196"/>
      <c r="Q2109" s="196"/>
      <c r="R2109" s="196"/>
      <c r="S2109" s="196"/>
      <c r="T2109" s="197"/>
      <c r="AT2109" s="192" t="s">
        <v>250</v>
      </c>
      <c r="AU2109" s="192" t="s">
        <v>87</v>
      </c>
      <c r="AV2109" s="189" t="s">
        <v>87</v>
      </c>
      <c r="AW2109" s="189" t="s">
        <v>33</v>
      </c>
      <c r="AX2109" s="189" t="s">
        <v>78</v>
      </c>
      <c r="AY2109" s="192" t="s">
        <v>241</v>
      </c>
    </row>
    <row r="2110" s="189" customFormat="true" ht="12.8" hidden="true" customHeight="false" outlineLevel="1" collapsed="false">
      <c r="B2110" s="190"/>
      <c r="D2110" s="191" t="s">
        <v>250</v>
      </c>
      <c r="E2110" s="192"/>
      <c r="F2110" s="193" t="s">
        <v>1123</v>
      </c>
      <c r="H2110" s="194" t="n">
        <v>417.27</v>
      </c>
      <c r="L2110" s="190"/>
      <c r="M2110" s="195"/>
      <c r="N2110" s="196"/>
      <c r="O2110" s="196"/>
      <c r="P2110" s="196"/>
      <c r="Q2110" s="196"/>
      <c r="R2110" s="196"/>
      <c r="S2110" s="196"/>
      <c r="T2110" s="197"/>
      <c r="AT2110" s="192" t="s">
        <v>250</v>
      </c>
      <c r="AU2110" s="192" t="s">
        <v>87</v>
      </c>
      <c r="AV2110" s="189" t="s">
        <v>87</v>
      </c>
      <c r="AW2110" s="189" t="s">
        <v>33</v>
      </c>
      <c r="AX2110" s="189" t="s">
        <v>78</v>
      </c>
      <c r="AY2110" s="192" t="s">
        <v>241</v>
      </c>
    </row>
    <row r="2111" s="206" customFormat="true" ht="12.8" hidden="true" customHeight="false" outlineLevel="1" collapsed="false">
      <c r="B2111" s="207"/>
      <c r="D2111" s="191" t="s">
        <v>250</v>
      </c>
      <c r="E2111" s="208"/>
      <c r="F2111" s="209" t="s">
        <v>269</v>
      </c>
      <c r="H2111" s="210" t="n">
        <v>1462.242</v>
      </c>
      <c r="L2111" s="207"/>
      <c r="M2111" s="211"/>
      <c r="N2111" s="212"/>
      <c r="O2111" s="212"/>
      <c r="P2111" s="212"/>
      <c r="Q2111" s="212"/>
      <c r="R2111" s="212"/>
      <c r="S2111" s="212"/>
      <c r="T2111" s="213"/>
      <c r="AT2111" s="208" t="s">
        <v>250</v>
      </c>
      <c r="AU2111" s="208" t="s">
        <v>87</v>
      </c>
      <c r="AV2111" s="206" t="s">
        <v>257</v>
      </c>
      <c r="AW2111" s="206" t="s">
        <v>33</v>
      </c>
      <c r="AX2111" s="206" t="s">
        <v>78</v>
      </c>
      <c r="AY2111" s="208" t="s">
        <v>241</v>
      </c>
    </row>
    <row r="2112" s="223" customFormat="true" ht="12.8" hidden="true" customHeight="false" outlineLevel="1" collapsed="false">
      <c r="B2112" s="224"/>
      <c r="D2112" s="191" t="s">
        <v>250</v>
      </c>
      <c r="E2112" s="225"/>
      <c r="F2112" s="226" t="s">
        <v>2928</v>
      </c>
      <c r="H2112" s="225"/>
      <c r="L2112" s="224"/>
      <c r="M2112" s="227"/>
      <c r="N2112" s="228"/>
      <c r="O2112" s="228"/>
      <c r="P2112" s="228"/>
      <c r="Q2112" s="228"/>
      <c r="R2112" s="228"/>
      <c r="S2112" s="228"/>
      <c r="T2112" s="229"/>
      <c r="AT2112" s="225" t="s">
        <v>250</v>
      </c>
      <c r="AU2112" s="225" t="s">
        <v>87</v>
      </c>
      <c r="AV2112" s="223" t="s">
        <v>85</v>
      </c>
      <c r="AW2112" s="223" t="s">
        <v>33</v>
      </c>
      <c r="AX2112" s="223" t="s">
        <v>78</v>
      </c>
      <c r="AY2112" s="225" t="s">
        <v>241</v>
      </c>
    </row>
    <row r="2113" s="189" customFormat="true" ht="12.8" hidden="true" customHeight="false" outlineLevel="1" collapsed="false">
      <c r="B2113" s="190"/>
      <c r="D2113" s="191" t="s">
        <v>250</v>
      </c>
      <c r="E2113" s="192"/>
      <c r="F2113" s="193" t="s">
        <v>2929</v>
      </c>
      <c r="H2113" s="194" t="n">
        <v>162.49</v>
      </c>
      <c r="L2113" s="190"/>
      <c r="M2113" s="195"/>
      <c r="N2113" s="196"/>
      <c r="O2113" s="196"/>
      <c r="P2113" s="196"/>
      <c r="Q2113" s="196"/>
      <c r="R2113" s="196"/>
      <c r="S2113" s="196"/>
      <c r="T2113" s="197"/>
      <c r="AT2113" s="192" t="s">
        <v>250</v>
      </c>
      <c r="AU2113" s="192" t="s">
        <v>87</v>
      </c>
      <c r="AV2113" s="189" t="s">
        <v>87</v>
      </c>
      <c r="AW2113" s="189" t="s">
        <v>33</v>
      </c>
      <c r="AX2113" s="189" t="s">
        <v>78</v>
      </c>
      <c r="AY2113" s="192" t="s">
        <v>241</v>
      </c>
    </row>
    <row r="2114" s="189" customFormat="true" ht="12.8" hidden="true" customHeight="false" outlineLevel="1" collapsed="false">
      <c r="B2114" s="190"/>
      <c r="D2114" s="191" t="s">
        <v>250</v>
      </c>
      <c r="E2114" s="192"/>
      <c r="F2114" s="193" t="s">
        <v>2930</v>
      </c>
      <c r="H2114" s="194" t="n">
        <v>259.9</v>
      </c>
      <c r="L2114" s="190"/>
      <c r="M2114" s="195"/>
      <c r="N2114" s="196"/>
      <c r="O2114" s="196"/>
      <c r="P2114" s="196"/>
      <c r="Q2114" s="196"/>
      <c r="R2114" s="196"/>
      <c r="S2114" s="196"/>
      <c r="T2114" s="197"/>
      <c r="AT2114" s="192" t="s">
        <v>250</v>
      </c>
      <c r="AU2114" s="192" t="s">
        <v>87</v>
      </c>
      <c r="AV2114" s="189" t="s">
        <v>87</v>
      </c>
      <c r="AW2114" s="189" t="s">
        <v>33</v>
      </c>
      <c r="AX2114" s="189" t="s">
        <v>78</v>
      </c>
      <c r="AY2114" s="192" t="s">
        <v>241</v>
      </c>
    </row>
    <row r="2115" s="206" customFormat="true" ht="12.8" hidden="true" customHeight="false" outlineLevel="1" collapsed="false">
      <c r="B2115" s="207"/>
      <c r="D2115" s="191" t="s">
        <v>250</v>
      </c>
      <c r="E2115" s="208"/>
      <c r="F2115" s="209" t="s">
        <v>269</v>
      </c>
      <c r="H2115" s="210" t="n">
        <v>422.39</v>
      </c>
      <c r="L2115" s="207"/>
      <c r="M2115" s="211"/>
      <c r="N2115" s="212"/>
      <c r="O2115" s="212"/>
      <c r="P2115" s="212"/>
      <c r="Q2115" s="212"/>
      <c r="R2115" s="212"/>
      <c r="S2115" s="212"/>
      <c r="T2115" s="213"/>
      <c r="AT2115" s="208" t="s">
        <v>250</v>
      </c>
      <c r="AU2115" s="208" t="s">
        <v>87</v>
      </c>
      <c r="AV2115" s="206" t="s">
        <v>257</v>
      </c>
      <c r="AW2115" s="206" t="s">
        <v>33</v>
      </c>
      <c r="AX2115" s="206" t="s">
        <v>78</v>
      </c>
      <c r="AY2115" s="208" t="s">
        <v>241</v>
      </c>
    </row>
    <row r="2116" s="223" customFormat="true" ht="12.8" hidden="true" customHeight="false" outlineLevel="1" collapsed="false">
      <c r="B2116" s="224"/>
      <c r="D2116" s="191" t="s">
        <v>250</v>
      </c>
      <c r="E2116" s="225"/>
      <c r="F2116" s="226" t="s">
        <v>2931</v>
      </c>
      <c r="H2116" s="225"/>
      <c r="L2116" s="224"/>
      <c r="M2116" s="227"/>
      <c r="N2116" s="228"/>
      <c r="O2116" s="228"/>
      <c r="P2116" s="228"/>
      <c r="Q2116" s="228"/>
      <c r="R2116" s="228"/>
      <c r="S2116" s="228"/>
      <c r="T2116" s="229"/>
      <c r="AT2116" s="225" t="s">
        <v>250</v>
      </c>
      <c r="AU2116" s="225" t="s">
        <v>87</v>
      </c>
      <c r="AV2116" s="223" t="s">
        <v>85</v>
      </c>
      <c r="AW2116" s="223" t="s">
        <v>33</v>
      </c>
      <c r="AX2116" s="223" t="s">
        <v>78</v>
      </c>
      <c r="AY2116" s="225" t="s">
        <v>241</v>
      </c>
    </row>
    <row r="2117" s="189" customFormat="true" ht="12.8" hidden="true" customHeight="false" outlineLevel="1" collapsed="false">
      <c r="B2117" s="190"/>
      <c r="D2117" s="191" t="s">
        <v>250</v>
      </c>
      <c r="E2117" s="192"/>
      <c r="F2117" s="193" t="s">
        <v>851</v>
      </c>
      <c r="H2117" s="194" t="n">
        <v>620.57</v>
      </c>
      <c r="L2117" s="190"/>
      <c r="M2117" s="195"/>
      <c r="N2117" s="196"/>
      <c r="O2117" s="196"/>
      <c r="P2117" s="196"/>
      <c r="Q2117" s="196"/>
      <c r="R2117" s="196"/>
      <c r="S2117" s="196"/>
      <c r="T2117" s="197"/>
      <c r="AT2117" s="192" t="s">
        <v>250</v>
      </c>
      <c r="AU2117" s="192" t="s">
        <v>87</v>
      </c>
      <c r="AV2117" s="189" t="s">
        <v>87</v>
      </c>
      <c r="AW2117" s="189" t="s">
        <v>33</v>
      </c>
      <c r="AX2117" s="189" t="s">
        <v>78</v>
      </c>
      <c r="AY2117" s="192" t="s">
        <v>241</v>
      </c>
    </row>
    <row r="2118" s="189" customFormat="true" ht="12.8" hidden="true" customHeight="false" outlineLevel="1" collapsed="false">
      <c r="B2118" s="190"/>
      <c r="D2118" s="191" t="s">
        <v>250</v>
      </c>
      <c r="E2118" s="192"/>
      <c r="F2118" s="193" t="s">
        <v>852</v>
      </c>
      <c r="H2118" s="194" t="n">
        <v>106.3</v>
      </c>
      <c r="L2118" s="190"/>
      <c r="M2118" s="195"/>
      <c r="N2118" s="196"/>
      <c r="O2118" s="196"/>
      <c r="P2118" s="196"/>
      <c r="Q2118" s="196"/>
      <c r="R2118" s="196"/>
      <c r="S2118" s="196"/>
      <c r="T2118" s="197"/>
      <c r="AT2118" s="192" t="s">
        <v>250</v>
      </c>
      <c r="AU2118" s="192" t="s">
        <v>87</v>
      </c>
      <c r="AV2118" s="189" t="s">
        <v>87</v>
      </c>
      <c r="AW2118" s="189" t="s">
        <v>33</v>
      </c>
      <c r="AX2118" s="189" t="s">
        <v>78</v>
      </c>
      <c r="AY2118" s="192" t="s">
        <v>241</v>
      </c>
    </row>
    <row r="2119" s="189" customFormat="true" ht="12.8" hidden="true" customHeight="false" outlineLevel="1" collapsed="false">
      <c r="B2119" s="190"/>
      <c r="D2119" s="191" t="s">
        <v>250</v>
      </c>
      <c r="E2119" s="192"/>
      <c r="F2119" s="193" t="s">
        <v>853</v>
      </c>
      <c r="H2119" s="194" t="n">
        <v>6.508</v>
      </c>
      <c r="L2119" s="190"/>
      <c r="M2119" s="195"/>
      <c r="N2119" s="196"/>
      <c r="O2119" s="196"/>
      <c r="P2119" s="196"/>
      <c r="Q2119" s="196"/>
      <c r="R2119" s="196"/>
      <c r="S2119" s="196"/>
      <c r="T2119" s="197"/>
      <c r="AT2119" s="192" t="s">
        <v>250</v>
      </c>
      <c r="AU2119" s="192" t="s">
        <v>87</v>
      </c>
      <c r="AV2119" s="189" t="s">
        <v>87</v>
      </c>
      <c r="AW2119" s="189" t="s">
        <v>33</v>
      </c>
      <c r="AX2119" s="189" t="s">
        <v>78</v>
      </c>
      <c r="AY2119" s="192" t="s">
        <v>241</v>
      </c>
    </row>
    <row r="2120" s="206" customFormat="true" ht="12.8" hidden="true" customHeight="false" outlineLevel="1" collapsed="false">
      <c r="B2120" s="207"/>
      <c r="D2120" s="191" t="s">
        <v>250</v>
      </c>
      <c r="E2120" s="208"/>
      <c r="F2120" s="209" t="s">
        <v>269</v>
      </c>
      <c r="H2120" s="210" t="n">
        <v>733.378</v>
      </c>
      <c r="L2120" s="207"/>
      <c r="M2120" s="211"/>
      <c r="N2120" s="212"/>
      <c r="O2120" s="212"/>
      <c r="P2120" s="212"/>
      <c r="Q2120" s="212"/>
      <c r="R2120" s="212"/>
      <c r="S2120" s="212"/>
      <c r="T2120" s="213"/>
      <c r="AT2120" s="208" t="s">
        <v>250</v>
      </c>
      <c r="AU2120" s="208" t="s">
        <v>87</v>
      </c>
      <c r="AV2120" s="206" t="s">
        <v>257</v>
      </c>
      <c r="AW2120" s="206" t="s">
        <v>33</v>
      </c>
      <c r="AX2120" s="206" t="s">
        <v>78</v>
      </c>
      <c r="AY2120" s="208" t="s">
        <v>241</v>
      </c>
    </row>
    <row r="2121" s="198" customFormat="true" ht="12.8" hidden="true" customHeight="false" outlineLevel="1" collapsed="false">
      <c r="B2121" s="199"/>
      <c r="D2121" s="191" t="s">
        <v>250</v>
      </c>
      <c r="E2121" s="200"/>
      <c r="F2121" s="201" t="s">
        <v>252</v>
      </c>
      <c r="H2121" s="202" t="n">
        <v>2618.01</v>
      </c>
      <c r="L2121" s="199"/>
      <c r="M2121" s="203"/>
      <c r="N2121" s="204"/>
      <c r="O2121" s="204"/>
      <c r="P2121" s="204"/>
      <c r="Q2121" s="204"/>
      <c r="R2121" s="204"/>
      <c r="S2121" s="204"/>
      <c r="T2121" s="205"/>
      <c r="AT2121" s="200" t="s">
        <v>250</v>
      </c>
      <c r="AU2121" s="200" t="s">
        <v>87</v>
      </c>
      <c r="AV2121" s="198" t="s">
        <v>248</v>
      </c>
      <c r="AW2121" s="198" t="s">
        <v>33</v>
      </c>
      <c r="AX2121" s="198" t="s">
        <v>85</v>
      </c>
      <c r="AY2121" s="200" t="s">
        <v>241</v>
      </c>
    </row>
    <row r="2122" s="21" customFormat="true" ht="16.5" hidden="false" customHeight="true" outlineLevel="0" collapsed="false">
      <c r="B2122" s="176"/>
      <c r="C2122" s="177" t="s">
        <v>2941</v>
      </c>
      <c r="D2122" s="177" t="s">
        <v>243</v>
      </c>
      <c r="E2122" s="178" t="s">
        <v>2942</v>
      </c>
      <c r="F2122" s="179" t="s">
        <v>2943</v>
      </c>
      <c r="G2122" s="180" t="s">
        <v>327</v>
      </c>
      <c r="H2122" s="181" t="n">
        <v>920.7</v>
      </c>
      <c r="I2122" s="182"/>
      <c r="J2122" s="182" t="n">
        <f aca="false">ROUND(I2122*H2122,2)</f>
        <v>0</v>
      </c>
      <c r="K2122" s="179" t="s">
        <v>247</v>
      </c>
      <c r="L2122" s="22"/>
      <c r="M2122" s="183"/>
      <c r="N2122" s="184" t="s">
        <v>43</v>
      </c>
      <c r="O2122" s="185" t="n">
        <v>0.104</v>
      </c>
      <c r="P2122" s="185" t="n">
        <f aca="false">O2122*H2122</f>
        <v>95.7528</v>
      </c>
      <c r="Q2122" s="185" t="n">
        <v>0.00036</v>
      </c>
      <c r="R2122" s="185" t="n">
        <f aca="false">Q2122*H2122</f>
        <v>0.331452</v>
      </c>
      <c r="S2122" s="185" t="n">
        <v>0</v>
      </c>
      <c r="T2122" s="186" t="n">
        <f aca="false">S2122*H2122</f>
        <v>0</v>
      </c>
      <c r="AR2122" s="187" t="s">
        <v>346</v>
      </c>
      <c r="AT2122" s="187" t="s">
        <v>243</v>
      </c>
      <c r="AU2122" s="187" t="s">
        <v>87</v>
      </c>
      <c r="AY2122" s="4" t="s">
        <v>241</v>
      </c>
      <c r="BE2122" s="188" t="n">
        <f aca="false">IF(N2122="základní",J2122,0)</f>
        <v>0</v>
      </c>
      <c r="BF2122" s="188" t="n">
        <f aca="false">IF(N2122="snížená",J2122,0)</f>
        <v>0</v>
      </c>
      <c r="BG2122" s="188" t="n">
        <f aca="false">IF(N2122="zákl. přenesená",J2122,0)</f>
        <v>0</v>
      </c>
      <c r="BH2122" s="188" t="n">
        <f aca="false">IF(N2122="sníž. přenesená",J2122,0)</f>
        <v>0</v>
      </c>
      <c r="BI2122" s="188" t="n">
        <f aca="false">IF(N2122="nulová",J2122,0)</f>
        <v>0</v>
      </c>
      <c r="BJ2122" s="4" t="s">
        <v>85</v>
      </c>
      <c r="BK2122" s="188" t="n">
        <f aca="false">ROUND(I2122*H2122,2)</f>
        <v>0</v>
      </c>
      <c r="BL2122" s="4" t="s">
        <v>346</v>
      </c>
      <c r="BM2122" s="187" t="s">
        <v>2944</v>
      </c>
    </row>
    <row r="2123" s="189" customFormat="true" ht="12.8" hidden="true" customHeight="false" outlineLevel="1" collapsed="false">
      <c r="B2123" s="190"/>
      <c r="D2123" s="191" t="s">
        <v>250</v>
      </c>
      <c r="E2123" s="192"/>
      <c r="F2123" s="193" t="s">
        <v>1153</v>
      </c>
      <c r="H2123" s="194" t="n">
        <v>891.35</v>
      </c>
      <c r="L2123" s="190"/>
      <c r="M2123" s="195"/>
      <c r="N2123" s="196"/>
      <c r="O2123" s="196"/>
      <c r="P2123" s="196"/>
      <c r="Q2123" s="196"/>
      <c r="R2123" s="196"/>
      <c r="S2123" s="196"/>
      <c r="T2123" s="197"/>
      <c r="AT2123" s="192" t="s">
        <v>250</v>
      </c>
      <c r="AU2123" s="192" t="s">
        <v>87</v>
      </c>
      <c r="AV2123" s="189" t="s">
        <v>87</v>
      </c>
      <c r="AW2123" s="189" t="s">
        <v>33</v>
      </c>
      <c r="AX2123" s="189" t="s">
        <v>78</v>
      </c>
      <c r="AY2123" s="192" t="s">
        <v>241</v>
      </c>
    </row>
    <row r="2124" s="189" customFormat="true" ht="12.8" hidden="true" customHeight="false" outlineLevel="1" collapsed="false">
      <c r="B2124" s="190"/>
      <c r="D2124" s="191" t="s">
        <v>250</v>
      </c>
      <c r="E2124" s="192"/>
      <c r="F2124" s="193" t="s">
        <v>1154</v>
      </c>
      <c r="H2124" s="194" t="n">
        <v>22.05</v>
      </c>
      <c r="L2124" s="190"/>
      <c r="M2124" s="195"/>
      <c r="N2124" s="196"/>
      <c r="O2124" s="196"/>
      <c r="P2124" s="196"/>
      <c r="Q2124" s="196"/>
      <c r="R2124" s="196"/>
      <c r="S2124" s="196"/>
      <c r="T2124" s="197"/>
      <c r="AT2124" s="192" t="s">
        <v>250</v>
      </c>
      <c r="AU2124" s="192" t="s">
        <v>87</v>
      </c>
      <c r="AV2124" s="189" t="s">
        <v>87</v>
      </c>
      <c r="AW2124" s="189" t="s">
        <v>33</v>
      </c>
      <c r="AX2124" s="189" t="s">
        <v>78</v>
      </c>
      <c r="AY2124" s="192" t="s">
        <v>241</v>
      </c>
    </row>
    <row r="2125" s="189" customFormat="true" ht="12.8" hidden="true" customHeight="false" outlineLevel="1" collapsed="false">
      <c r="B2125" s="190"/>
      <c r="D2125" s="191" t="s">
        <v>250</v>
      </c>
      <c r="E2125" s="192"/>
      <c r="F2125" s="193" t="s">
        <v>1156</v>
      </c>
      <c r="H2125" s="194" t="n">
        <v>7.3</v>
      </c>
      <c r="L2125" s="190"/>
      <c r="M2125" s="195"/>
      <c r="N2125" s="196"/>
      <c r="O2125" s="196"/>
      <c r="P2125" s="196"/>
      <c r="Q2125" s="196"/>
      <c r="R2125" s="196"/>
      <c r="S2125" s="196"/>
      <c r="T2125" s="197"/>
      <c r="AT2125" s="192" t="s">
        <v>250</v>
      </c>
      <c r="AU2125" s="192" t="s">
        <v>87</v>
      </c>
      <c r="AV2125" s="189" t="s">
        <v>87</v>
      </c>
      <c r="AW2125" s="189" t="s">
        <v>33</v>
      </c>
      <c r="AX2125" s="189" t="s">
        <v>78</v>
      </c>
      <c r="AY2125" s="192" t="s">
        <v>241</v>
      </c>
    </row>
    <row r="2126" s="198" customFormat="true" ht="12.8" hidden="true" customHeight="false" outlineLevel="1" collapsed="false">
      <c r="B2126" s="199"/>
      <c r="D2126" s="191" t="s">
        <v>250</v>
      </c>
      <c r="E2126" s="200"/>
      <c r="F2126" s="201" t="s">
        <v>252</v>
      </c>
      <c r="H2126" s="202" t="n">
        <v>920.7</v>
      </c>
      <c r="L2126" s="199"/>
      <c r="M2126" s="203"/>
      <c r="N2126" s="204"/>
      <c r="O2126" s="204"/>
      <c r="P2126" s="204"/>
      <c r="Q2126" s="204"/>
      <c r="R2126" s="204"/>
      <c r="S2126" s="204"/>
      <c r="T2126" s="205"/>
      <c r="AT2126" s="200" t="s">
        <v>250</v>
      </c>
      <c r="AU2126" s="200" t="s">
        <v>87</v>
      </c>
      <c r="AV2126" s="198" t="s">
        <v>248</v>
      </c>
      <c r="AW2126" s="198" t="s">
        <v>33</v>
      </c>
      <c r="AX2126" s="198" t="s">
        <v>85</v>
      </c>
      <c r="AY2126" s="200" t="s">
        <v>241</v>
      </c>
    </row>
    <row r="2127" s="21" customFormat="true" ht="16.5" hidden="false" customHeight="true" outlineLevel="0" collapsed="false">
      <c r="B2127" s="176"/>
      <c r="C2127" s="177" t="s">
        <v>2945</v>
      </c>
      <c r="D2127" s="177" t="s">
        <v>243</v>
      </c>
      <c r="E2127" s="178" t="s">
        <v>2946</v>
      </c>
      <c r="F2127" s="179" t="s">
        <v>2947</v>
      </c>
      <c r="G2127" s="180" t="s">
        <v>327</v>
      </c>
      <c r="H2127" s="181" t="n">
        <v>1095.816</v>
      </c>
      <c r="I2127" s="182"/>
      <c r="J2127" s="182" t="n">
        <f aca="false">ROUND(I2127*H2127,2)</f>
        <v>0</v>
      </c>
      <c r="K2127" s="179" t="s">
        <v>247</v>
      </c>
      <c r="L2127" s="22"/>
      <c r="M2127" s="183"/>
      <c r="N2127" s="184" t="s">
        <v>43</v>
      </c>
      <c r="O2127" s="185" t="n">
        <v>0.012</v>
      </c>
      <c r="P2127" s="185" t="n">
        <f aca="false">O2127*H2127</f>
        <v>13.149792</v>
      </c>
      <c r="Q2127" s="185" t="n">
        <v>0</v>
      </c>
      <c r="R2127" s="185" t="n">
        <f aca="false">Q2127*H2127</f>
        <v>0</v>
      </c>
      <c r="S2127" s="185" t="n">
        <v>0</v>
      </c>
      <c r="T2127" s="186" t="n">
        <f aca="false">S2127*H2127</f>
        <v>0</v>
      </c>
      <c r="AR2127" s="187" t="s">
        <v>346</v>
      </c>
      <c r="AT2127" s="187" t="s">
        <v>243</v>
      </c>
      <c r="AU2127" s="187" t="s">
        <v>87</v>
      </c>
      <c r="AY2127" s="4" t="s">
        <v>241</v>
      </c>
      <c r="BE2127" s="188" t="n">
        <f aca="false">IF(N2127="základní",J2127,0)</f>
        <v>0</v>
      </c>
      <c r="BF2127" s="188" t="n">
        <f aca="false">IF(N2127="snížená",J2127,0)</f>
        <v>0</v>
      </c>
      <c r="BG2127" s="188" t="n">
        <f aca="false">IF(N2127="zákl. přenesená",J2127,0)</f>
        <v>0</v>
      </c>
      <c r="BH2127" s="188" t="n">
        <f aca="false">IF(N2127="sníž. přenesená",J2127,0)</f>
        <v>0</v>
      </c>
      <c r="BI2127" s="188" t="n">
        <f aca="false">IF(N2127="nulová",J2127,0)</f>
        <v>0</v>
      </c>
      <c r="BJ2127" s="4" t="s">
        <v>85</v>
      </c>
      <c r="BK2127" s="188" t="n">
        <f aca="false">ROUND(I2127*H2127,2)</f>
        <v>0</v>
      </c>
      <c r="BL2127" s="4" t="s">
        <v>346</v>
      </c>
      <c r="BM2127" s="187" t="s">
        <v>2948</v>
      </c>
    </row>
    <row r="2128" s="189" customFormat="true" ht="12.8" hidden="true" customHeight="false" outlineLevel="1" collapsed="false">
      <c r="B2128" s="190"/>
      <c r="D2128" s="191" t="s">
        <v>250</v>
      </c>
      <c r="E2128" s="192"/>
      <c r="F2128" s="193" t="s">
        <v>179</v>
      </c>
      <c r="H2128" s="194" t="n">
        <v>1095.816</v>
      </c>
      <c r="L2128" s="190"/>
      <c r="M2128" s="195"/>
      <c r="N2128" s="196"/>
      <c r="O2128" s="196"/>
      <c r="P2128" s="196"/>
      <c r="Q2128" s="196"/>
      <c r="R2128" s="196"/>
      <c r="S2128" s="196"/>
      <c r="T2128" s="197"/>
      <c r="AT2128" s="192" t="s">
        <v>250</v>
      </c>
      <c r="AU2128" s="192" t="s">
        <v>87</v>
      </c>
      <c r="AV2128" s="189" t="s">
        <v>87</v>
      </c>
      <c r="AW2128" s="189" t="s">
        <v>33</v>
      </c>
      <c r="AX2128" s="189" t="s">
        <v>78</v>
      </c>
      <c r="AY2128" s="192" t="s">
        <v>241</v>
      </c>
    </row>
    <row r="2129" s="198" customFormat="true" ht="12.8" hidden="true" customHeight="false" outlineLevel="1" collapsed="false">
      <c r="B2129" s="199"/>
      <c r="D2129" s="191" t="s">
        <v>250</v>
      </c>
      <c r="E2129" s="200"/>
      <c r="F2129" s="201" t="s">
        <v>252</v>
      </c>
      <c r="H2129" s="202" t="n">
        <v>1095.816</v>
      </c>
      <c r="L2129" s="199"/>
      <c r="M2129" s="203"/>
      <c r="N2129" s="204"/>
      <c r="O2129" s="204"/>
      <c r="P2129" s="204"/>
      <c r="Q2129" s="204"/>
      <c r="R2129" s="204"/>
      <c r="S2129" s="204"/>
      <c r="T2129" s="205"/>
      <c r="AT2129" s="200" t="s">
        <v>250</v>
      </c>
      <c r="AU2129" s="200" t="s">
        <v>87</v>
      </c>
      <c r="AV2129" s="198" t="s">
        <v>248</v>
      </c>
      <c r="AW2129" s="198" t="s">
        <v>33</v>
      </c>
      <c r="AX2129" s="198" t="s">
        <v>85</v>
      </c>
      <c r="AY2129" s="200" t="s">
        <v>241</v>
      </c>
    </row>
    <row r="2130" s="21" customFormat="true" ht="16.5" hidden="false" customHeight="true" outlineLevel="0" collapsed="false">
      <c r="B2130" s="176"/>
      <c r="C2130" s="177" t="s">
        <v>2949</v>
      </c>
      <c r="D2130" s="177" t="s">
        <v>243</v>
      </c>
      <c r="E2130" s="178" t="s">
        <v>2950</v>
      </c>
      <c r="F2130" s="179" t="s">
        <v>2951</v>
      </c>
      <c r="G2130" s="180" t="s">
        <v>327</v>
      </c>
      <c r="H2130" s="181" t="n">
        <v>143.215</v>
      </c>
      <c r="I2130" s="182"/>
      <c r="J2130" s="182" t="n">
        <f aca="false">ROUND(I2130*H2130,2)</f>
        <v>0</v>
      </c>
      <c r="K2130" s="179" t="s">
        <v>247</v>
      </c>
      <c r="L2130" s="22"/>
      <c r="M2130" s="183"/>
      <c r="N2130" s="184" t="s">
        <v>43</v>
      </c>
      <c r="O2130" s="185" t="n">
        <v>0.013</v>
      </c>
      <c r="P2130" s="185" t="n">
        <f aca="false">O2130*H2130</f>
        <v>1.861795</v>
      </c>
      <c r="Q2130" s="185" t="n">
        <v>0</v>
      </c>
      <c r="R2130" s="185" t="n">
        <f aca="false">Q2130*H2130</f>
        <v>0</v>
      </c>
      <c r="S2130" s="185" t="n">
        <v>0</v>
      </c>
      <c r="T2130" s="186" t="n">
        <f aca="false">S2130*H2130</f>
        <v>0</v>
      </c>
      <c r="AR2130" s="187" t="s">
        <v>346</v>
      </c>
      <c r="AT2130" s="187" t="s">
        <v>243</v>
      </c>
      <c r="AU2130" s="187" t="s">
        <v>87</v>
      </c>
      <c r="AY2130" s="4" t="s">
        <v>241</v>
      </c>
      <c r="BE2130" s="188" t="n">
        <f aca="false">IF(N2130="základní",J2130,0)</f>
        <v>0</v>
      </c>
      <c r="BF2130" s="188" t="n">
        <f aca="false">IF(N2130="snížená",J2130,0)</f>
        <v>0</v>
      </c>
      <c r="BG2130" s="188" t="n">
        <f aca="false">IF(N2130="zákl. přenesená",J2130,0)</f>
        <v>0</v>
      </c>
      <c r="BH2130" s="188" t="n">
        <f aca="false">IF(N2130="sníž. přenesená",J2130,0)</f>
        <v>0</v>
      </c>
      <c r="BI2130" s="188" t="n">
        <f aca="false">IF(N2130="nulová",J2130,0)</f>
        <v>0</v>
      </c>
      <c r="BJ2130" s="4" t="s">
        <v>85</v>
      </c>
      <c r="BK2130" s="188" t="n">
        <f aca="false">ROUND(I2130*H2130,2)</f>
        <v>0</v>
      </c>
      <c r="BL2130" s="4" t="s">
        <v>346</v>
      </c>
      <c r="BM2130" s="187" t="s">
        <v>2952</v>
      </c>
    </row>
    <row r="2131" s="189" customFormat="true" ht="12.8" hidden="true" customHeight="false" outlineLevel="1" collapsed="false">
      <c r="B2131" s="190"/>
      <c r="D2131" s="191" t="s">
        <v>250</v>
      </c>
      <c r="E2131" s="192"/>
      <c r="F2131" s="193" t="s">
        <v>181</v>
      </c>
      <c r="H2131" s="194" t="n">
        <v>143.215</v>
      </c>
      <c r="L2131" s="190"/>
      <c r="M2131" s="195"/>
      <c r="N2131" s="196"/>
      <c r="O2131" s="196"/>
      <c r="P2131" s="196"/>
      <c r="Q2131" s="196"/>
      <c r="R2131" s="196"/>
      <c r="S2131" s="196"/>
      <c r="T2131" s="197"/>
      <c r="AT2131" s="192" t="s">
        <v>250</v>
      </c>
      <c r="AU2131" s="192" t="s">
        <v>87</v>
      </c>
      <c r="AV2131" s="189" t="s">
        <v>87</v>
      </c>
      <c r="AW2131" s="189" t="s">
        <v>33</v>
      </c>
      <c r="AX2131" s="189" t="s">
        <v>78</v>
      </c>
      <c r="AY2131" s="192" t="s">
        <v>241</v>
      </c>
    </row>
    <row r="2132" s="198" customFormat="true" ht="12.8" hidden="true" customHeight="false" outlineLevel="1" collapsed="false">
      <c r="B2132" s="199"/>
      <c r="D2132" s="191" t="s">
        <v>250</v>
      </c>
      <c r="E2132" s="200"/>
      <c r="F2132" s="201" t="s">
        <v>252</v>
      </c>
      <c r="H2132" s="202" t="n">
        <v>143.215</v>
      </c>
      <c r="L2132" s="199"/>
      <c r="M2132" s="203"/>
      <c r="N2132" s="204"/>
      <c r="O2132" s="204"/>
      <c r="P2132" s="204"/>
      <c r="Q2132" s="204"/>
      <c r="R2132" s="204"/>
      <c r="S2132" s="204"/>
      <c r="T2132" s="205"/>
      <c r="AT2132" s="200" t="s">
        <v>250</v>
      </c>
      <c r="AU2132" s="200" t="s">
        <v>87</v>
      </c>
      <c r="AV2132" s="198" t="s">
        <v>248</v>
      </c>
      <c r="AW2132" s="198" t="s">
        <v>33</v>
      </c>
      <c r="AX2132" s="198" t="s">
        <v>85</v>
      </c>
      <c r="AY2132" s="200" t="s">
        <v>241</v>
      </c>
    </row>
    <row r="2133" s="21" customFormat="true" ht="16.5" hidden="false" customHeight="true" outlineLevel="0" collapsed="false">
      <c r="B2133" s="176"/>
      <c r="C2133" s="177" t="s">
        <v>2953</v>
      </c>
      <c r="D2133" s="177" t="s">
        <v>243</v>
      </c>
      <c r="E2133" s="178" t="s">
        <v>2954</v>
      </c>
      <c r="F2133" s="179" t="s">
        <v>2955</v>
      </c>
      <c r="G2133" s="180" t="s">
        <v>327</v>
      </c>
      <c r="H2133" s="181" t="n">
        <v>1095.816</v>
      </c>
      <c r="I2133" s="182"/>
      <c r="J2133" s="182" t="n">
        <f aca="false">ROUND(I2133*H2133,2)</f>
        <v>0</v>
      </c>
      <c r="K2133" s="179" t="s">
        <v>247</v>
      </c>
      <c r="L2133" s="22"/>
      <c r="M2133" s="183"/>
      <c r="N2133" s="184" t="s">
        <v>43</v>
      </c>
      <c r="O2133" s="185" t="n">
        <v>0.033</v>
      </c>
      <c r="P2133" s="185" t="n">
        <f aca="false">O2133*H2133</f>
        <v>36.161928</v>
      </c>
      <c r="Q2133" s="185" t="n">
        <v>0.0002</v>
      </c>
      <c r="R2133" s="185" t="n">
        <f aca="false">Q2133*H2133</f>
        <v>0.2191632</v>
      </c>
      <c r="S2133" s="185" t="n">
        <v>0</v>
      </c>
      <c r="T2133" s="186" t="n">
        <f aca="false">S2133*H2133</f>
        <v>0</v>
      </c>
      <c r="AR2133" s="187" t="s">
        <v>346</v>
      </c>
      <c r="AT2133" s="187" t="s">
        <v>243</v>
      </c>
      <c r="AU2133" s="187" t="s">
        <v>87</v>
      </c>
      <c r="AY2133" s="4" t="s">
        <v>241</v>
      </c>
      <c r="BE2133" s="188" t="n">
        <f aca="false">IF(N2133="základní",J2133,0)</f>
        <v>0</v>
      </c>
      <c r="BF2133" s="188" t="n">
        <f aca="false">IF(N2133="snížená",J2133,0)</f>
        <v>0</v>
      </c>
      <c r="BG2133" s="188" t="n">
        <f aca="false">IF(N2133="zákl. přenesená",J2133,0)</f>
        <v>0</v>
      </c>
      <c r="BH2133" s="188" t="n">
        <f aca="false">IF(N2133="sníž. přenesená",J2133,0)</f>
        <v>0</v>
      </c>
      <c r="BI2133" s="188" t="n">
        <f aca="false">IF(N2133="nulová",J2133,0)</f>
        <v>0</v>
      </c>
      <c r="BJ2133" s="4" t="s">
        <v>85</v>
      </c>
      <c r="BK2133" s="188" t="n">
        <f aca="false">ROUND(I2133*H2133,2)</f>
        <v>0</v>
      </c>
      <c r="BL2133" s="4" t="s">
        <v>346</v>
      </c>
      <c r="BM2133" s="187" t="s">
        <v>2956</v>
      </c>
    </row>
    <row r="2134" s="189" customFormat="true" ht="12.8" hidden="true" customHeight="false" outlineLevel="1" collapsed="false">
      <c r="B2134" s="190"/>
      <c r="D2134" s="191" t="s">
        <v>250</v>
      </c>
      <c r="E2134" s="192"/>
      <c r="F2134" s="193" t="s">
        <v>179</v>
      </c>
      <c r="H2134" s="194" t="n">
        <v>1095.816</v>
      </c>
      <c r="L2134" s="190"/>
      <c r="M2134" s="195"/>
      <c r="N2134" s="196"/>
      <c r="O2134" s="196"/>
      <c r="P2134" s="196"/>
      <c r="Q2134" s="196"/>
      <c r="R2134" s="196"/>
      <c r="S2134" s="196"/>
      <c r="T2134" s="197"/>
      <c r="AT2134" s="192" t="s">
        <v>250</v>
      </c>
      <c r="AU2134" s="192" t="s">
        <v>87</v>
      </c>
      <c r="AV2134" s="189" t="s">
        <v>87</v>
      </c>
      <c r="AW2134" s="189" t="s">
        <v>33</v>
      </c>
      <c r="AX2134" s="189" t="s">
        <v>78</v>
      </c>
      <c r="AY2134" s="192" t="s">
        <v>241</v>
      </c>
    </row>
    <row r="2135" s="198" customFormat="true" ht="12.8" hidden="true" customHeight="false" outlineLevel="1" collapsed="false">
      <c r="B2135" s="199"/>
      <c r="D2135" s="191" t="s">
        <v>250</v>
      </c>
      <c r="E2135" s="200"/>
      <c r="F2135" s="201" t="s">
        <v>252</v>
      </c>
      <c r="H2135" s="202" t="n">
        <v>1095.816</v>
      </c>
      <c r="L2135" s="199"/>
      <c r="M2135" s="203"/>
      <c r="N2135" s="204"/>
      <c r="O2135" s="204"/>
      <c r="P2135" s="204"/>
      <c r="Q2135" s="204"/>
      <c r="R2135" s="204"/>
      <c r="S2135" s="204"/>
      <c r="T2135" s="205"/>
      <c r="AT2135" s="200" t="s">
        <v>250</v>
      </c>
      <c r="AU2135" s="200" t="s">
        <v>87</v>
      </c>
      <c r="AV2135" s="198" t="s">
        <v>248</v>
      </c>
      <c r="AW2135" s="198" t="s">
        <v>33</v>
      </c>
      <c r="AX2135" s="198" t="s">
        <v>85</v>
      </c>
      <c r="AY2135" s="200" t="s">
        <v>241</v>
      </c>
    </row>
    <row r="2136" s="163" customFormat="true" ht="20.9" hidden="false" customHeight="true" outlineLevel="0" collapsed="false">
      <c r="B2136" s="164"/>
      <c r="D2136" s="165" t="s">
        <v>77</v>
      </c>
      <c r="E2136" s="174" t="s">
        <v>2957</v>
      </c>
      <c r="F2136" s="174" t="s">
        <v>2958</v>
      </c>
      <c r="J2136" s="175" t="n">
        <f aca="false">BK2136</f>
        <v>0</v>
      </c>
      <c r="L2136" s="164"/>
      <c r="M2136" s="168"/>
      <c r="N2136" s="169"/>
      <c r="O2136" s="169"/>
      <c r="P2136" s="170" t="n">
        <f aca="false">SUM(P2137:P2151)</f>
        <v>274.500029</v>
      </c>
      <c r="Q2136" s="169"/>
      <c r="R2136" s="170" t="n">
        <f aca="false">SUM(R2137:R2151)</f>
        <v>0.89064664</v>
      </c>
      <c r="S2136" s="169"/>
      <c r="T2136" s="171" t="n">
        <f aca="false">SUM(T2137:T2151)</f>
        <v>0</v>
      </c>
      <c r="AR2136" s="165" t="s">
        <v>87</v>
      </c>
      <c r="AT2136" s="172" t="s">
        <v>77</v>
      </c>
      <c r="AU2136" s="172" t="s">
        <v>87</v>
      </c>
      <c r="AY2136" s="165" t="s">
        <v>241</v>
      </c>
      <c r="BK2136" s="173" t="n">
        <f aca="false">SUM(BK2137:BK2151)</f>
        <v>0</v>
      </c>
    </row>
    <row r="2137" s="21" customFormat="true" ht="16.5" hidden="false" customHeight="true" outlineLevel="0" collapsed="false">
      <c r="B2137" s="176"/>
      <c r="C2137" s="177" t="s">
        <v>2959</v>
      </c>
      <c r="D2137" s="177" t="s">
        <v>243</v>
      </c>
      <c r="E2137" s="178" t="s">
        <v>2960</v>
      </c>
      <c r="F2137" s="179" t="s">
        <v>2961</v>
      </c>
      <c r="G2137" s="180" t="s">
        <v>327</v>
      </c>
      <c r="H2137" s="181" t="n">
        <v>143.215</v>
      </c>
      <c r="I2137" s="182"/>
      <c r="J2137" s="182" t="n">
        <f aca="false">ROUND(I2137*H2137,2)</f>
        <v>0</v>
      </c>
      <c r="K2137" s="179" t="s">
        <v>247</v>
      </c>
      <c r="L2137" s="22"/>
      <c r="M2137" s="183"/>
      <c r="N2137" s="184" t="s">
        <v>43</v>
      </c>
      <c r="O2137" s="185" t="n">
        <v>0.035</v>
      </c>
      <c r="P2137" s="185" t="n">
        <f aca="false">O2137*H2137</f>
        <v>5.012525</v>
      </c>
      <c r="Q2137" s="185" t="n">
        <v>0.0002</v>
      </c>
      <c r="R2137" s="185" t="n">
        <f aca="false">Q2137*H2137</f>
        <v>0.028643</v>
      </c>
      <c r="S2137" s="185" t="n">
        <v>0</v>
      </c>
      <c r="T2137" s="186" t="n">
        <f aca="false">S2137*H2137</f>
        <v>0</v>
      </c>
      <c r="AR2137" s="187" t="s">
        <v>346</v>
      </c>
      <c r="AT2137" s="187" t="s">
        <v>243</v>
      </c>
      <c r="AU2137" s="187" t="s">
        <v>257</v>
      </c>
      <c r="AY2137" s="4" t="s">
        <v>241</v>
      </c>
      <c r="BE2137" s="188" t="n">
        <f aca="false">IF(N2137="základní",J2137,0)</f>
        <v>0</v>
      </c>
      <c r="BF2137" s="188" t="n">
        <f aca="false">IF(N2137="snížená",J2137,0)</f>
        <v>0</v>
      </c>
      <c r="BG2137" s="188" t="n">
        <f aca="false">IF(N2137="zákl. přenesená",J2137,0)</f>
        <v>0</v>
      </c>
      <c r="BH2137" s="188" t="n">
        <f aca="false">IF(N2137="sníž. přenesená",J2137,0)</f>
        <v>0</v>
      </c>
      <c r="BI2137" s="188" t="n">
        <f aca="false">IF(N2137="nulová",J2137,0)</f>
        <v>0</v>
      </c>
      <c r="BJ2137" s="4" t="s">
        <v>85</v>
      </c>
      <c r="BK2137" s="188" t="n">
        <f aca="false">ROUND(I2137*H2137,2)</f>
        <v>0</v>
      </c>
      <c r="BL2137" s="4" t="s">
        <v>346</v>
      </c>
      <c r="BM2137" s="187" t="s">
        <v>2962</v>
      </c>
    </row>
    <row r="2138" s="189" customFormat="true" ht="12.8" hidden="true" customHeight="false" outlineLevel="1" collapsed="false">
      <c r="B2138" s="190"/>
      <c r="D2138" s="191" t="s">
        <v>250</v>
      </c>
      <c r="E2138" s="192"/>
      <c r="F2138" s="193" t="s">
        <v>181</v>
      </c>
      <c r="H2138" s="194" t="n">
        <v>143.215</v>
      </c>
      <c r="L2138" s="190"/>
      <c r="M2138" s="195"/>
      <c r="N2138" s="196"/>
      <c r="O2138" s="196"/>
      <c r="P2138" s="196"/>
      <c r="Q2138" s="196"/>
      <c r="R2138" s="196"/>
      <c r="S2138" s="196"/>
      <c r="T2138" s="197"/>
      <c r="AT2138" s="192" t="s">
        <v>250</v>
      </c>
      <c r="AU2138" s="192" t="s">
        <v>257</v>
      </c>
      <c r="AV2138" s="189" t="s">
        <v>87</v>
      </c>
      <c r="AW2138" s="189" t="s">
        <v>33</v>
      </c>
      <c r="AX2138" s="189" t="s">
        <v>78</v>
      </c>
      <c r="AY2138" s="192" t="s">
        <v>241</v>
      </c>
    </row>
    <row r="2139" s="198" customFormat="true" ht="12.8" hidden="true" customHeight="false" outlineLevel="1" collapsed="false">
      <c r="B2139" s="199"/>
      <c r="D2139" s="191" t="s">
        <v>250</v>
      </c>
      <c r="E2139" s="200"/>
      <c r="F2139" s="201" t="s">
        <v>252</v>
      </c>
      <c r="H2139" s="202" t="n">
        <v>143.215</v>
      </c>
      <c r="L2139" s="199"/>
      <c r="M2139" s="203"/>
      <c r="N2139" s="204"/>
      <c r="O2139" s="204"/>
      <c r="P2139" s="204"/>
      <c r="Q2139" s="204"/>
      <c r="R2139" s="204"/>
      <c r="S2139" s="204"/>
      <c r="T2139" s="205"/>
      <c r="AT2139" s="200" t="s">
        <v>250</v>
      </c>
      <c r="AU2139" s="200" t="s">
        <v>257</v>
      </c>
      <c r="AV2139" s="198" t="s">
        <v>248</v>
      </c>
      <c r="AW2139" s="198" t="s">
        <v>33</v>
      </c>
      <c r="AX2139" s="198" t="s">
        <v>85</v>
      </c>
      <c r="AY2139" s="200" t="s">
        <v>241</v>
      </c>
    </row>
    <row r="2140" s="21" customFormat="true" ht="16.5" hidden="false" customHeight="true" outlineLevel="0" collapsed="false">
      <c r="B2140" s="176"/>
      <c r="C2140" s="177" t="s">
        <v>2963</v>
      </c>
      <c r="D2140" s="177" t="s">
        <v>243</v>
      </c>
      <c r="E2140" s="178" t="s">
        <v>2964</v>
      </c>
      <c r="F2140" s="179" t="s">
        <v>2965</v>
      </c>
      <c r="G2140" s="180" t="s">
        <v>327</v>
      </c>
      <c r="H2140" s="181" t="n">
        <v>1095.816</v>
      </c>
      <c r="I2140" s="182"/>
      <c r="J2140" s="182" t="n">
        <f aca="false">ROUND(I2140*H2140,2)</f>
        <v>0</v>
      </c>
      <c r="K2140" s="179" t="s">
        <v>247</v>
      </c>
      <c r="L2140" s="22"/>
      <c r="M2140" s="183"/>
      <c r="N2140" s="184" t="s">
        <v>43</v>
      </c>
      <c r="O2140" s="185" t="n">
        <v>0.064</v>
      </c>
      <c r="P2140" s="185" t="n">
        <f aca="false">O2140*H2140</f>
        <v>70.132224</v>
      </c>
      <c r="Q2140" s="185" t="n">
        <v>0.00029</v>
      </c>
      <c r="R2140" s="185" t="n">
        <f aca="false">Q2140*H2140</f>
        <v>0.31778664</v>
      </c>
      <c r="S2140" s="185" t="n">
        <v>0</v>
      </c>
      <c r="T2140" s="186" t="n">
        <f aca="false">S2140*H2140</f>
        <v>0</v>
      </c>
      <c r="AR2140" s="187" t="s">
        <v>346</v>
      </c>
      <c r="AT2140" s="187" t="s">
        <v>243</v>
      </c>
      <c r="AU2140" s="187" t="s">
        <v>257</v>
      </c>
      <c r="AY2140" s="4" t="s">
        <v>241</v>
      </c>
      <c r="BE2140" s="188" t="n">
        <f aca="false">IF(N2140="základní",J2140,0)</f>
        <v>0</v>
      </c>
      <c r="BF2140" s="188" t="n">
        <f aca="false">IF(N2140="snížená",J2140,0)</f>
        <v>0</v>
      </c>
      <c r="BG2140" s="188" t="n">
        <f aca="false">IF(N2140="zákl. přenesená",J2140,0)</f>
        <v>0</v>
      </c>
      <c r="BH2140" s="188" t="n">
        <f aca="false">IF(N2140="sníž. přenesená",J2140,0)</f>
        <v>0</v>
      </c>
      <c r="BI2140" s="188" t="n">
        <f aca="false">IF(N2140="nulová",J2140,0)</f>
        <v>0</v>
      </c>
      <c r="BJ2140" s="4" t="s">
        <v>85</v>
      </c>
      <c r="BK2140" s="188" t="n">
        <f aca="false">ROUND(I2140*H2140,2)</f>
        <v>0</v>
      </c>
      <c r="BL2140" s="4" t="s">
        <v>346</v>
      </c>
      <c r="BM2140" s="187" t="s">
        <v>2966</v>
      </c>
    </row>
    <row r="2141" s="223" customFormat="true" ht="12.8" hidden="true" customHeight="false" outlineLevel="1" collapsed="false">
      <c r="B2141" s="224"/>
      <c r="D2141" s="191" t="s">
        <v>250</v>
      </c>
      <c r="E2141" s="225"/>
      <c r="F2141" s="226" t="s">
        <v>2926</v>
      </c>
      <c r="H2141" s="225"/>
      <c r="L2141" s="224"/>
      <c r="M2141" s="227"/>
      <c r="N2141" s="228"/>
      <c r="O2141" s="228"/>
      <c r="P2141" s="228"/>
      <c r="Q2141" s="228"/>
      <c r="R2141" s="228"/>
      <c r="S2141" s="228"/>
      <c r="T2141" s="229"/>
      <c r="AT2141" s="225" t="s">
        <v>250</v>
      </c>
      <c r="AU2141" s="225" t="s">
        <v>257</v>
      </c>
      <c r="AV2141" s="223" t="s">
        <v>85</v>
      </c>
      <c r="AW2141" s="223" t="s">
        <v>33</v>
      </c>
      <c r="AX2141" s="223" t="s">
        <v>78</v>
      </c>
      <c r="AY2141" s="225" t="s">
        <v>241</v>
      </c>
    </row>
    <row r="2142" s="189" customFormat="true" ht="12.8" hidden="true" customHeight="false" outlineLevel="1" collapsed="false">
      <c r="B2142" s="190"/>
      <c r="D2142" s="191" t="s">
        <v>250</v>
      </c>
      <c r="E2142" s="192"/>
      <c r="F2142" s="193" t="s">
        <v>1100</v>
      </c>
      <c r="H2142" s="194" t="n">
        <v>779.95</v>
      </c>
      <c r="L2142" s="190"/>
      <c r="M2142" s="195"/>
      <c r="N2142" s="196"/>
      <c r="O2142" s="196"/>
      <c r="P2142" s="196"/>
      <c r="Q2142" s="196"/>
      <c r="R2142" s="196"/>
      <c r="S2142" s="196"/>
      <c r="T2142" s="197"/>
      <c r="AT2142" s="192" t="s">
        <v>250</v>
      </c>
      <c r="AU2142" s="192" t="s">
        <v>257</v>
      </c>
      <c r="AV2142" s="189" t="s">
        <v>87</v>
      </c>
      <c r="AW2142" s="189" t="s">
        <v>33</v>
      </c>
      <c r="AX2142" s="189" t="s">
        <v>78</v>
      </c>
      <c r="AY2142" s="192" t="s">
        <v>241</v>
      </c>
    </row>
    <row r="2143" s="189" customFormat="true" ht="12.8" hidden="true" customHeight="false" outlineLevel="1" collapsed="false">
      <c r="B2143" s="190"/>
      <c r="D2143" s="191" t="s">
        <v>250</v>
      </c>
      <c r="E2143" s="192"/>
      <c r="F2143" s="193" t="s">
        <v>1092</v>
      </c>
      <c r="H2143" s="194" t="n">
        <v>7.126</v>
      </c>
      <c r="L2143" s="190"/>
      <c r="M2143" s="195"/>
      <c r="N2143" s="196"/>
      <c r="O2143" s="196"/>
      <c r="P2143" s="196"/>
      <c r="Q2143" s="196"/>
      <c r="R2143" s="196"/>
      <c r="S2143" s="196"/>
      <c r="T2143" s="197"/>
      <c r="AT2143" s="192" t="s">
        <v>250</v>
      </c>
      <c r="AU2143" s="192" t="s">
        <v>257</v>
      </c>
      <c r="AV2143" s="189" t="s">
        <v>87</v>
      </c>
      <c r="AW2143" s="189" t="s">
        <v>33</v>
      </c>
      <c r="AX2143" s="189" t="s">
        <v>78</v>
      </c>
      <c r="AY2143" s="192" t="s">
        <v>241</v>
      </c>
    </row>
    <row r="2144" s="206" customFormat="true" ht="12.8" hidden="true" customHeight="false" outlineLevel="1" collapsed="false">
      <c r="B2144" s="207"/>
      <c r="D2144" s="191" t="s">
        <v>250</v>
      </c>
      <c r="E2144" s="208"/>
      <c r="F2144" s="209" t="s">
        <v>269</v>
      </c>
      <c r="H2144" s="210" t="n">
        <v>787.076</v>
      </c>
      <c r="L2144" s="207"/>
      <c r="M2144" s="211"/>
      <c r="N2144" s="212"/>
      <c r="O2144" s="212"/>
      <c r="P2144" s="212"/>
      <c r="Q2144" s="212"/>
      <c r="R2144" s="212"/>
      <c r="S2144" s="212"/>
      <c r="T2144" s="213"/>
      <c r="AT2144" s="208" t="s">
        <v>250</v>
      </c>
      <c r="AU2144" s="208" t="s">
        <v>257</v>
      </c>
      <c r="AV2144" s="206" t="s">
        <v>257</v>
      </c>
      <c r="AW2144" s="206" t="s">
        <v>33</v>
      </c>
      <c r="AX2144" s="206" t="s">
        <v>78</v>
      </c>
      <c r="AY2144" s="208" t="s">
        <v>241</v>
      </c>
    </row>
    <row r="2145" s="223" customFormat="true" ht="12.8" hidden="true" customHeight="false" outlineLevel="1" collapsed="false">
      <c r="B2145" s="224"/>
      <c r="D2145" s="191" t="s">
        <v>250</v>
      </c>
      <c r="E2145" s="225"/>
      <c r="F2145" s="226" t="s">
        <v>2928</v>
      </c>
      <c r="H2145" s="225"/>
      <c r="L2145" s="224"/>
      <c r="M2145" s="227"/>
      <c r="N2145" s="228"/>
      <c r="O2145" s="228"/>
      <c r="P2145" s="228"/>
      <c r="Q2145" s="228"/>
      <c r="R2145" s="228"/>
      <c r="S2145" s="228"/>
      <c r="T2145" s="229"/>
      <c r="AT2145" s="225" t="s">
        <v>250</v>
      </c>
      <c r="AU2145" s="225" t="s">
        <v>257</v>
      </c>
      <c r="AV2145" s="223" t="s">
        <v>85</v>
      </c>
      <c r="AW2145" s="223" t="s">
        <v>33</v>
      </c>
      <c r="AX2145" s="223" t="s">
        <v>78</v>
      </c>
      <c r="AY2145" s="225" t="s">
        <v>241</v>
      </c>
    </row>
    <row r="2146" s="189" customFormat="true" ht="12.8" hidden="true" customHeight="false" outlineLevel="1" collapsed="false">
      <c r="B2146" s="190"/>
      <c r="D2146" s="191" t="s">
        <v>250</v>
      </c>
      <c r="E2146" s="192"/>
      <c r="F2146" s="193" t="s">
        <v>1451</v>
      </c>
      <c r="H2146" s="194" t="n">
        <v>308.74</v>
      </c>
      <c r="L2146" s="190"/>
      <c r="M2146" s="195"/>
      <c r="N2146" s="196"/>
      <c r="O2146" s="196"/>
      <c r="P2146" s="196"/>
      <c r="Q2146" s="196"/>
      <c r="R2146" s="196"/>
      <c r="S2146" s="196"/>
      <c r="T2146" s="197"/>
      <c r="AT2146" s="192" t="s">
        <v>250</v>
      </c>
      <c r="AU2146" s="192" t="s">
        <v>257</v>
      </c>
      <c r="AV2146" s="189" t="s">
        <v>87</v>
      </c>
      <c r="AW2146" s="189" t="s">
        <v>33</v>
      </c>
      <c r="AX2146" s="189" t="s">
        <v>78</v>
      </c>
      <c r="AY2146" s="192" t="s">
        <v>241</v>
      </c>
    </row>
    <row r="2147" s="206" customFormat="true" ht="12.8" hidden="true" customHeight="false" outlineLevel="1" collapsed="false">
      <c r="B2147" s="207"/>
      <c r="D2147" s="191" t="s">
        <v>250</v>
      </c>
      <c r="E2147" s="208"/>
      <c r="F2147" s="209" t="s">
        <v>269</v>
      </c>
      <c r="H2147" s="210" t="n">
        <v>308.74</v>
      </c>
      <c r="L2147" s="207"/>
      <c r="M2147" s="211"/>
      <c r="N2147" s="212"/>
      <c r="O2147" s="212"/>
      <c r="P2147" s="212"/>
      <c r="Q2147" s="212"/>
      <c r="R2147" s="212"/>
      <c r="S2147" s="212"/>
      <c r="T2147" s="213"/>
      <c r="AT2147" s="208" t="s">
        <v>250</v>
      </c>
      <c r="AU2147" s="208" t="s">
        <v>257</v>
      </c>
      <c r="AV2147" s="206" t="s">
        <v>257</v>
      </c>
      <c r="AW2147" s="206" t="s">
        <v>33</v>
      </c>
      <c r="AX2147" s="206" t="s">
        <v>78</v>
      </c>
      <c r="AY2147" s="208" t="s">
        <v>241</v>
      </c>
    </row>
    <row r="2148" s="198" customFormat="true" ht="12.8" hidden="true" customHeight="false" outlineLevel="1" collapsed="false">
      <c r="B2148" s="199"/>
      <c r="D2148" s="191" t="s">
        <v>250</v>
      </c>
      <c r="E2148" s="200" t="s">
        <v>179</v>
      </c>
      <c r="F2148" s="201" t="s">
        <v>252</v>
      </c>
      <c r="H2148" s="202" t="n">
        <v>1095.816</v>
      </c>
      <c r="L2148" s="199"/>
      <c r="M2148" s="203"/>
      <c r="N2148" s="204"/>
      <c r="O2148" s="204"/>
      <c r="P2148" s="204"/>
      <c r="Q2148" s="204"/>
      <c r="R2148" s="204"/>
      <c r="S2148" s="204"/>
      <c r="T2148" s="205"/>
      <c r="AT2148" s="200" t="s">
        <v>250</v>
      </c>
      <c r="AU2148" s="200" t="s">
        <v>257</v>
      </c>
      <c r="AV2148" s="198" t="s">
        <v>248</v>
      </c>
      <c r="AW2148" s="198" t="s">
        <v>33</v>
      </c>
      <c r="AX2148" s="198" t="s">
        <v>85</v>
      </c>
      <c r="AY2148" s="200" t="s">
        <v>241</v>
      </c>
    </row>
    <row r="2149" s="21" customFormat="true" ht="26.7" hidden="false" customHeight="true" outlineLevel="0" collapsed="false">
      <c r="B2149" s="176"/>
      <c r="C2149" s="177" t="s">
        <v>2967</v>
      </c>
      <c r="D2149" s="177" t="s">
        <v>243</v>
      </c>
      <c r="E2149" s="178" t="s">
        <v>2968</v>
      </c>
      <c r="F2149" s="179" t="s">
        <v>2969</v>
      </c>
      <c r="G2149" s="180" t="s">
        <v>327</v>
      </c>
      <c r="H2149" s="181" t="n">
        <v>143.215</v>
      </c>
      <c r="I2149" s="182"/>
      <c r="J2149" s="182" t="n">
        <f aca="false">ROUND(I2149*H2149,2)</f>
        <v>0</v>
      </c>
      <c r="K2149" s="179" t="s">
        <v>247</v>
      </c>
      <c r="L2149" s="22"/>
      <c r="M2149" s="183"/>
      <c r="N2149" s="184" t="s">
        <v>43</v>
      </c>
      <c r="O2149" s="185" t="n">
        <v>1.392</v>
      </c>
      <c r="P2149" s="185" t="n">
        <f aca="false">O2149*H2149</f>
        <v>199.35528</v>
      </c>
      <c r="Q2149" s="185" t="n">
        <v>0.0038</v>
      </c>
      <c r="R2149" s="185" t="n">
        <f aca="false">Q2149*H2149</f>
        <v>0.544217</v>
      </c>
      <c r="S2149" s="185" t="n">
        <v>0</v>
      </c>
      <c r="T2149" s="186" t="n">
        <f aca="false">S2149*H2149</f>
        <v>0</v>
      </c>
      <c r="AR2149" s="187" t="s">
        <v>346</v>
      </c>
      <c r="AT2149" s="187" t="s">
        <v>243</v>
      </c>
      <c r="AU2149" s="187" t="s">
        <v>257</v>
      </c>
      <c r="AY2149" s="4" t="s">
        <v>241</v>
      </c>
      <c r="BE2149" s="188" t="n">
        <f aca="false">IF(N2149="základní",J2149,0)</f>
        <v>0</v>
      </c>
      <c r="BF2149" s="188" t="n">
        <f aca="false">IF(N2149="snížená",J2149,0)</f>
        <v>0</v>
      </c>
      <c r="BG2149" s="188" t="n">
        <f aca="false">IF(N2149="zákl. přenesená",J2149,0)</f>
        <v>0</v>
      </c>
      <c r="BH2149" s="188" t="n">
        <f aca="false">IF(N2149="sníž. přenesená",J2149,0)</f>
        <v>0</v>
      </c>
      <c r="BI2149" s="188" t="n">
        <f aca="false">IF(N2149="nulová",J2149,0)</f>
        <v>0</v>
      </c>
      <c r="BJ2149" s="4" t="s">
        <v>85</v>
      </c>
      <c r="BK2149" s="188" t="n">
        <f aca="false">ROUND(I2149*H2149,2)</f>
        <v>0</v>
      </c>
      <c r="BL2149" s="4" t="s">
        <v>346</v>
      </c>
      <c r="BM2149" s="187" t="s">
        <v>2970</v>
      </c>
    </row>
    <row r="2150" s="189" customFormat="true" ht="12.8" hidden="true" customHeight="false" outlineLevel="1" collapsed="false">
      <c r="B2150" s="190"/>
      <c r="D2150" s="191" t="s">
        <v>250</v>
      </c>
      <c r="E2150" s="192"/>
      <c r="F2150" s="193" t="s">
        <v>1095</v>
      </c>
      <c r="H2150" s="194" t="n">
        <v>143.215</v>
      </c>
      <c r="L2150" s="190"/>
      <c r="M2150" s="195"/>
      <c r="N2150" s="196"/>
      <c r="O2150" s="196"/>
      <c r="P2150" s="196"/>
      <c r="Q2150" s="196"/>
      <c r="R2150" s="196"/>
      <c r="S2150" s="196"/>
      <c r="T2150" s="197"/>
      <c r="AT2150" s="192" t="s">
        <v>250</v>
      </c>
      <c r="AU2150" s="192" t="s">
        <v>257</v>
      </c>
      <c r="AV2150" s="189" t="s">
        <v>87</v>
      </c>
      <c r="AW2150" s="189" t="s">
        <v>33</v>
      </c>
      <c r="AX2150" s="189" t="s">
        <v>78</v>
      </c>
      <c r="AY2150" s="192" t="s">
        <v>241</v>
      </c>
    </row>
    <row r="2151" s="198" customFormat="true" ht="12.8" hidden="true" customHeight="false" outlineLevel="1" collapsed="false">
      <c r="B2151" s="199"/>
      <c r="D2151" s="191" t="s">
        <v>250</v>
      </c>
      <c r="E2151" s="200" t="s">
        <v>181</v>
      </c>
      <c r="F2151" s="201" t="s">
        <v>252</v>
      </c>
      <c r="H2151" s="202" t="n">
        <v>143.215</v>
      </c>
      <c r="L2151" s="199"/>
      <c r="M2151" s="203"/>
      <c r="N2151" s="204"/>
      <c r="O2151" s="204"/>
      <c r="P2151" s="204"/>
      <c r="Q2151" s="204"/>
      <c r="R2151" s="204"/>
      <c r="S2151" s="204"/>
      <c r="T2151" s="205"/>
      <c r="AT2151" s="200" t="s">
        <v>250</v>
      </c>
      <c r="AU2151" s="200" t="s">
        <v>257</v>
      </c>
      <c r="AV2151" s="198" t="s">
        <v>248</v>
      </c>
      <c r="AW2151" s="198" t="s">
        <v>33</v>
      </c>
      <c r="AX2151" s="198" t="s">
        <v>85</v>
      </c>
      <c r="AY2151" s="200" t="s">
        <v>241</v>
      </c>
    </row>
    <row r="2152" s="163" customFormat="true" ht="22.8" hidden="false" customHeight="true" outlineLevel="0" collapsed="false">
      <c r="B2152" s="164"/>
      <c r="D2152" s="165" t="s">
        <v>77</v>
      </c>
      <c r="E2152" s="174" t="s">
        <v>2971</v>
      </c>
      <c r="F2152" s="174" t="s">
        <v>2972</v>
      </c>
      <c r="J2152" s="175" t="n">
        <f aca="false">BK2152</f>
        <v>0</v>
      </c>
      <c r="L2152" s="164"/>
      <c r="M2152" s="168"/>
      <c r="N2152" s="169"/>
      <c r="O2152" s="169"/>
      <c r="P2152" s="170" t="n">
        <f aca="false">SUM(P2153:P2161)</f>
        <v>1.836</v>
      </c>
      <c r="Q2152" s="169"/>
      <c r="R2152" s="170" t="n">
        <f aca="false">SUM(R2153:R2161)</f>
        <v>0</v>
      </c>
      <c r="S2152" s="169"/>
      <c r="T2152" s="171" t="n">
        <f aca="false">SUM(T2153:T2161)</f>
        <v>0</v>
      </c>
      <c r="AR2152" s="165" t="s">
        <v>87</v>
      </c>
      <c r="AT2152" s="172" t="s">
        <v>77</v>
      </c>
      <c r="AU2152" s="172" t="s">
        <v>85</v>
      </c>
      <c r="AY2152" s="165" t="s">
        <v>241</v>
      </c>
      <c r="BK2152" s="173" t="n">
        <f aca="false">SUM(BK2153:BK2161)</f>
        <v>0</v>
      </c>
    </row>
    <row r="2153" s="21" customFormat="true" ht="16.5" hidden="false" customHeight="true" outlineLevel="0" collapsed="false">
      <c r="B2153" s="176"/>
      <c r="C2153" s="177" t="s">
        <v>2973</v>
      </c>
      <c r="D2153" s="177" t="s">
        <v>243</v>
      </c>
      <c r="E2153" s="178" t="s">
        <v>2974</v>
      </c>
      <c r="F2153" s="179" t="s">
        <v>2975</v>
      </c>
      <c r="G2153" s="180" t="s">
        <v>617</v>
      </c>
      <c r="H2153" s="181" t="n">
        <v>18</v>
      </c>
      <c r="I2153" s="182"/>
      <c r="J2153" s="182" t="n">
        <f aca="false">ROUND(I2153*H2153,2)</f>
        <v>0</v>
      </c>
      <c r="K2153" s="179"/>
      <c r="L2153" s="22"/>
      <c r="M2153" s="183"/>
      <c r="N2153" s="184" t="s">
        <v>43</v>
      </c>
      <c r="O2153" s="185" t="n">
        <v>0.102</v>
      </c>
      <c r="P2153" s="185" t="n">
        <f aca="false">O2153*H2153</f>
        <v>1.836</v>
      </c>
      <c r="Q2153" s="185" t="n">
        <v>0</v>
      </c>
      <c r="R2153" s="185" t="n">
        <f aca="false">Q2153*H2153</f>
        <v>0</v>
      </c>
      <c r="S2153" s="185" t="n">
        <v>0</v>
      </c>
      <c r="T2153" s="186" t="n">
        <f aca="false">S2153*H2153</f>
        <v>0</v>
      </c>
      <c r="AR2153" s="187" t="s">
        <v>346</v>
      </c>
      <c r="AT2153" s="187" t="s">
        <v>243</v>
      </c>
      <c r="AU2153" s="187" t="s">
        <v>87</v>
      </c>
      <c r="AY2153" s="4" t="s">
        <v>241</v>
      </c>
      <c r="BE2153" s="188" t="n">
        <f aca="false">IF(N2153="základní",J2153,0)</f>
        <v>0</v>
      </c>
      <c r="BF2153" s="188" t="n">
        <f aca="false">IF(N2153="snížená",J2153,0)</f>
        <v>0</v>
      </c>
      <c r="BG2153" s="188" t="n">
        <f aca="false">IF(N2153="zákl. přenesená",J2153,0)</f>
        <v>0</v>
      </c>
      <c r="BH2153" s="188" t="n">
        <f aca="false">IF(N2153="sníž. přenesená",J2153,0)</f>
        <v>0</v>
      </c>
      <c r="BI2153" s="188" t="n">
        <f aca="false">IF(N2153="nulová",J2153,0)</f>
        <v>0</v>
      </c>
      <c r="BJ2153" s="4" t="s">
        <v>85</v>
      </c>
      <c r="BK2153" s="188" t="n">
        <f aca="false">ROUND(I2153*H2153,2)</f>
        <v>0</v>
      </c>
      <c r="BL2153" s="4" t="s">
        <v>346</v>
      </c>
      <c r="BM2153" s="187" t="s">
        <v>2976</v>
      </c>
    </row>
    <row r="2154" s="189" customFormat="true" ht="12.8" hidden="true" customHeight="false" outlineLevel="1" collapsed="false">
      <c r="B2154" s="190"/>
      <c r="D2154" s="191" t="s">
        <v>250</v>
      </c>
      <c r="E2154" s="192"/>
      <c r="F2154" s="193" t="s">
        <v>2977</v>
      </c>
      <c r="H2154" s="194" t="n">
        <v>9</v>
      </c>
      <c r="L2154" s="190"/>
      <c r="M2154" s="195"/>
      <c r="N2154" s="196"/>
      <c r="O2154" s="196"/>
      <c r="P2154" s="196"/>
      <c r="Q2154" s="196"/>
      <c r="R2154" s="196"/>
      <c r="S2154" s="196"/>
      <c r="T2154" s="197"/>
      <c r="AT2154" s="192" t="s">
        <v>250</v>
      </c>
      <c r="AU2154" s="192" t="s">
        <v>87</v>
      </c>
      <c r="AV2154" s="189" t="s">
        <v>87</v>
      </c>
      <c r="AW2154" s="189" t="s">
        <v>33</v>
      </c>
      <c r="AX2154" s="189" t="s">
        <v>78</v>
      </c>
      <c r="AY2154" s="192" t="s">
        <v>241</v>
      </c>
    </row>
    <row r="2155" s="189" customFormat="true" ht="12.8" hidden="true" customHeight="false" outlineLevel="1" collapsed="false">
      <c r="B2155" s="190"/>
      <c r="D2155" s="191" t="s">
        <v>250</v>
      </c>
      <c r="E2155" s="192"/>
      <c r="F2155" s="193" t="s">
        <v>2978</v>
      </c>
      <c r="H2155" s="194" t="n">
        <v>9</v>
      </c>
      <c r="L2155" s="190"/>
      <c r="M2155" s="195"/>
      <c r="N2155" s="196"/>
      <c r="O2155" s="196"/>
      <c r="P2155" s="196"/>
      <c r="Q2155" s="196"/>
      <c r="R2155" s="196"/>
      <c r="S2155" s="196"/>
      <c r="T2155" s="197"/>
      <c r="AT2155" s="192" t="s">
        <v>250</v>
      </c>
      <c r="AU2155" s="192" t="s">
        <v>87</v>
      </c>
      <c r="AV2155" s="189" t="s">
        <v>87</v>
      </c>
      <c r="AW2155" s="189" t="s">
        <v>33</v>
      </c>
      <c r="AX2155" s="189" t="s">
        <v>78</v>
      </c>
      <c r="AY2155" s="192" t="s">
        <v>241</v>
      </c>
    </row>
    <row r="2156" s="198" customFormat="true" ht="12.8" hidden="true" customHeight="false" outlineLevel="1" collapsed="false">
      <c r="B2156" s="199"/>
      <c r="D2156" s="191" t="s">
        <v>250</v>
      </c>
      <c r="E2156" s="200"/>
      <c r="F2156" s="201" t="s">
        <v>252</v>
      </c>
      <c r="H2156" s="202" t="n">
        <v>18</v>
      </c>
      <c r="L2156" s="199"/>
      <c r="M2156" s="203"/>
      <c r="N2156" s="204"/>
      <c r="O2156" s="204"/>
      <c r="P2156" s="204"/>
      <c r="Q2156" s="204"/>
      <c r="R2156" s="204"/>
      <c r="S2156" s="204"/>
      <c r="T2156" s="205"/>
      <c r="AT2156" s="200" t="s">
        <v>250</v>
      </c>
      <c r="AU2156" s="200" t="s">
        <v>87</v>
      </c>
      <c r="AV2156" s="198" t="s">
        <v>248</v>
      </c>
      <c r="AW2156" s="198" t="s">
        <v>33</v>
      </c>
      <c r="AX2156" s="198" t="s">
        <v>85</v>
      </c>
      <c r="AY2156" s="200" t="s">
        <v>241</v>
      </c>
    </row>
    <row r="2157" s="21" customFormat="true" ht="26.7" hidden="false" customHeight="true" outlineLevel="0" collapsed="false">
      <c r="B2157" s="176"/>
      <c r="C2157" s="214" t="s">
        <v>2979</v>
      </c>
      <c r="D2157" s="214" t="s">
        <v>319</v>
      </c>
      <c r="E2157" s="215" t="s">
        <v>2980</v>
      </c>
      <c r="F2157" s="216" t="s">
        <v>2981</v>
      </c>
      <c r="G2157" s="217" t="s">
        <v>327</v>
      </c>
      <c r="H2157" s="218" t="n">
        <v>261.9</v>
      </c>
      <c r="I2157" s="219"/>
      <c r="J2157" s="219" t="n">
        <f aca="false">ROUND(I2157*H2157,2)</f>
        <v>0</v>
      </c>
      <c r="K2157" s="216"/>
      <c r="L2157" s="220"/>
      <c r="M2157" s="221"/>
      <c r="N2157" s="222" t="s">
        <v>43</v>
      </c>
      <c r="O2157" s="185" t="n">
        <v>0</v>
      </c>
      <c r="P2157" s="185" t="n">
        <f aca="false">O2157*H2157</f>
        <v>0</v>
      </c>
      <c r="Q2157" s="185" t="n">
        <v>0</v>
      </c>
      <c r="R2157" s="185" t="n">
        <f aca="false">Q2157*H2157</f>
        <v>0</v>
      </c>
      <c r="S2157" s="185" t="n">
        <v>0</v>
      </c>
      <c r="T2157" s="186" t="n">
        <f aca="false">S2157*H2157</f>
        <v>0</v>
      </c>
      <c r="AR2157" s="187" t="s">
        <v>437</v>
      </c>
      <c r="AT2157" s="187" t="s">
        <v>319</v>
      </c>
      <c r="AU2157" s="187" t="s">
        <v>87</v>
      </c>
      <c r="AY2157" s="4" t="s">
        <v>241</v>
      </c>
      <c r="BE2157" s="188" t="n">
        <f aca="false">IF(N2157="základní",J2157,0)</f>
        <v>0</v>
      </c>
      <c r="BF2157" s="188" t="n">
        <f aca="false">IF(N2157="snížená",J2157,0)</f>
        <v>0</v>
      </c>
      <c r="BG2157" s="188" t="n">
        <f aca="false">IF(N2157="zákl. přenesená",J2157,0)</f>
        <v>0</v>
      </c>
      <c r="BH2157" s="188" t="n">
        <f aca="false">IF(N2157="sníž. přenesená",J2157,0)</f>
        <v>0</v>
      </c>
      <c r="BI2157" s="188" t="n">
        <f aca="false">IF(N2157="nulová",J2157,0)</f>
        <v>0</v>
      </c>
      <c r="BJ2157" s="4" t="s">
        <v>85</v>
      </c>
      <c r="BK2157" s="188" t="n">
        <f aca="false">ROUND(I2157*H2157,2)</f>
        <v>0</v>
      </c>
      <c r="BL2157" s="4" t="s">
        <v>346</v>
      </c>
      <c r="BM2157" s="187" t="s">
        <v>2982</v>
      </c>
    </row>
    <row r="2158" s="189" customFormat="true" ht="12.8" hidden="true" customHeight="false" outlineLevel="1" collapsed="false">
      <c r="B2158" s="190"/>
      <c r="D2158" s="191" t="s">
        <v>250</v>
      </c>
      <c r="E2158" s="192"/>
      <c r="F2158" s="193" t="s">
        <v>2983</v>
      </c>
      <c r="H2158" s="194" t="n">
        <v>130.95</v>
      </c>
      <c r="L2158" s="190"/>
      <c r="M2158" s="195"/>
      <c r="N2158" s="196"/>
      <c r="O2158" s="196"/>
      <c r="P2158" s="196"/>
      <c r="Q2158" s="196"/>
      <c r="R2158" s="196"/>
      <c r="S2158" s="196"/>
      <c r="T2158" s="197"/>
      <c r="AT2158" s="192" t="s">
        <v>250</v>
      </c>
      <c r="AU2158" s="192" t="s">
        <v>87</v>
      </c>
      <c r="AV2158" s="189" t="s">
        <v>87</v>
      </c>
      <c r="AW2158" s="189" t="s">
        <v>33</v>
      </c>
      <c r="AX2158" s="189" t="s">
        <v>78</v>
      </c>
      <c r="AY2158" s="192" t="s">
        <v>241</v>
      </c>
    </row>
    <row r="2159" s="189" customFormat="true" ht="12.8" hidden="true" customHeight="false" outlineLevel="1" collapsed="false">
      <c r="B2159" s="190"/>
      <c r="D2159" s="191" t="s">
        <v>250</v>
      </c>
      <c r="E2159" s="192"/>
      <c r="F2159" s="193" t="s">
        <v>2984</v>
      </c>
      <c r="H2159" s="194" t="n">
        <v>130.95</v>
      </c>
      <c r="L2159" s="190"/>
      <c r="M2159" s="195"/>
      <c r="N2159" s="196"/>
      <c r="O2159" s="196"/>
      <c r="P2159" s="196"/>
      <c r="Q2159" s="196"/>
      <c r="R2159" s="196"/>
      <c r="S2159" s="196"/>
      <c r="T2159" s="197"/>
      <c r="AT2159" s="192" t="s">
        <v>250</v>
      </c>
      <c r="AU2159" s="192" t="s">
        <v>87</v>
      </c>
      <c r="AV2159" s="189" t="s">
        <v>87</v>
      </c>
      <c r="AW2159" s="189" t="s">
        <v>33</v>
      </c>
      <c r="AX2159" s="189" t="s">
        <v>78</v>
      </c>
      <c r="AY2159" s="192" t="s">
        <v>241</v>
      </c>
    </row>
    <row r="2160" s="198" customFormat="true" ht="12.8" hidden="true" customHeight="false" outlineLevel="1" collapsed="false">
      <c r="B2160" s="199"/>
      <c r="D2160" s="191" t="s">
        <v>250</v>
      </c>
      <c r="E2160" s="200"/>
      <c r="F2160" s="201" t="s">
        <v>252</v>
      </c>
      <c r="H2160" s="202" t="n">
        <v>261.9</v>
      </c>
      <c r="L2160" s="199"/>
      <c r="M2160" s="203"/>
      <c r="N2160" s="204"/>
      <c r="O2160" s="204"/>
      <c r="P2160" s="204"/>
      <c r="Q2160" s="204"/>
      <c r="R2160" s="204"/>
      <c r="S2160" s="204"/>
      <c r="T2160" s="205"/>
      <c r="AT2160" s="200" t="s">
        <v>250</v>
      </c>
      <c r="AU2160" s="200" t="s">
        <v>87</v>
      </c>
      <c r="AV2160" s="198" t="s">
        <v>248</v>
      </c>
      <c r="AW2160" s="198" t="s">
        <v>33</v>
      </c>
      <c r="AX2160" s="198" t="s">
        <v>85</v>
      </c>
      <c r="AY2160" s="200" t="s">
        <v>241</v>
      </c>
    </row>
    <row r="2161" s="21" customFormat="true" ht="16.5" hidden="false" customHeight="true" outlineLevel="0" collapsed="false">
      <c r="B2161" s="176"/>
      <c r="C2161" s="177" t="s">
        <v>2985</v>
      </c>
      <c r="D2161" s="177" t="s">
        <v>243</v>
      </c>
      <c r="E2161" s="178" t="s">
        <v>2986</v>
      </c>
      <c r="F2161" s="179" t="s">
        <v>2987</v>
      </c>
      <c r="G2161" s="180" t="s">
        <v>1693</v>
      </c>
      <c r="H2161" s="181" t="n">
        <v>1557.45</v>
      </c>
      <c r="I2161" s="182"/>
      <c r="J2161" s="182" t="n">
        <f aca="false">ROUND(I2161*H2161,2)</f>
        <v>0</v>
      </c>
      <c r="K2161" s="179" t="s">
        <v>247</v>
      </c>
      <c r="L2161" s="22"/>
      <c r="M2161" s="247"/>
      <c r="N2161" s="248" t="s">
        <v>43</v>
      </c>
      <c r="O2161" s="249" t="n">
        <v>0</v>
      </c>
      <c r="P2161" s="249" t="n">
        <f aca="false">O2161*H2161</f>
        <v>0</v>
      </c>
      <c r="Q2161" s="249" t="n">
        <v>0</v>
      </c>
      <c r="R2161" s="249" t="n">
        <f aca="false">Q2161*H2161</f>
        <v>0</v>
      </c>
      <c r="S2161" s="249" t="n">
        <v>0</v>
      </c>
      <c r="T2161" s="250" t="n">
        <f aca="false">S2161*H2161</f>
        <v>0</v>
      </c>
      <c r="AR2161" s="187" t="s">
        <v>346</v>
      </c>
      <c r="AT2161" s="187" t="s">
        <v>243</v>
      </c>
      <c r="AU2161" s="187" t="s">
        <v>87</v>
      </c>
      <c r="AY2161" s="4" t="s">
        <v>241</v>
      </c>
      <c r="BE2161" s="188" t="n">
        <f aca="false">IF(N2161="základní",J2161,0)</f>
        <v>0</v>
      </c>
      <c r="BF2161" s="188" t="n">
        <f aca="false">IF(N2161="snížená",J2161,0)</f>
        <v>0</v>
      </c>
      <c r="BG2161" s="188" t="n">
        <f aca="false">IF(N2161="zákl. přenesená",J2161,0)</f>
        <v>0</v>
      </c>
      <c r="BH2161" s="188" t="n">
        <f aca="false">IF(N2161="sníž. přenesená",J2161,0)</f>
        <v>0</v>
      </c>
      <c r="BI2161" s="188" t="n">
        <f aca="false">IF(N2161="nulová",J2161,0)</f>
        <v>0</v>
      </c>
      <c r="BJ2161" s="4" t="s">
        <v>85</v>
      </c>
      <c r="BK2161" s="188" t="n">
        <f aca="false">ROUND(I2161*H2161,2)</f>
        <v>0</v>
      </c>
      <c r="BL2161" s="4" t="s">
        <v>346</v>
      </c>
      <c r="BM2161" s="187" t="s">
        <v>2988</v>
      </c>
    </row>
    <row r="2162" s="21" customFormat="true" ht="6.95" hidden="false" customHeight="true" outlineLevel="0" collapsed="false">
      <c r="B2162" s="43"/>
      <c r="C2162" s="44"/>
      <c r="D2162" s="44"/>
      <c r="E2162" s="44"/>
      <c r="F2162" s="44"/>
      <c r="G2162" s="44"/>
      <c r="H2162" s="44"/>
      <c r="I2162" s="44"/>
      <c r="J2162" s="44"/>
      <c r="K2162" s="44"/>
      <c r="L2162" s="22"/>
    </row>
  </sheetData>
  <autoFilter ref="C146:K2161"/>
  <mergeCells count="9">
    <mergeCell ref="L2:V2"/>
    <mergeCell ref="E7:H7"/>
    <mergeCell ref="E9:H9"/>
    <mergeCell ref="E18:H18"/>
    <mergeCell ref="E27:H27"/>
    <mergeCell ref="E85:H85"/>
    <mergeCell ref="E87:H87"/>
    <mergeCell ref="E137:H137"/>
    <mergeCell ref="E139:H139"/>
  </mergeCells>
  <printOptions headings="false" gridLines="false" gridLinesSet="true" horizontalCentered="false" verticalCentered="false"/>
  <pageMargins left="0.39375" right="0.39375" top="0.590277777777778" bottom="0.670138888888889" header="0.511811023622047" footer="0.275694444444444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8"/>
  <sheetViews>
    <sheetView showFormulas="false" showGridLines="false" showRowColHeaders="true" showZeros="true" rightToLeft="false" tabSelected="false" showOutlineSymbols="true" defaultGridColor="true" view="normal" topLeftCell="A133" colorId="64" zoomScale="120" zoomScaleNormal="120" zoomScalePageLayoutView="75" workbookViewId="0">
      <selection pane="topLeft" activeCell="J194" activeCellId="0" sqref="J194"/>
    </sheetView>
  </sheetViews>
  <sheetFormatPr defaultColWidth="7.82421875" defaultRowHeight="12.8" zeroHeight="false" outlineLevelRow="1" outlineLevelCol="0"/>
  <cols>
    <col collapsed="false" customWidth="true" hidden="false" outlineLevel="0" max="1" min="1" style="0" width="5.07"/>
    <col collapsed="false" customWidth="true" hidden="false" outlineLevel="0" max="2" min="2" style="0" width="1.5"/>
    <col collapsed="false" customWidth="true" hidden="false" outlineLevel="0" max="3" min="3" style="0" width="3.8"/>
    <col collapsed="false" customWidth="true" hidden="false" outlineLevel="0" max="4" min="4" style="0" width="3.89"/>
    <col collapsed="false" customWidth="true" hidden="false" outlineLevel="0" max="5" min="5" style="0" width="16.07"/>
    <col collapsed="false" customWidth="true" hidden="false" outlineLevel="0" max="6" min="6" style="0" width="88.38"/>
    <col collapsed="false" customWidth="true" hidden="false" outlineLevel="0" max="7" min="7" style="0" width="8.05"/>
    <col collapsed="false" customWidth="true" hidden="false" outlineLevel="0" max="8" min="8" style="0" width="10.49"/>
    <col collapsed="false" customWidth="true" hidden="false" outlineLevel="0" max="9" min="9" style="0" width="11.82"/>
    <col collapsed="false" customWidth="true" hidden="false" outlineLevel="0" max="10" min="10" style="0" width="21.96"/>
    <col collapsed="false" customWidth="true" hidden="false" outlineLevel="0" max="11" min="11" style="0" width="14.49"/>
    <col collapsed="false" customWidth="true" hidden="false" outlineLevel="0" max="13" min="13" style="0" width="25.55"/>
    <col collapsed="false" customWidth="true" hidden="true" outlineLevel="0" max="18" min="14" style="0" width="8.61"/>
    <col collapsed="false" customWidth="true" hidden="true" outlineLevel="0" max="19" min="19" style="0" width="7.57"/>
    <col collapsed="false" customWidth="true" hidden="true" outlineLevel="0" max="20" min="20" style="0" width="27.86"/>
    <col collapsed="false" customWidth="true" hidden="true" outlineLevel="0" max="21" min="21" style="0" width="15.21"/>
    <col collapsed="false" customWidth="true" hidden="true" outlineLevel="0" max="22" min="22" style="0" width="11.49"/>
    <col collapsed="false" customWidth="true" hidden="true" outlineLevel="0" max="23" min="23" style="0" width="15.21"/>
    <col collapsed="false" customWidth="true" hidden="true" outlineLevel="0" max="24" min="24" style="0" width="11.49"/>
    <col collapsed="false" customWidth="true" hidden="true" outlineLevel="0" max="25" min="25" style="0" width="13.96"/>
    <col collapsed="false" customWidth="true" hidden="true" outlineLevel="0" max="26" min="26" style="0" width="10.18"/>
    <col collapsed="false" customWidth="true" hidden="true" outlineLevel="0" max="27" min="27" style="0" width="13.96"/>
    <col collapsed="false" customWidth="true" hidden="true" outlineLevel="0" max="28" min="28" style="0" width="15.21"/>
    <col collapsed="false" customWidth="true" hidden="true" outlineLevel="0" max="29" min="29" style="0" width="10.18"/>
    <col collapsed="false" customWidth="true" hidden="true" outlineLevel="0" max="30" min="30" style="0" width="13.96"/>
    <col collapsed="false" customWidth="true" hidden="true" outlineLevel="0" max="31" min="31" style="0" width="15.21"/>
    <col collapsed="false" customWidth="false" hidden="true" outlineLevel="0" max="43" min="32" style="0" width="7.82"/>
    <col collapsed="false" customWidth="true" hidden="true" outlineLevel="0" max="56" min="44" style="0" width="8.61"/>
    <col collapsed="false" customWidth="true" hidden="true" outlineLevel="0" max="57" min="57" style="0" width="12.91"/>
    <col collapsed="false" customWidth="true" hidden="true" outlineLevel="0" max="62" min="58" style="0" width="8.61"/>
    <col collapsed="false" customWidth="true" hidden="true" outlineLevel="0" max="63" min="63" style="0" width="15.21"/>
    <col collapsed="false" customWidth="true" hidden="true" outlineLevel="0" max="65" min="64" style="0" width="8.61"/>
    <col collapsed="false" customWidth="false" hidden="true" outlineLevel="0" max="70" min="66" style="0" width="7.82"/>
  </cols>
  <sheetData>
    <row r="1" customFormat="false" ht="21.85" hidden="false" customHeight="true" outlineLevel="0" collapsed="false">
      <c r="A1" s="251"/>
      <c r="B1" s="252"/>
      <c r="C1" s="252"/>
      <c r="D1" s="253" t="s">
        <v>3022</v>
      </c>
      <c r="E1" s="252"/>
      <c r="F1" s="254" t="s">
        <v>3023</v>
      </c>
      <c r="G1" s="254" t="s">
        <v>3024</v>
      </c>
      <c r="H1" s="254"/>
      <c r="I1" s="252"/>
      <c r="J1" s="254" t="s">
        <v>3025</v>
      </c>
      <c r="K1" s="253" t="s">
        <v>3026</v>
      </c>
      <c r="L1" s="254" t="s">
        <v>3027</v>
      </c>
      <c r="M1" s="254"/>
      <c r="N1" s="254"/>
      <c r="O1" s="254"/>
      <c r="P1" s="254"/>
      <c r="Q1" s="254"/>
      <c r="R1" s="254"/>
      <c r="S1" s="254"/>
      <c r="T1" s="254"/>
      <c r="U1" s="255"/>
      <c r="V1" s="255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</row>
    <row r="2" customFormat="false" ht="36.95" hidden="false" customHeight="true" outlineLevel="0" collapsed="false">
      <c r="L2" s="257" t="s">
        <v>4</v>
      </c>
      <c r="M2" s="257"/>
      <c r="N2" s="257"/>
      <c r="O2" s="257"/>
      <c r="P2" s="257"/>
      <c r="Q2" s="257"/>
      <c r="R2" s="257"/>
      <c r="S2" s="257"/>
      <c r="T2" s="257"/>
      <c r="U2" s="257"/>
      <c r="V2" s="257"/>
      <c r="AT2" s="258" t="s">
        <v>477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59"/>
      <c r="AT3" s="258" t="s">
        <v>87</v>
      </c>
    </row>
    <row r="4" customFormat="false" ht="36.95" hidden="false" customHeight="true" outlineLevel="0" collapsed="false">
      <c r="B4" s="8"/>
      <c r="C4" s="260"/>
      <c r="D4" s="261" t="s">
        <v>3029</v>
      </c>
      <c r="E4" s="260"/>
      <c r="F4" s="260"/>
      <c r="G4" s="260"/>
      <c r="H4" s="260"/>
      <c r="I4" s="260"/>
      <c r="J4" s="260"/>
      <c r="K4" s="262"/>
      <c r="M4" s="263" t="s">
        <v>9</v>
      </c>
      <c r="AT4" s="258" t="s">
        <v>2</v>
      </c>
    </row>
    <row r="5" customFormat="false" ht="6.95" hidden="false" customHeight="true" outlineLevel="0" collapsed="false">
      <c r="B5" s="8"/>
      <c r="C5" s="260"/>
      <c r="D5" s="260"/>
      <c r="E5" s="260"/>
      <c r="F5" s="260"/>
      <c r="G5" s="260"/>
      <c r="H5" s="260"/>
      <c r="I5" s="260"/>
      <c r="J5" s="260"/>
      <c r="K5" s="262"/>
    </row>
    <row r="6" customFormat="false" ht="12.8" hidden="false" customHeight="false" outlineLevel="0" collapsed="false">
      <c r="B6" s="8"/>
      <c r="C6" s="260"/>
      <c r="D6" s="264" t="s">
        <v>13</v>
      </c>
      <c r="E6" s="260"/>
      <c r="F6" s="260"/>
      <c r="G6" s="260"/>
      <c r="H6" s="260"/>
      <c r="I6" s="260"/>
      <c r="J6" s="260"/>
      <c r="K6" s="262"/>
    </row>
    <row r="7" customFormat="false" ht="16.5" hidden="false" customHeight="true" outlineLevel="0" collapsed="false">
      <c r="B7" s="8"/>
      <c r="C7" s="260"/>
      <c r="D7" s="260"/>
      <c r="E7" s="120" t="str">
        <f aca="false">Rekapitulace!K6</f>
        <v>Tréninková sportovní hala v Borkách</v>
      </c>
      <c r="F7" s="120"/>
      <c r="G7" s="120"/>
      <c r="H7" s="120"/>
      <c r="I7" s="260"/>
      <c r="J7" s="260"/>
      <c r="K7" s="262"/>
    </row>
    <row r="8" s="265" customFormat="true" ht="12.8" hidden="false" customHeight="false" outlineLevel="0" collapsed="false">
      <c r="B8" s="266"/>
      <c r="C8" s="267"/>
      <c r="D8" s="264" t="s">
        <v>149</v>
      </c>
      <c r="E8" s="267"/>
      <c r="F8" s="267"/>
      <c r="G8" s="267"/>
      <c r="H8" s="267"/>
      <c r="I8" s="267"/>
      <c r="J8" s="267"/>
      <c r="K8" s="268"/>
    </row>
    <row r="9" s="265" customFormat="true" ht="36.95" hidden="false" customHeight="true" outlineLevel="0" collapsed="false">
      <c r="B9" s="266"/>
      <c r="C9" s="267"/>
      <c r="D9" s="267"/>
      <c r="E9" s="269" t="s">
        <v>4777</v>
      </c>
      <c r="F9" s="269"/>
      <c r="G9" s="269"/>
      <c r="H9" s="269"/>
      <c r="I9" s="267"/>
      <c r="J9" s="267"/>
      <c r="K9" s="268"/>
    </row>
    <row r="10" s="265" customFormat="true" ht="12.8" hidden="false" customHeight="false" outlineLevel="0" collapsed="false">
      <c r="B10" s="266"/>
      <c r="C10" s="267"/>
      <c r="D10" s="267"/>
      <c r="E10" s="267"/>
      <c r="F10" s="267"/>
      <c r="G10" s="267"/>
      <c r="H10" s="267"/>
      <c r="I10" s="267"/>
      <c r="J10" s="267"/>
      <c r="K10" s="268"/>
    </row>
    <row r="11" s="265" customFormat="true" ht="14.4" hidden="false" customHeight="true" outlineLevel="0" collapsed="false">
      <c r="B11" s="266"/>
      <c r="C11" s="267"/>
      <c r="D11" s="264" t="s">
        <v>15</v>
      </c>
      <c r="E11" s="267"/>
      <c r="F11" s="270" t="s">
        <v>16</v>
      </c>
      <c r="G11" s="267"/>
      <c r="H11" s="267"/>
      <c r="I11" s="264" t="s">
        <v>17</v>
      </c>
      <c r="J11" s="270"/>
      <c r="K11" s="268"/>
    </row>
    <row r="12" s="265" customFormat="true" ht="14.4" hidden="false" customHeight="true" outlineLevel="0" collapsed="false">
      <c r="B12" s="266"/>
      <c r="C12" s="267"/>
      <c r="D12" s="264" t="s">
        <v>18</v>
      </c>
      <c r="E12" s="267"/>
      <c r="F12" s="270" t="s">
        <v>19</v>
      </c>
      <c r="G12" s="267"/>
      <c r="H12" s="267"/>
      <c r="I12" s="264" t="s">
        <v>20</v>
      </c>
      <c r="J12" s="271" t="n">
        <v>43553</v>
      </c>
      <c r="K12" s="268"/>
    </row>
    <row r="13" s="265" customFormat="true" ht="10.8" hidden="false" customHeight="true" outlineLevel="0" collapsed="false">
      <c r="B13" s="266"/>
      <c r="C13" s="267"/>
      <c r="D13" s="267"/>
      <c r="E13" s="267"/>
      <c r="F13" s="267"/>
      <c r="G13" s="267"/>
      <c r="H13" s="267"/>
      <c r="I13" s="267"/>
      <c r="J13" s="267"/>
      <c r="K13" s="268"/>
    </row>
    <row r="14" s="265" customFormat="true" ht="14.4" hidden="false" customHeight="true" outlineLevel="0" collapsed="false">
      <c r="B14" s="266"/>
      <c r="C14" s="267"/>
      <c r="D14" s="264" t="s">
        <v>22</v>
      </c>
      <c r="E14" s="267"/>
      <c r="F14" s="267"/>
      <c r="G14" s="267"/>
      <c r="H14" s="267"/>
      <c r="I14" s="264" t="s">
        <v>23</v>
      </c>
      <c r="J14" s="270" t="s">
        <v>24</v>
      </c>
      <c r="K14" s="268"/>
    </row>
    <row r="15" s="265" customFormat="true" ht="18" hidden="false" customHeight="true" outlineLevel="0" collapsed="false">
      <c r="B15" s="266"/>
      <c r="C15" s="267"/>
      <c r="D15" s="267"/>
      <c r="E15" s="270" t="s">
        <v>25</v>
      </c>
      <c r="F15" s="267"/>
      <c r="G15" s="267"/>
      <c r="H15" s="267"/>
      <c r="I15" s="264" t="s">
        <v>26</v>
      </c>
      <c r="J15" s="270"/>
      <c r="K15" s="268"/>
    </row>
    <row r="16" s="265" customFormat="true" ht="6.95" hidden="false" customHeight="true" outlineLevel="0" collapsed="false">
      <c r="B16" s="266"/>
      <c r="C16" s="267"/>
      <c r="D16" s="267"/>
      <c r="E16" s="267"/>
      <c r="F16" s="267"/>
      <c r="G16" s="267"/>
      <c r="H16" s="267"/>
      <c r="I16" s="267"/>
      <c r="J16" s="267"/>
      <c r="K16" s="268"/>
    </row>
    <row r="17" s="265" customFormat="true" ht="14.4" hidden="false" customHeight="true" outlineLevel="0" collapsed="false">
      <c r="B17" s="266"/>
      <c r="C17" s="267"/>
      <c r="D17" s="264" t="s">
        <v>3031</v>
      </c>
      <c r="E17" s="267"/>
      <c r="F17" s="267"/>
      <c r="G17" s="267"/>
      <c r="H17" s="267"/>
      <c r="I17" s="264" t="s">
        <v>23</v>
      </c>
      <c r="J17" s="270"/>
      <c r="K17" s="268"/>
    </row>
    <row r="18" s="265" customFormat="true" ht="18" hidden="false" customHeight="true" outlineLevel="0" collapsed="false">
      <c r="B18" s="266"/>
      <c r="C18" s="267"/>
      <c r="D18" s="267"/>
      <c r="E18" s="270"/>
      <c r="F18" s="267"/>
      <c r="G18" s="267"/>
      <c r="H18" s="267"/>
      <c r="I18" s="264" t="s">
        <v>26</v>
      </c>
      <c r="J18" s="270"/>
      <c r="K18" s="268"/>
    </row>
    <row r="19" s="265" customFormat="true" ht="6.95" hidden="false" customHeight="true" outlineLevel="0" collapsed="false">
      <c r="B19" s="266"/>
      <c r="C19" s="267"/>
      <c r="D19" s="267"/>
      <c r="E19" s="267"/>
      <c r="F19" s="267"/>
      <c r="G19" s="267"/>
      <c r="H19" s="267"/>
      <c r="I19" s="267"/>
      <c r="J19" s="267"/>
      <c r="K19" s="268"/>
    </row>
    <row r="20" s="265" customFormat="true" ht="14.4" hidden="false" customHeight="true" outlineLevel="0" collapsed="false">
      <c r="B20" s="266"/>
      <c r="C20" s="267"/>
      <c r="D20" s="264" t="s">
        <v>29</v>
      </c>
      <c r="E20" s="267"/>
      <c r="F20" s="267"/>
      <c r="G20" s="267"/>
      <c r="H20" s="267"/>
      <c r="I20" s="264" t="s">
        <v>23</v>
      </c>
      <c r="J20" s="270" t="s">
        <v>30</v>
      </c>
      <c r="K20" s="268"/>
    </row>
    <row r="21" s="265" customFormat="true" ht="18" hidden="false" customHeight="true" outlineLevel="0" collapsed="false">
      <c r="B21" s="266"/>
      <c r="C21" s="267"/>
      <c r="D21" s="267"/>
      <c r="E21" s="270" t="s">
        <v>3032</v>
      </c>
      <c r="F21" s="267"/>
      <c r="G21" s="267"/>
      <c r="H21" s="267"/>
      <c r="I21" s="264" t="s">
        <v>26</v>
      </c>
      <c r="J21" s="270" t="s">
        <v>32</v>
      </c>
      <c r="K21" s="268"/>
    </row>
    <row r="22" s="265" customFormat="true" ht="6.95" hidden="false" customHeight="true" outlineLevel="0" collapsed="false">
      <c r="B22" s="266"/>
      <c r="C22" s="267"/>
      <c r="D22" s="267"/>
      <c r="E22" s="267"/>
      <c r="F22" s="267"/>
      <c r="G22" s="267"/>
      <c r="H22" s="267"/>
      <c r="I22" s="267"/>
      <c r="J22" s="267"/>
      <c r="K22" s="268"/>
    </row>
    <row r="23" s="265" customFormat="true" ht="14.4" hidden="false" customHeight="true" outlineLevel="0" collapsed="false">
      <c r="B23" s="266"/>
      <c r="C23" s="267"/>
      <c r="D23" s="264" t="s">
        <v>186</v>
      </c>
      <c r="E23" s="267"/>
      <c r="F23" s="267"/>
      <c r="G23" s="267"/>
      <c r="H23" s="267"/>
      <c r="I23" s="267"/>
      <c r="J23" s="267"/>
      <c r="K23" s="268"/>
    </row>
    <row r="24" s="272" customFormat="true" ht="15.65" hidden="false" customHeight="true" outlineLevel="0" collapsed="false">
      <c r="B24" s="273"/>
      <c r="C24" s="274"/>
      <c r="D24" s="274"/>
      <c r="E24" s="275" t="s">
        <v>189</v>
      </c>
      <c r="F24" s="275"/>
      <c r="G24" s="275"/>
      <c r="H24" s="275"/>
      <c r="I24" s="274"/>
      <c r="J24" s="274"/>
      <c r="K24" s="276"/>
    </row>
    <row r="25" s="265" customFormat="true" ht="6.95" hidden="false" customHeight="true" outlineLevel="0" collapsed="false">
      <c r="B25" s="266"/>
      <c r="C25" s="267"/>
      <c r="D25" s="267"/>
      <c r="E25" s="267"/>
      <c r="F25" s="267"/>
      <c r="G25" s="267"/>
      <c r="H25" s="267"/>
      <c r="I25" s="267"/>
      <c r="J25" s="267"/>
      <c r="K25" s="268"/>
    </row>
    <row r="26" s="265" customFormat="true" ht="6.95" hidden="false" customHeight="true" outlineLevel="0" collapsed="false">
      <c r="B26" s="266"/>
      <c r="C26" s="267"/>
      <c r="D26" s="277"/>
      <c r="E26" s="277"/>
      <c r="F26" s="277"/>
      <c r="G26" s="277"/>
      <c r="H26" s="277"/>
      <c r="I26" s="277"/>
      <c r="J26" s="277"/>
      <c r="K26" s="278"/>
    </row>
    <row r="27" s="265" customFormat="true" ht="25.45" hidden="false" customHeight="true" outlineLevel="0" collapsed="false">
      <c r="B27" s="266"/>
      <c r="C27" s="267"/>
      <c r="D27" s="279" t="s">
        <v>38</v>
      </c>
      <c r="E27" s="267"/>
      <c r="F27" s="267"/>
      <c r="G27" s="267"/>
      <c r="H27" s="267"/>
      <c r="I27" s="267"/>
      <c r="J27" s="280" t="n">
        <f aca="false">ROUND(J87,2)</f>
        <v>0</v>
      </c>
      <c r="K27" s="268"/>
    </row>
    <row r="28" s="265" customFormat="true" ht="6.95" hidden="false" customHeight="true" outlineLevel="0" collapsed="false">
      <c r="B28" s="266"/>
      <c r="C28" s="267"/>
      <c r="D28" s="277"/>
      <c r="E28" s="277"/>
      <c r="F28" s="277"/>
      <c r="G28" s="277"/>
      <c r="H28" s="277"/>
      <c r="I28" s="277"/>
      <c r="J28" s="277"/>
      <c r="K28" s="278"/>
    </row>
    <row r="29" s="265" customFormat="true" ht="14.4" hidden="false" customHeight="true" outlineLevel="0" collapsed="false">
      <c r="B29" s="266"/>
      <c r="C29" s="267"/>
      <c r="D29" s="267"/>
      <c r="E29" s="267"/>
      <c r="F29" s="281" t="s">
        <v>40</v>
      </c>
      <c r="G29" s="267"/>
      <c r="H29" s="267"/>
      <c r="I29" s="281" t="s">
        <v>39</v>
      </c>
      <c r="J29" s="281" t="s">
        <v>41</v>
      </c>
      <c r="K29" s="268"/>
    </row>
    <row r="30" s="265" customFormat="true" ht="14.4" hidden="false" customHeight="true" outlineLevel="0" collapsed="false">
      <c r="B30" s="266"/>
      <c r="C30" s="267"/>
      <c r="D30" s="282" t="s">
        <v>42</v>
      </c>
      <c r="E30" s="282" t="s">
        <v>43</v>
      </c>
      <c r="F30" s="283" t="n">
        <f aca="false">ROUND(SUM(BE87:BE187),2)</f>
        <v>0</v>
      </c>
      <c r="G30" s="267"/>
      <c r="H30" s="267"/>
      <c r="I30" s="284" t="n">
        <v>0.21</v>
      </c>
      <c r="J30" s="283" t="n">
        <f aca="false">ROUND(ROUND((SUM(BE87:BE187)),2)*I30,2)</f>
        <v>0</v>
      </c>
      <c r="K30" s="268"/>
    </row>
    <row r="31" s="265" customFormat="true" ht="14.4" hidden="false" customHeight="true" outlineLevel="0" collapsed="false">
      <c r="B31" s="266"/>
      <c r="C31" s="267"/>
      <c r="D31" s="267"/>
      <c r="E31" s="282" t="s">
        <v>44</v>
      </c>
      <c r="F31" s="283" t="n">
        <f aca="false">ROUND(SUM(BF87:BF187),2)</f>
        <v>0</v>
      </c>
      <c r="G31" s="267"/>
      <c r="H31" s="267"/>
      <c r="I31" s="284" t="n">
        <v>0.15</v>
      </c>
      <c r="J31" s="283" t="n">
        <f aca="false">ROUND(ROUND((SUM(BF87:BF187)),2)*I31,2)</f>
        <v>0</v>
      </c>
      <c r="K31" s="268"/>
    </row>
    <row r="32" s="265" customFormat="true" ht="14.4" hidden="true" customHeight="true" outlineLevel="0" collapsed="false">
      <c r="B32" s="266"/>
      <c r="C32" s="267"/>
      <c r="D32" s="267"/>
      <c r="E32" s="282" t="s">
        <v>45</v>
      </c>
      <c r="F32" s="283" t="n">
        <f aca="false">ROUND(SUM(BG87:BG187),2)</f>
        <v>0</v>
      </c>
      <c r="G32" s="267"/>
      <c r="H32" s="267"/>
      <c r="I32" s="284" t="n">
        <v>0.21</v>
      </c>
      <c r="J32" s="283" t="n">
        <v>0</v>
      </c>
      <c r="K32" s="268"/>
    </row>
    <row r="33" s="265" customFormat="true" ht="14.4" hidden="true" customHeight="true" outlineLevel="0" collapsed="false">
      <c r="B33" s="266"/>
      <c r="C33" s="267"/>
      <c r="D33" s="267"/>
      <c r="E33" s="282" t="s">
        <v>46</v>
      </c>
      <c r="F33" s="283" t="n">
        <f aca="false">ROUND(SUM(BH87:BH187),2)</f>
        <v>0</v>
      </c>
      <c r="G33" s="267"/>
      <c r="H33" s="267"/>
      <c r="I33" s="284" t="n">
        <v>0.15</v>
      </c>
      <c r="J33" s="283" t="n">
        <v>0</v>
      </c>
      <c r="K33" s="268"/>
    </row>
    <row r="34" s="265" customFormat="true" ht="14.4" hidden="true" customHeight="true" outlineLevel="0" collapsed="false">
      <c r="B34" s="266"/>
      <c r="C34" s="267"/>
      <c r="D34" s="267"/>
      <c r="E34" s="282" t="s">
        <v>47</v>
      </c>
      <c r="F34" s="283" t="n">
        <f aca="false">ROUND(SUM(BI87:BI187),2)</f>
        <v>0</v>
      </c>
      <c r="G34" s="267"/>
      <c r="H34" s="267"/>
      <c r="I34" s="284" t="n">
        <v>0</v>
      </c>
      <c r="J34" s="283" t="n">
        <v>0</v>
      </c>
      <c r="K34" s="268"/>
    </row>
    <row r="35" s="265" customFormat="true" ht="6.95" hidden="false" customHeight="true" outlineLevel="0" collapsed="false">
      <c r="B35" s="266"/>
      <c r="C35" s="267"/>
      <c r="D35" s="267"/>
      <c r="E35" s="267"/>
      <c r="F35" s="267"/>
      <c r="G35" s="267"/>
      <c r="H35" s="267"/>
      <c r="I35" s="267"/>
      <c r="J35" s="267"/>
      <c r="K35" s="268"/>
    </row>
    <row r="36" s="265" customFormat="true" ht="25.45" hidden="false" customHeight="true" outlineLevel="0" collapsed="false">
      <c r="B36" s="266"/>
      <c r="C36" s="285"/>
      <c r="D36" s="286" t="s">
        <v>48</v>
      </c>
      <c r="E36" s="287"/>
      <c r="F36" s="287"/>
      <c r="G36" s="288" t="s">
        <v>49</v>
      </c>
      <c r="H36" s="289" t="s">
        <v>50</v>
      </c>
      <c r="I36" s="287"/>
      <c r="J36" s="290" t="n">
        <f aca="false">SUM(J27:J34)</f>
        <v>0</v>
      </c>
      <c r="K36" s="291"/>
    </row>
    <row r="37" s="265" customFormat="true" ht="14.4" hidden="false" customHeight="true" outlineLevel="0" collapsed="false">
      <c r="B37" s="292"/>
      <c r="C37" s="293"/>
      <c r="D37" s="293"/>
      <c r="E37" s="293"/>
      <c r="F37" s="293"/>
      <c r="G37" s="293"/>
      <c r="H37" s="293"/>
      <c r="I37" s="293"/>
      <c r="J37" s="293"/>
      <c r="K37" s="294"/>
    </row>
    <row r="41" s="265" customFormat="true" ht="6.95" hidden="false" customHeight="true" outlineLevel="0" collapsed="false">
      <c r="B41" s="295"/>
      <c r="C41" s="296"/>
      <c r="D41" s="296"/>
      <c r="E41" s="296"/>
      <c r="F41" s="296"/>
      <c r="G41" s="296"/>
      <c r="H41" s="296"/>
      <c r="I41" s="296"/>
      <c r="J41" s="296"/>
      <c r="K41" s="297"/>
    </row>
    <row r="42" s="265" customFormat="true" ht="36.95" hidden="false" customHeight="true" outlineLevel="0" collapsed="false">
      <c r="B42" s="266"/>
      <c r="C42" s="261" t="s">
        <v>190</v>
      </c>
      <c r="D42" s="267"/>
      <c r="E42" s="267"/>
      <c r="F42" s="267"/>
      <c r="G42" s="267"/>
      <c r="H42" s="267"/>
      <c r="I42" s="267"/>
      <c r="J42" s="267"/>
      <c r="K42" s="268"/>
    </row>
    <row r="43" s="265" customFormat="true" ht="6.95" hidden="false" customHeight="true" outlineLevel="0" collapsed="false">
      <c r="B43" s="266"/>
      <c r="C43" s="267"/>
      <c r="D43" s="267"/>
      <c r="E43" s="267"/>
      <c r="F43" s="267"/>
      <c r="G43" s="267"/>
      <c r="H43" s="267"/>
      <c r="I43" s="267"/>
      <c r="J43" s="267"/>
      <c r="K43" s="268"/>
    </row>
    <row r="44" s="265" customFormat="true" ht="14.4" hidden="false" customHeight="true" outlineLevel="0" collapsed="false">
      <c r="B44" s="266"/>
      <c r="C44" s="264" t="s">
        <v>13</v>
      </c>
      <c r="D44" s="267"/>
      <c r="E44" s="267"/>
      <c r="F44" s="267"/>
      <c r="G44" s="267"/>
      <c r="H44" s="267"/>
      <c r="I44" s="267"/>
      <c r="J44" s="267"/>
      <c r="K44" s="268"/>
    </row>
    <row r="45" s="265" customFormat="true" ht="16.5" hidden="false" customHeight="true" outlineLevel="0" collapsed="false">
      <c r="B45" s="266"/>
      <c r="C45" s="267"/>
      <c r="D45" s="267"/>
      <c r="E45" s="298" t="str">
        <f aca="false">E7</f>
        <v>Tréninková sportovní hala v Borkách</v>
      </c>
      <c r="F45" s="298"/>
      <c r="G45" s="298"/>
      <c r="H45" s="298"/>
      <c r="I45" s="267"/>
      <c r="J45" s="267"/>
      <c r="K45" s="268"/>
    </row>
    <row r="46" s="265" customFormat="true" ht="14.4" hidden="false" customHeight="true" outlineLevel="0" collapsed="false">
      <c r="B46" s="266"/>
      <c r="C46" s="264" t="s">
        <v>149</v>
      </c>
      <c r="D46" s="267"/>
      <c r="E46" s="267"/>
      <c r="F46" s="267"/>
      <c r="G46" s="267"/>
      <c r="H46" s="267"/>
      <c r="I46" s="267"/>
      <c r="J46" s="267"/>
      <c r="K46" s="268"/>
    </row>
    <row r="47" s="265" customFormat="true" ht="17.25" hidden="false" customHeight="true" outlineLevel="0" collapsed="false">
      <c r="B47" s="266"/>
      <c r="C47" s="267"/>
      <c r="D47" s="267"/>
      <c r="E47" s="269" t="str">
        <f aca="false">E9</f>
        <v>SO.350 Odlučovače ropných látek</v>
      </c>
      <c r="F47" s="269"/>
      <c r="G47" s="269"/>
      <c r="H47" s="269"/>
      <c r="I47" s="267"/>
      <c r="J47" s="267"/>
      <c r="K47" s="268"/>
    </row>
    <row r="48" s="265" customFormat="true" ht="6.95" hidden="false" customHeight="true" outlineLevel="0" collapsed="false">
      <c r="B48" s="266"/>
      <c r="C48" s="267"/>
      <c r="D48" s="267"/>
      <c r="E48" s="267"/>
      <c r="F48" s="267"/>
      <c r="G48" s="267"/>
      <c r="H48" s="267"/>
      <c r="I48" s="267"/>
      <c r="J48" s="267"/>
      <c r="K48" s="268"/>
    </row>
    <row r="49" s="265" customFormat="true" ht="18" hidden="false" customHeight="true" outlineLevel="0" collapsed="false">
      <c r="B49" s="266"/>
      <c r="C49" s="264" t="s">
        <v>18</v>
      </c>
      <c r="D49" s="267"/>
      <c r="E49" s="267"/>
      <c r="F49" s="270" t="str">
        <f aca="false">F12</f>
        <v>ulice Brankovická, Kolín V – Borky</v>
      </c>
      <c r="G49" s="267"/>
      <c r="H49" s="267"/>
      <c r="I49" s="264" t="s">
        <v>20</v>
      </c>
      <c r="J49" s="271" t="n">
        <f aca="false">IF(J12="","",J12)</f>
        <v>43553</v>
      </c>
      <c r="K49" s="268"/>
    </row>
    <row r="50" s="265" customFormat="true" ht="6.95" hidden="false" customHeight="true" outlineLevel="0" collapsed="false">
      <c r="B50" s="266"/>
      <c r="C50" s="267"/>
      <c r="D50" s="267"/>
      <c r="E50" s="267"/>
      <c r="F50" s="267"/>
      <c r="G50" s="267"/>
      <c r="H50" s="267"/>
      <c r="I50" s="267"/>
      <c r="J50" s="267"/>
      <c r="K50" s="268"/>
    </row>
    <row r="51" s="265" customFormat="true" ht="12.8" hidden="false" customHeight="false" outlineLevel="0" collapsed="false">
      <c r="B51" s="266"/>
      <c r="C51" s="264" t="s">
        <v>22</v>
      </c>
      <c r="D51" s="267"/>
      <c r="E51" s="267"/>
      <c r="F51" s="270" t="str">
        <f aca="false">E15</f>
        <v>Město Kolín, Karlovo náměstí 78, 280 12 Kolín I</v>
      </c>
      <c r="G51" s="267"/>
      <c r="H51" s="267"/>
      <c r="I51" s="264" t="s">
        <v>29</v>
      </c>
      <c r="J51" s="299" t="str">
        <f aca="false">E21</f>
        <v>ov architekti, s.r.o. a STAVAŘI s.r.o.</v>
      </c>
      <c r="K51" s="268"/>
    </row>
    <row r="52" s="265" customFormat="true" ht="14.4" hidden="false" customHeight="true" outlineLevel="0" collapsed="false">
      <c r="B52" s="266"/>
      <c r="C52" s="264" t="s">
        <v>3031</v>
      </c>
      <c r="D52" s="267"/>
      <c r="E52" s="267"/>
      <c r="F52" s="270" t="str">
        <f aca="false">IF(E18="","",E18)</f>
        <v/>
      </c>
      <c r="G52" s="267"/>
      <c r="H52" s="267"/>
      <c r="I52" s="267"/>
      <c r="J52" s="299"/>
      <c r="K52" s="268"/>
    </row>
    <row r="53" s="265" customFormat="true" ht="10.3" hidden="false" customHeight="true" outlineLevel="0" collapsed="false">
      <c r="B53" s="266"/>
      <c r="C53" s="267"/>
      <c r="D53" s="267"/>
      <c r="E53" s="267"/>
      <c r="F53" s="267"/>
      <c r="G53" s="267"/>
      <c r="H53" s="267"/>
      <c r="I53" s="267"/>
      <c r="J53" s="267"/>
      <c r="K53" s="268"/>
    </row>
    <row r="54" s="265" customFormat="true" ht="29.3" hidden="false" customHeight="true" outlineLevel="0" collapsed="false">
      <c r="B54" s="266"/>
      <c r="C54" s="300" t="s">
        <v>191</v>
      </c>
      <c r="D54" s="285"/>
      <c r="E54" s="285"/>
      <c r="F54" s="285"/>
      <c r="G54" s="285"/>
      <c r="H54" s="285"/>
      <c r="I54" s="285"/>
      <c r="J54" s="301" t="s">
        <v>192</v>
      </c>
      <c r="K54" s="302"/>
    </row>
    <row r="55" s="265" customFormat="true" ht="10.3" hidden="false" customHeight="true" outlineLevel="0" collapsed="false">
      <c r="B55" s="266"/>
      <c r="C55" s="267"/>
      <c r="D55" s="267"/>
      <c r="E55" s="267"/>
      <c r="F55" s="267"/>
      <c r="G55" s="267"/>
      <c r="H55" s="267"/>
      <c r="I55" s="267"/>
      <c r="J55" s="267"/>
      <c r="K55" s="268"/>
    </row>
    <row r="56" s="265" customFormat="true" ht="29.3" hidden="false" customHeight="true" outlineLevel="0" collapsed="false">
      <c r="B56" s="266"/>
      <c r="C56" s="303" t="s">
        <v>238</v>
      </c>
      <c r="D56" s="267"/>
      <c r="E56" s="267"/>
      <c r="F56" s="267"/>
      <c r="G56" s="267"/>
      <c r="H56" s="267"/>
      <c r="I56" s="267"/>
      <c r="J56" s="280" t="n">
        <f aca="false">J87</f>
        <v>0</v>
      </c>
      <c r="K56" s="268"/>
      <c r="AU56" s="258" t="s">
        <v>194</v>
      </c>
    </row>
    <row r="57" s="304" customFormat="true" ht="24.95" hidden="false" customHeight="true" outlineLevel="0" collapsed="false">
      <c r="B57" s="305"/>
      <c r="C57" s="306"/>
      <c r="D57" s="307" t="s">
        <v>195</v>
      </c>
      <c r="E57" s="308"/>
      <c r="F57" s="308"/>
      <c r="G57" s="308"/>
      <c r="H57" s="308"/>
      <c r="I57" s="308"/>
      <c r="J57" s="309" t="n">
        <f aca="false">J88</f>
        <v>0</v>
      </c>
      <c r="K57" s="310"/>
    </row>
    <row r="58" s="311" customFormat="true" ht="19.95" hidden="false" customHeight="true" outlineLevel="0" collapsed="false">
      <c r="B58" s="312"/>
      <c r="C58" s="313"/>
      <c r="D58" s="314" t="s">
        <v>196</v>
      </c>
      <c r="E58" s="315"/>
      <c r="F58" s="315"/>
      <c r="G58" s="315"/>
      <c r="H58" s="315"/>
      <c r="I58" s="315"/>
      <c r="J58" s="316" t="n">
        <f aca="false">J89</f>
        <v>0</v>
      </c>
      <c r="K58" s="317"/>
    </row>
    <row r="59" s="311" customFormat="true" ht="14.9" hidden="false" customHeight="true" outlineLevel="0" collapsed="false">
      <c r="B59" s="312"/>
      <c r="C59" s="313"/>
      <c r="D59" s="314" t="s">
        <v>4502</v>
      </c>
      <c r="E59" s="315"/>
      <c r="F59" s="315"/>
      <c r="G59" s="315"/>
      <c r="H59" s="315"/>
      <c r="I59" s="315"/>
      <c r="J59" s="316" t="n">
        <f aca="false">J90</f>
        <v>0</v>
      </c>
      <c r="K59" s="317"/>
    </row>
    <row r="60" s="311" customFormat="true" ht="14.9" hidden="false" customHeight="true" outlineLevel="0" collapsed="false">
      <c r="B60" s="312"/>
      <c r="C60" s="313"/>
      <c r="D60" s="314" t="s">
        <v>4503</v>
      </c>
      <c r="E60" s="315"/>
      <c r="F60" s="315"/>
      <c r="G60" s="315"/>
      <c r="H60" s="315"/>
      <c r="I60" s="315"/>
      <c r="J60" s="316" t="n">
        <f aca="false">J98</f>
        <v>0</v>
      </c>
      <c r="K60" s="317"/>
    </row>
    <row r="61" s="311" customFormat="true" ht="14.9" hidden="false" customHeight="true" outlineLevel="0" collapsed="false">
      <c r="B61" s="312"/>
      <c r="C61" s="313"/>
      <c r="D61" s="314" t="s">
        <v>4185</v>
      </c>
      <c r="E61" s="315"/>
      <c r="F61" s="315"/>
      <c r="G61" s="315"/>
      <c r="H61" s="315"/>
      <c r="I61" s="315"/>
      <c r="J61" s="316" t="n">
        <f aca="false">J107</f>
        <v>0</v>
      </c>
      <c r="K61" s="317"/>
    </row>
    <row r="62" s="311" customFormat="true" ht="14.9" hidden="false" customHeight="true" outlineLevel="0" collapsed="false">
      <c r="B62" s="312"/>
      <c r="C62" s="313"/>
      <c r="D62" s="314" t="s">
        <v>4156</v>
      </c>
      <c r="E62" s="315"/>
      <c r="F62" s="315"/>
      <c r="G62" s="315"/>
      <c r="H62" s="315"/>
      <c r="I62" s="315"/>
      <c r="J62" s="316" t="n">
        <f aca="false">J133</f>
        <v>0</v>
      </c>
      <c r="K62" s="317"/>
    </row>
    <row r="63" s="311" customFormat="true" ht="19.95" hidden="false" customHeight="true" outlineLevel="0" collapsed="false">
      <c r="B63" s="312"/>
      <c r="C63" s="313"/>
      <c r="D63" s="314" t="s">
        <v>198</v>
      </c>
      <c r="E63" s="315"/>
      <c r="F63" s="315"/>
      <c r="G63" s="315"/>
      <c r="H63" s="315"/>
      <c r="I63" s="315"/>
      <c r="J63" s="316" t="n">
        <f aca="false">J150</f>
        <v>0</v>
      </c>
      <c r="K63" s="317"/>
    </row>
    <row r="64" s="311" customFormat="true" ht="14.9" hidden="false" customHeight="true" outlineLevel="0" collapsed="false">
      <c r="B64" s="312"/>
      <c r="C64" s="313"/>
      <c r="D64" s="314" t="s">
        <v>4778</v>
      </c>
      <c r="E64" s="315"/>
      <c r="F64" s="315"/>
      <c r="G64" s="315"/>
      <c r="H64" s="315"/>
      <c r="I64" s="315"/>
      <c r="J64" s="316" t="n">
        <f aca="false">J151</f>
        <v>0</v>
      </c>
      <c r="K64" s="317"/>
    </row>
    <row r="65" s="311" customFormat="true" ht="19.95" hidden="false" customHeight="true" outlineLevel="0" collapsed="false">
      <c r="B65" s="312"/>
      <c r="C65" s="313"/>
      <c r="D65" s="314" t="s">
        <v>199</v>
      </c>
      <c r="E65" s="315"/>
      <c r="F65" s="315"/>
      <c r="G65" s="315"/>
      <c r="H65" s="315"/>
      <c r="I65" s="315"/>
      <c r="J65" s="316" t="n">
        <f aca="false">J162</f>
        <v>0</v>
      </c>
      <c r="K65" s="317"/>
    </row>
    <row r="66" s="311" customFormat="true" ht="14.9" hidden="false" customHeight="true" outlineLevel="0" collapsed="false">
      <c r="B66" s="312"/>
      <c r="C66" s="313"/>
      <c r="D66" s="314" t="s">
        <v>4504</v>
      </c>
      <c r="E66" s="315"/>
      <c r="F66" s="315"/>
      <c r="G66" s="315"/>
      <c r="H66" s="315"/>
      <c r="I66" s="315"/>
      <c r="J66" s="316" t="n">
        <f aca="false">J163</f>
        <v>0</v>
      </c>
      <c r="K66" s="317"/>
    </row>
    <row r="67" s="311" customFormat="true" ht="19.95" hidden="false" customHeight="true" outlineLevel="0" collapsed="false">
      <c r="B67" s="312"/>
      <c r="C67" s="313"/>
      <c r="D67" s="314" t="s">
        <v>205</v>
      </c>
      <c r="E67" s="315"/>
      <c r="F67" s="315"/>
      <c r="G67" s="315"/>
      <c r="H67" s="315"/>
      <c r="I67" s="315"/>
      <c r="J67" s="316" t="n">
        <f aca="false">J185</f>
        <v>0</v>
      </c>
      <c r="K67" s="317"/>
    </row>
    <row r="68" s="265" customFormat="true" ht="21.85" hidden="false" customHeight="true" outlineLevel="0" collapsed="false">
      <c r="B68" s="266"/>
      <c r="C68" s="267"/>
      <c r="D68" s="267"/>
      <c r="E68" s="267"/>
      <c r="F68" s="267"/>
      <c r="G68" s="267"/>
      <c r="H68" s="267"/>
      <c r="I68" s="267"/>
      <c r="J68" s="267"/>
      <c r="K68" s="268"/>
    </row>
    <row r="69" s="265" customFormat="true" ht="6.95" hidden="false" customHeight="true" outlineLevel="0" collapsed="false">
      <c r="B69" s="292"/>
      <c r="C69" s="293"/>
      <c r="D69" s="293"/>
      <c r="E69" s="293"/>
      <c r="F69" s="293"/>
      <c r="G69" s="293"/>
      <c r="H69" s="293"/>
      <c r="I69" s="293"/>
      <c r="J69" s="293"/>
      <c r="K69" s="294"/>
    </row>
    <row r="73" s="265" customFormat="true" ht="6.95" hidden="false" customHeight="true" outlineLevel="0" collapsed="false">
      <c r="B73" s="295"/>
      <c r="C73" s="296"/>
      <c r="D73" s="296"/>
      <c r="E73" s="296"/>
      <c r="F73" s="296"/>
      <c r="G73" s="296"/>
      <c r="H73" s="296"/>
      <c r="I73" s="296"/>
      <c r="J73" s="296"/>
      <c r="K73" s="296"/>
      <c r="L73" s="266"/>
    </row>
    <row r="74" s="265" customFormat="true" ht="36.95" hidden="false" customHeight="true" outlineLevel="0" collapsed="false">
      <c r="B74" s="266"/>
      <c r="C74" s="318" t="s">
        <v>226</v>
      </c>
      <c r="L74" s="266"/>
    </row>
    <row r="75" s="265" customFormat="true" ht="6.95" hidden="false" customHeight="true" outlineLevel="0" collapsed="false">
      <c r="B75" s="266"/>
      <c r="L75" s="266"/>
    </row>
    <row r="76" s="265" customFormat="true" ht="14.4" hidden="false" customHeight="true" outlineLevel="0" collapsed="false">
      <c r="B76" s="266"/>
      <c r="C76" s="319" t="s">
        <v>13</v>
      </c>
      <c r="L76" s="266"/>
    </row>
    <row r="77" s="265" customFormat="true" ht="16.5" hidden="false" customHeight="true" outlineLevel="0" collapsed="false">
      <c r="B77" s="266"/>
      <c r="E77" s="298" t="str">
        <f aca="false">E7</f>
        <v>Tréninková sportovní hala v Borkách</v>
      </c>
      <c r="F77" s="298"/>
      <c r="G77" s="298"/>
      <c r="H77" s="298"/>
      <c r="L77" s="266"/>
    </row>
    <row r="78" s="265" customFormat="true" ht="14.4" hidden="false" customHeight="true" outlineLevel="0" collapsed="false">
      <c r="B78" s="266"/>
      <c r="C78" s="319" t="s">
        <v>149</v>
      </c>
      <c r="L78" s="266"/>
    </row>
    <row r="79" s="265" customFormat="true" ht="17.25" hidden="false" customHeight="true" outlineLevel="0" collapsed="false">
      <c r="B79" s="266"/>
      <c r="E79" s="269" t="str">
        <f aca="false">E9</f>
        <v>SO.350 Odlučovače ropných látek</v>
      </c>
      <c r="F79" s="269"/>
      <c r="G79" s="269"/>
      <c r="H79" s="269"/>
      <c r="L79" s="266"/>
    </row>
    <row r="80" s="265" customFormat="true" ht="6.95" hidden="false" customHeight="true" outlineLevel="0" collapsed="false">
      <c r="B80" s="266"/>
      <c r="L80" s="266"/>
    </row>
    <row r="81" s="265" customFormat="true" ht="18" hidden="false" customHeight="true" outlineLevel="0" collapsed="false">
      <c r="B81" s="266"/>
      <c r="C81" s="319" t="s">
        <v>18</v>
      </c>
      <c r="F81" s="320" t="str">
        <f aca="false">F12</f>
        <v>ulice Brankovická, Kolín V – Borky</v>
      </c>
      <c r="I81" s="319" t="s">
        <v>20</v>
      </c>
      <c r="J81" s="321" t="n">
        <f aca="false">IF(J12="","",J12)</f>
        <v>43553</v>
      </c>
      <c r="L81" s="266"/>
    </row>
    <row r="82" s="265" customFormat="true" ht="6.95" hidden="false" customHeight="true" outlineLevel="0" collapsed="false">
      <c r="B82" s="266"/>
      <c r="L82" s="266"/>
    </row>
    <row r="83" s="265" customFormat="true" ht="23.85" hidden="false" customHeight="false" outlineLevel="0" collapsed="false">
      <c r="B83" s="266"/>
      <c r="C83" s="319" t="s">
        <v>22</v>
      </c>
      <c r="F83" s="320" t="str">
        <f aca="false">E15</f>
        <v>Město Kolín, Karlovo náměstí 78, 280 12 Kolín I</v>
      </c>
      <c r="I83" s="319" t="s">
        <v>29</v>
      </c>
      <c r="J83" s="322" t="str">
        <f aca="false">E21</f>
        <v>ov architekti, s.r.o. a STAVAŘI s.r.o.</v>
      </c>
      <c r="L83" s="266"/>
    </row>
    <row r="84" s="265" customFormat="true" ht="14.4" hidden="false" customHeight="true" outlineLevel="0" collapsed="false">
      <c r="B84" s="266"/>
      <c r="C84" s="319" t="s">
        <v>3031</v>
      </c>
      <c r="F84" s="320" t="str">
        <f aca="false">IF(E18="","",E18)</f>
        <v/>
      </c>
      <c r="L84" s="266"/>
    </row>
    <row r="85" s="265" customFormat="true" ht="10.3" hidden="false" customHeight="true" outlineLevel="0" collapsed="false">
      <c r="B85" s="266"/>
      <c r="L85" s="266"/>
    </row>
    <row r="86" s="323" customFormat="true" ht="29.3" hidden="false" customHeight="true" outlineLevel="0" collapsed="false">
      <c r="B86" s="324"/>
      <c r="C86" s="325" t="s">
        <v>227</v>
      </c>
      <c r="D86" s="326" t="s">
        <v>63</v>
      </c>
      <c r="E86" s="326" t="s">
        <v>59</v>
      </c>
      <c r="F86" s="326" t="s">
        <v>60</v>
      </c>
      <c r="G86" s="326" t="s">
        <v>228</v>
      </c>
      <c r="H86" s="326" t="s">
        <v>229</v>
      </c>
      <c r="I86" s="326" t="s">
        <v>230</v>
      </c>
      <c r="J86" s="326" t="s">
        <v>192</v>
      </c>
      <c r="K86" s="327" t="s">
        <v>231</v>
      </c>
      <c r="L86" s="324"/>
      <c r="M86" s="328" t="s">
        <v>3042</v>
      </c>
      <c r="N86" s="329" t="s">
        <v>42</v>
      </c>
      <c r="O86" s="329" t="s">
        <v>232</v>
      </c>
      <c r="P86" s="329" t="s">
        <v>233</v>
      </c>
      <c r="Q86" s="329" t="s">
        <v>3043</v>
      </c>
      <c r="R86" s="329" t="s">
        <v>3044</v>
      </c>
      <c r="S86" s="329" t="s">
        <v>236</v>
      </c>
      <c r="T86" s="330" t="s">
        <v>237</v>
      </c>
    </row>
    <row r="87" s="265" customFormat="true" ht="29.3" hidden="false" customHeight="true" outlineLevel="0" collapsed="false">
      <c r="B87" s="266"/>
      <c r="C87" s="331" t="s">
        <v>238</v>
      </c>
      <c r="J87" s="332" t="n">
        <f aca="false">BK87</f>
        <v>0</v>
      </c>
      <c r="L87" s="266"/>
      <c r="M87" s="333"/>
      <c r="N87" s="277"/>
      <c r="O87" s="277"/>
      <c r="P87" s="334" t="n">
        <f aca="false">P88</f>
        <v>110.591203</v>
      </c>
      <c r="Q87" s="277"/>
      <c r="R87" s="334" t="n">
        <f aca="false">R88</f>
        <v>8.96772708</v>
      </c>
      <c r="S87" s="277"/>
      <c r="T87" s="335" t="n">
        <f aca="false">T88</f>
        <v>0</v>
      </c>
      <c r="AT87" s="258" t="s">
        <v>77</v>
      </c>
      <c r="AU87" s="258" t="s">
        <v>194</v>
      </c>
      <c r="BK87" s="336" t="n">
        <f aca="false">BK88</f>
        <v>0</v>
      </c>
    </row>
    <row r="88" s="337" customFormat="true" ht="37.45" hidden="false" customHeight="true" outlineLevel="0" collapsed="false">
      <c r="B88" s="338"/>
      <c r="D88" s="339" t="s">
        <v>77</v>
      </c>
      <c r="E88" s="340" t="s">
        <v>239</v>
      </c>
      <c r="F88" s="340" t="s">
        <v>240</v>
      </c>
      <c r="J88" s="341" t="n">
        <f aca="false">BK88</f>
        <v>0</v>
      </c>
      <c r="L88" s="338"/>
      <c r="M88" s="342"/>
      <c r="N88" s="343"/>
      <c r="O88" s="343"/>
      <c r="P88" s="344" t="n">
        <f aca="false">P89+P150+P162+P185</f>
        <v>110.591203</v>
      </c>
      <c r="Q88" s="343"/>
      <c r="R88" s="344" t="n">
        <f aca="false">R89+R150+R162+R185</f>
        <v>8.96772708</v>
      </c>
      <c r="S88" s="343"/>
      <c r="T88" s="345" t="n">
        <f aca="false">T89+T150+T162+T185</f>
        <v>0</v>
      </c>
      <c r="AR88" s="339" t="s">
        <v>85</v>
      </c>
      <c r="AT88" s="346" t="s">
        <v>77</v>
      </c>
      <c r="AU88" s="346" t="s">
        <v>78</v>
      </c>
      <c r="AY88" s="339" t="s">
        <v>241</v>
      </c>
      <c r="BK88" s="347" t="n">
        <f aca="false">BK89+BK150+BK162+BK185</f>
        <v>0</v>
      </c>
    </row>
    <row r="89" s="337" customFormat="true" ht="19.95" hidden="false" customHeight="true" outlineLevel="0" collapsed="false">
      <c r="B89" s="338"/>
      <c r="D89" s="339" t="s">
        <v>77</v>
      </c>
      <c r="E89" s="348" t="s">
        <v>85</v>
      </c>
      <c r="F89" s="348" t="s">
        <v>242</v>
      </c>
      <c r="J89" s="349" t="n">
        <f aca="false">BK89</f>
        <v>0</v>
      </c>
      <c r="L89" s="338"/>
      <c r="M89" s="342"/>
      <c r="N89" s="343"/>
      <c r="O89" s="343"/>
      <c r="P89" s="344" t="n">
        <f aca="false">P90+P98+P107+P133</f>
        <v>63.995601</v>
      </c>
      <c r="Q89" s="343"/>
      <c r="R89" s="344" t="n">
        <f aca="false">R90+R98+R107+R133</f>
        <v>0.02653728</v>
      </c>
      <c r="S89" s="343"/>
      <c r="T89" s="345" t="n">
        <f aca="false">T90+T98+T107+T133</f>
        <v>0</v>
      </c>
      <c r="AR89" s="339" t="s">
        <v>85</v>
      </c>
      <c r="AT89" s="346" t="s">
        <v>77</v>
      </c>
      <c r="AU89" s="346" t="s">
        <v>85</v>
      </c>
      <c r="AY89" s="339" t="s">
        <v>241</v>
      </c>
      <c r="BK89" s="347" t="n">
        <f aca="false">BK90+BK98+BK107+BK133</f>
        <v>0</v>
      </c>
    </row>
    <row r="90" s="337" customFormat="true" ht="14.9" hidden="false" customHeight="true" outlineLevel="0" collapsed="false">
      <c r="B90" s="338"/>
      <c r="D90" s="339" t="s">
        <v>77</v>
      </c>
      <c r="E90" s="348" t="s">
        <v>324</v>
      </c>
      <c r="F90" s="348" t="s">
        <v>4507</v>
      </c>
      <c r="J90" s="349" t="n">
        <f aca="false">BK90</f>
        <v>0</v>
      </c>
      <c r="L90" s="338"/>
      <c r="M90" s="342"/>
      <c r="N90" s="343"/>
      <c r="O90" s="343"/>
      <c r="P90" s="344" t="n">
        <f aca="false">SUM(P91:P97)</f>
        <v>39.70573</v>
      </c>
      <c r="Q90" s="343"/>
      <c r="R90" s="344" t="n">
        <f aca="false">SUM(R91:R97)</f>
        <v>0</v>
      </c>
      <c r="S90" s="343"/>
      <c r="T90" s="345" t="n">
        <f aca="false">SUM(T91:T97)</f>
        <v>0</v>
      </c>
      <c r="AR90" s="339" t="s">
        <v>85</v>
      </c>
      <c r="AT90" s="346" t="s">
        <v>77</v>
      </c>
      <c r="AU90" s="346" t="s">
        <v>87</v>
      </c>
      <c r="AY90" s="339" t="s">
        <v>241</v>
      </c>
      <c r="BK90" s="347" t="n">
        <f aca="false">SUM(BK91:BK97)</f>
        <v>0</v>
      </c>
    </row>
    <row r="91" s="265" customFormat="true" ht="24.65" hidden="false" customHeight="true" outlineLevel="0" collapsed="false">
      <c r="B91" s="350"/>
      <c r="C91" s="351" t="s">
        <v>85</v>
      </c>
      <c r="D91" s="351" t="s">
        <v>243</v>
      </c>
      <c r="E91" s="352" t="s">
        <v>4779</v>
      </c>
      <c r="F91" s="353" t="s">
        <v>4780</v>
      </c>
      <c r="G91" s="354" t="s">
        <v>260</v>
      </c>
      <c r="H91" s="355" t="n">
        <v>21.638</v>
      </c>
      <c r="I91" s="356"/>
      <c r="J91" s="356" t="n">
        <f aca="false">ROUND(I91*H91,2)</f>
        <v>0</v>
      </c>
      <c r="K91" s="353" t="s">
        <v>247</v>
      </c>
      <c r="L91" s="266"/>
      <c r="M91" s="357"/>
      <c r="N91" s="384" t="s">
        <v>43</v>
      </c>
      <c r="O91" s="385" t="n">
        <v>1.835</v>
      </c>
      <c r="P91" s="385" t="n">
        <f aca="false">O91*H91</f>
        <v>39.70573</v>
      </c>
      <c r="Q91" s="385" t="n">
        <v>0</v>
      </c>
      <c r="R91" s="385" t="n">
        <f aca="false">Q91*H91</f>
        <v>0</v>
      </c>
      <c r="S91" s="385" t="n">
        <v>0</v>
      </c>
      <c r="T91" s="386" t="n">
        <f aca="false">S91*H91</f>
        <v>0</v>
      </c>
      <c r="AR91" s="258" t="s">
        <v>248</v>
      </c>
      <c r="AT91" s="258" t="s">
        <v>243</v>
      </c>
      <c r="AU91" s="258" t="s">
        <v>257</v>
      </c>
      <c r="AY91" s="258" t="s">
        <v>241</v>
      </c>
      <c r="BE91" s="361" t="n">
        <f aca="false">IF(N91="základní",J91,0)</f>
        <v>0</v>
      </c>
      <c r="BF91" s="361" t="n">
        <f aca="false">IF(N91="snížená",J91,0)</f>
        <v>0</v>
      </c>
      <c r="BG91" s="361" t="n">
        <f aca="false">IF(N91="zákl. přenesená",J91,0)</f>
        <v>0</v>
      </c>
      <c r="BH91" s="361" t="n">
        <f aca="false">IF(N91="sníž. přenesená",J91,0)</f>
        <v>0</v>
      </c>
      <c r="BI91" s="361" t="n">
        <f aca="false">IF(N91="nulová",J91,0)</f>
        <v>0</v>
      </c>
      <c r="BJ91" s="258" t="s">
        <v>85</v>
      </c>
      <c r="BK91" s="361" t="n">
        <f aca="false">ROUND(I91*H91,2)</f>
        <v>0</v>
      </c>
      <c r="BL91" s="258" t="s">
        <v>248</v>
      </c>
      <c r="BM91" s="258" t="s">
        <v>4781</v>
      </c>
    </row>
    <row r="92" s="265" customFormat="true" ht="88.05" hidden="true" customHeight="true" outlineLevel="1" collapsed="false">
      <c r="B92" s="266"/>
      <c r="D92" s="390" t="s">
        <v>4172</v>
      </c>
      <c r="F92" s="391" t="s">
        <v>4782</v>
      </c>
      <c r="L92" s="266"/>
      <c r="M92" s="392"/>
      <c r="N92" s="267"/>
      <c r="O92" s="267"/>
      <c r="P92" s="267"/>
      <c r="Q92" s="267"/>
      <c r="R92" s="267"/>
      <c r="S92" s="267"/>
      <c r="T92" s="393"/>
      <c r="AT92" s="258" t="s">
        <v>4172</v>
      </c>
      <c r="AU92" s="258" t="s">
        <v>257</v>
      </c>
    </row>
    <row r="93" s="412" customFormat="true" ht="15.65" hidden="true" customHeight="true" outlineLevel="1" collapsed="false">
      <c r="B93" s="413"/>
      <c r="D93" s="390" t="s">
        <v>250</v>
      </c>
      <c r="E93" s="414"/>
      <c r="F93" s="415" t="s">
        <v>4783</v>
      </c>
      <c r="H93" s="414"/>
      <c r="L93" s="413"/>
      <c r="M93" s="416"/>
      <c r="N93" s="417"/>
      <c r="O93" s="417"/>
      <c r="P93" s="417"/>
      <c r="Q93" s="417"/>
      <c r="R93" s="417"/>
      <c r="S93" s="417"/>
      <c r="T93" s="418"/>
      <c r="AT93" s="414" t="s">
        <v>250</v>
      </c>
      <c r="AU93" s="414" t="s">
        <v>257</v>
      </c>
      <c r="AV93" s="412" t="s">
        <v>85</v>
      </c>
      <c r="AW93" s="412" t="s">
        <v>33</v>
      </c>
      <c r="AX93" s="412" t="s">
        <v>78</v>
      </c>
      <c r="AY93" s="414" t="s">
        <v>241</v>
      </c>
    </row>
    <row r="94" s="389" customFormat="true" ht="15.65" hidden="true" customHeight="true" outlineLevel="1" collapsed="false">
      <c r="B94" s="387"/>
      <c r="D94" s="390" t="s">
        <v>250</v>
      </c>
      <c r="E94" s="394"/>
      <c r="F94" s="395" t="s">
        <v>4784</v>
      </c>
      <c r="H94" s="396" t="n">
        <v>12.06</v>
      </c>
      <c r="L94" s="387"/>
      <c r="M94" s="397"/>
      <c r="N94" s="398"/>
      <c r="O94" s="398"/>
      <c r="P94" s="398"/>
      <c r="Q94" s="398"/>
      <c r="R94" s="398"/>
      <c r="S94" s="398"/>
      <c r="T94" s="399"/>
      <c r="AT94" s="394" t="s">
        <v>250</v>
      </c>
      <c r="AU94" s="394" t="s">
        <v>257</v>
      </c>
      <c r="AV94" s="389" t="s">
        <v>87</v>
      </c>
      <c r="AW94" s="389" t="s">
        <v>33</v>
      </c>
      <c r="AX94" s="389" t="s">
        <v>78</v>
      </c>
      <c r="AY94" s="394" t="s">
        <v>241</v>
      </c>
    </row>
    <row r="95" s="412" customFormat="true" ht="15.65" hidden="true" customHeight="true" outlineLevel="1" collapsed="false">
      <c r="B95" s="413"/>
      <c r="D95" s="390" t="s">
        <v>250</v>
      </c>
      <c r="E95" s="414"/>
      <c r="F95" s="415" t="s">
        <v>4785</v>
      </c>
      <c r="H95" s="414"/>
      <c r="L95" s="413"/>
      <c r="M95" s="416"/>
      <c r="N95" s="417"/>
      <c r="O95" s="417"/>
      <c r="P95" s="417"/>
      <c r="Q95" s="417"/>
      <c r="R95" s="417"/>
      <c r="S95" s="417"/>
      <c r="T95" s="418"/>
      <c r="AT95" s="414" t="s">
        <v>250</v>
      </c>
      <c r="AU95" s="414" t="s">
        <v>257</v>
      </c>
      <c r="AV95" s="412" t="s">
        <v>85</v>
      </c>
      <c r="AW95" s="412" t="s">
        <v>33</v>
      </c>
      <c r="AX95" s="412" t="s">
        <v>78</v>
      </c>
      <c r="AY95" s="414" t="s">
        <v>241</v>
      </c>
    </row>
    <row r="96" s="389" customFormat="true" ht="15.65" hidden="true" customHeight="true" outlineLevel="1" collapsed="false">
      <c r="B96" s="387"/>
      <c r="D96" s="390" t="s">
        <v>250</v>
      </c>
      <c r="E96" s="394"/>
      <c r="F96" s="395" t="s">
        <v>4786</v>
      </c>
      <c r="H96" s="396" t="n">
        <v>9.578</v>
      </c>
      <c r="L96" s="387"/>
      <c r="M96" s="397"/>
      <c r="N96" s="398"/>
      <c r="O96" s="398"/>
      <c r="P96" s="398"/>
      <c r="Q96" s="398"/>
      <c r="R96" s="398"/>
      <c r="S96" s="398"/>
      <c r="T96" s="399"/>
      <c r="AT96" s="394" t="s">
        <v>250</v>
      </c>
      <c r="AU96" s="394" t="s">
        <v>257</v>
      </c>
      <c r="AV96" s="389" t="s">
        <v>87</v>
      </c>
      <c r="AW96" s="389" t="s">
        <v>33</v>
      </c>
      <c r="AX96" s="389" t="s">
        <v>78</v>
      </c>
      <c r="AY96" s="394" t="s">
        <v>241</v>
      </c>
    </row>
    <row r="97" s="404" customFormat="true" ht="15.65" hidden="true" customHeight="true" outlineLevel="1" collapsed="false">
      <c r="B97" s="405"/>
      <c r="D97" s="390" t="s">
        <v>250</v>
      </c>
      <c r="E97" s="406"/>
      <c r="F97" s="407" t="s">
        <v>252</v>
      </c>
      <c r="H97" s="408" t="n">
        <v>21.638</v>
      </c>
      <c r="L97" s="405"/>
      <c r="M97" s="409"/>
      <c r="N97" s="410"/>
      <c r="O97" s="410"/>
      <c r="P97" s="410"/>
      <c r="Q97" s="410"/>
      <c r="R97" s="410"/>
      <c r="S97" s="410"/>
      <c r="T97" s="411"/>
      <c r="AT97" s="406" t="s">
        <v>250</v>
      </c>
      <c r="AU97" s="406" t="s">
        <v>257</v>
      </c>
      <c r="AV97" s="404" t="s">
        <v>248</v>
      </c>
      <c r="AW97" s="404" t="s">
        <v>33</v>
      </c>
      <c r="AX97" s="404" t="s">
        <v>85</v>
      </c>
      <c r="AY97" s="406" t="s">
        <v>241</v>
      </c>
    </row>
    <row r="98" s="337" customFormat="true" ht="22.3" hidden="false" customHeight="true" outlineLevel="0" collapsed="false">
      <c r="B98" s="338"/>
      <c r="D98" s="339" t="s">
        <v>77</v>
      </c>
      <c r="E98" s="348" t="s">
        <v>7</v>
      </c>
      <c r="F98" s="348" t="s">
        <v>4513</v>
      </c>
      <c r="J98" s="349" t="n">
        <f aca="false">BK98</f>
        <v>0</v>
      </c>
      <c r="L98" s="338"/>
      <c r="M98" s="342"/>
      <c r="N98" s="343"/>
      <c r="O98" s="343"/>
      <c r="P98" s="344" t="n">
        <f aca="false">SUM(P99:P106)</f>
        <v>9.667152</v>
      </c>
      <c r="Q98" s="343"/>
      <c r="R98" s="344" t="n">
        <f aca="false">SUM(R99:R106)</f>
        <v>0.02653728</v>
      </c>
      <c r="S98" s="343"/>
      <c r="T98" s="345" t="n">
        <f aca="false">SUM(T99:T106)</f>
        <v>0</v>
      </c>
      <c r="AR98" s="339" t="s">
        <v>85</v>
      </c>
      <c r="AT98" s="346" t="s">
        <v>77</v>
      </c>
      <c r="AU98" s="346" t="s">
        <v>87</v>
      </c>
      <c r="AY98" s="339" t="s">
        <v>241</v>
      </c>
      <c r="BK98" s="347" t="n">
        <f aca="false">SUM(BK99:BK106)</f>
        <v>0</v>
      </c>
    </row>
    <row r="99" s="265" customFormat="true" ht="24.65" hidden="false" customHeight="true" outlineLevel="0" collapsed="false">
      <c r="B99" s="350"/>
      <c r="C99" s="351" t="s">
        <v>87</v>
      </c>
      <c r="D99" s="351" t="s">
        <v>243</v>
      </c>
      <c r="E99" s="352" t="s">
        <v>4514</v>
      </c>
      <c r="F99" s="353" t="s">
        <v>4515</v>
      </c>
      <c r="G99" s="354" t="s">
        <v>327</v>
      </c>
      <c r="H99" s="355" t="n">
        <v>31.592</v>
      </c>
      <c r="I99" s="356"/>
      <c r="J99" s="356" t="n">
        <f aca="false">ROUND(I99*H99,2)</f>
        <v>0</v>
      </c>
      <c r="K99" s="353" t="s">
        <v>247</v>
      </c>
      <c r="L99" s="266"/>
      <c r="M99" s="357"/>
      <c r="N99" s="384" t="s">
        <v>43</v>
      </c>
      <c r="O99" s="385" t="n">
        <v>0.236</v>
      </c>
      <c r="P99" s="385" t="n">
        <f aca="false">O99*H99</f>
        <v>7.455712</v>
      </c>
      <c r="Q99" s="385" t="n">
        <v>0.00084</v>
      </c>
      <c r="R99" s="385" t="n">
        <f aca="false">Q99*H99</f>
        <v>0.02653728</v>
      </c>
      <c r="S99" s="385" t="n">
        <v>0</v>
      </c>
      <c r="T99" s="386" t="n">
        <f aca="false">S99*H99</f>
        <v>0</v>
      </c>
      <c r="AR99" s="258" t="s">
        <v>248</v>
      </c>
      <c r="AT99" s="258" t="s">
        <v>243</v>
      </c>
      <c r="AU99" s="258" t="s">
        <v>257</v>
      </c>
      <c r="AY99" s="258" t="s">
        <v>241</v>
      </c>
      <c r="BE99" s="361" t="n">
        <f aca="false">IF(N99="základní",J99,0)</f>
        <v>0</v>
      </c>
      <c r="BF99" s="361" t="n">
        <f aca="false">IF(N99="snížená",J99,0)</f>
        <v>0</v>
      </c>
      <c r="BG99" s="361" t="n">
        <f aca="false">IF(N99="zákl. přenesená",J99,0)</f>
        <v>0</v>
      </c>
      <c r="BH99" s="361" t="n">
        <f aca="false">IF(N99="sníž. přenesená",J99,0)</f>
        <v>0</v>
      </c>
      <c r="BI99" s="361" t="n">
        <f aca="false">IF(N99="nulová",J99,0)</f>
        <v>0</v>
      </c>
      <c r="BJ99" s="258" t="s">
        <v>85</v>
      </c>
      <c r="BK99" s="361" t="n">
        <f aca="false">ROUND(I99*H99,2)</f>
        <v>0</v>
      </c>
      <c r="BL99" s="258" t="s">
        <v>248</v>
      </c>
      <c r="BM99" s="258" t="s">
        <v>4787</v>
      </c>
    </row>
    <row r="100" s="265" customFormat="true" ht="73.05" hidden="true" customHeight="true" outlineLevel="1" collapsed="false">
      <c r="B100" s="266"/>
      <c r="D100" s="390" t="s">
        <v>4172</v>
      </c>
      <c r="F100" s="391" t="s">
        <v>4517</v>
      </c>
      <c r="L100" s="266"/>
      <c r="M100" s="392"/>
      <c r="N100" s="267"/>
      <c r="O100" s="267"/>
      <c r="P100" s="267"/>
      <c r="Q100" s="267"/>
      <c r="R100" s="267"/>
      <c r="S100" s="267"/>
      <c r="T100" s="393"/>
      <c r="AT100" s="258" t="s">
        <v>4172</v>
      </c>
      <c r="AU100" s="258" t="s">
        <v>257</v>
      </c>
    </row>
    <row r="101" s="412" customFormat="true" ht="15.65" hidden="true" customHeight="true" outlineLevel="1" collapsed="false">
      <c r="B101" s="413"/>
      <c r="D101" s="390" t="s">
        <v>250</v>
      </c>
      <c r="E101" s="414"/>
      <c r="F101" s="415" t="s">
        <v>4783</v>
      </c>
      <c r="H101" s="414"/>
      <c r="L101" s="413"/>
      <c r="M101" s="416"/>
      <c r="N101" s="417"/>
      <c r="O101" s="417"/>
      <c r="P101" s="417"/>
      <c r="Q101" s="417"/>
      <c r="R101" s="417"/>
      <c r="S101" s="417"/>
      <c r="T101" s="418"/>
      <c r="AT101" s="414" t="s">
        <v>250</v>
      </c>
      <c r="AU101" s="414" t="s">
        <v>257</v>
      </c>
      <c r="AV101" s="412" t="s">
        <v>85</v>
      </c>
      <c r="AW101" s="412" t="s">
        <v>33</v>
      </c>
      <c r="AX101" s="412" t="s">
        <v>78</v>
      </c>
      <c r="AY101" s="414" t="s">
        <v>241</v>
      </c>
    </row>
    <row r="102" s="389" customFormat="true" ht="15.65" hidden="true" customHeight="true" outlineLevel="1" collapsed="false">
      <c r="B102" s="387"/>
      <c r="D102" s="390" t="s">
        <v>250</v>
      </c>
      <c r="E102" s="394"/>
      <c r="F102" s="395" t="s">
        <v>4788</v>
      </c>
      <c r="H102" s="396" t="n">
        <v>16.08</v>
      </c>
      <c r="L102" s="387"/>
      <c r="M102" s="397"/>
      <c r="N102" s="398"/>
      <c r="O102" s="398"/>
      <c r="P102" s="398"/>
      <c r="Q102" s="398"/>
      <c r="R102" s="398"/>
      <c r="S102" s="398"/>
      <c r="T102" s="399"/>
      <c r="AT102" s="394" t="s">
        <v>250</v>
      </c>
      <c r="AU102" s="394" t="s">
        <v>257</v>
      </c>
      <c r="AV102" s="389" t="s">
        <v>87</v>
      </c>
      <c r="AW102" s="389" t="s">
        <v>33</v>
      </c>
      <c r="AX102" s="389" t="s">
        <v>78</v>
      </c>
      <c r="AY102" s="394" t="s">
        <v>241</v>
      </c>
    </row>
    <row r="103" s="412" customFormat="true" ht="15.65" hidden="true" customHeight="true" outlineLevel="1" collapsed="false">
      <c r="B103" s="413"/>
      <c r="D103" s="390" t="s">
        <v>250</v>
      </c>
      <c r="E103" s="414"/>
      <c r="F103" s="415" t="s">
        <v>4785</v>
      </c>
      <c r="H103" s="414"/>
      <c r="L103" s="413"/>
      <c r="M103" s="416"/>
      <c r="N103" s="417"/>
      <c r="O103" s="417"/>
      <c r="P103" s="417"/>
      <c r="Q103" s="417"/>
      <c r="R103" s="417"/>
      <c r="S103" s="417"/>
      <c r="T103" s="418"/>
      <c r="AT103" s="414" t="s">
        <v>250</v>
      </c>
      <c r="AU103" s="414" t="s">
        <v>257</v>
      </c>
      <c r="AV103" s="412" t="s">
        <v>85</v>
      </c>
      <c r="AW103" s="412" t="s">
        <v>33</v>
      </c>
      <c r="AX103" s="412" t="s">
        <v>78</v>
      </c>
      <c r="AY103" s="414" t="s">
        <v>241</v>
      </c>
    </row>
    <row r="104" s="389" customFormat="true" ht="15.65" hidden="true" customHeight="true" outlineLevel="1" collapsed="false">
      <c r="B104" s="387"/>
      <c r="D104" s="390" t="s">
        <v>250</v>
      </c>
      <c r="E104" s="394"/>
      <c r="F104" s="395" t="s">
        <v>4789</v>
      </c>
      <c r="H104" s="396" t="n">
        <v>15.512</v>
      </c>
      <c r="L104" s="387"/>
      <c r="M104" s="397"/>
      <c r="N104" s="398"/>
      <c r="O104" s="398"/>
      <c r="P104" s="398"/>
      <c r="Q104" s="398"/>
      <c r="R104" s="398"/>
      <c r="S104" s="398"/>
      <c r="T104" s="399"/>
      <c r="AT104" s="394" t="s">
        <v>250</v>
      </c>
      <c r="AU104" s="394" t="s">
        <v>257</v>
      </c>
      <c r="AV104" s="389" t="s">
        <v>87</v>
      </c>
      <c r="AW104" s="389" t="s">
        <v>33</v>
      </c>
      <c r="AX104" s="389" t="s">
        <v>78</v>
      </c>
      <c r="AY104" s="394" t="s">
        <v>241</v>
      </c>
    </row>
    <row r="105" s="404" customFormat="true" ht="15.65" hidden="true" customHeight="true" outlineLevel="1" collapsed="false">
      <c r="B105" s="405"/>
      <c r="D105" s="390" t="s">
        <v>250</v>
      </c>
      <c r="E105" s="406"/>
      <c r="F105" s="407" t="s">
        <v>252</v>
      </c>
      <c r="H105" s="408" t="n">
        <v>31.592</v>
      </c>
      <c r="L105" s="405"/>
      <c r="M105" s="409"/>
      <c r="N105" s="410"/>
      <c r="O105" s="410"/>
      <c r="P105" s="410"/>
      <c r="Q105" s="410"/>
      <c r="R105" s="410"/>
      <c r="S105" s="410"/>
      <c r="T105" s="411"/>
      <c r="AT105" s="406" t="s">
        <v>250</v>
      </c>
      <c r="AU105" s="406" t="s">
        <v>257</v>
      </c>
      <c r="AV105" s="404" t="s">
        <v>248</v>
      </c>
      <c r="AW105" s="404" t="s">
        <v>33</v>
      </c>
      <c r="AX105" s="404" t="s">
        <v>85</v>
      </c>
      <c r="AY105" s="406" t="s">
        <v>241</v>
      </c>
    </row>
    <row r="106" s="265" customFormat="true" ht="24.65" hidden="false" customHeight="true" outlineLevel="0" collapsed="false">
      <c r="B106" s="350"/>
      <c r="C106" s="351" t="s">
        <v>257</v>
      </c>
      <c r="D106" s="351" t="s">
        <v>243</v>
      </c>
      <c r="E106" s="352" t="s">
        <v>4519</v>
      </c>
      <c r="F106" s="353" t="s">
        <v>4520</v>
      </c>
      <c r="G106" s="354" t="s">
        <v>327</v>
      </c>
      <c r="H106" s="355" t="n">
        <v>31.592</v>
      </c>
      <c r="I106" s="356"/>
      <c r="J106" s="356" t="n">
        <f aca="false">ROUND(I106*H106,2)</f>
        <v>0</v>
      </c>
      <c r="K106" s="353" t="s">
        <v>247</v>
      </c>
      <c r="L106" s="266"/>
      <c r="M106" s="357"/>
      <c r="N106" s="384" t="s">
        <v>43</v>
      </c>
      <c r="O106" s="385" t="n">
        <v>0.07</v>
      </c>
      <c r="P106" s="385" t="n">
        <f aca="false">O106*H106</f>
        <v>2.21144</v>
      </c>
      <c r="Q106" s="385" t="n">
        <v>0</v>
      </c>
      <c r="R106" s="385" t="n">
        <f aca="false">Q106*H106</f>
        <v>0</v>
      </c>
      <c r="S106" s="385" t="n">
        <v>0</v>
      </c>
      <c r="T106" s="386" t="n">
        <f aca="false">S106*H106</f>
        <v>0</v>
      </c>
      <c r="AR106" s="258" t="s">
        <v>248</v>
      </c>
      <c r="AT106" s="258" t="s">
        <v>243</v>
      </c>
      <c r="AU106" s="258" t="s">
        <v>257</v>
      </c>
      <c r="AY106" s="258" t="s">
        <v>241</v>
      </c>
      <c r="BE106" s="361" t="n">
        <f aca="false">IF(N106="základní",J106,0)</f>
        <v>0</v>
      </c>
      <c r="BF106" s="361" t="n">
        <f aca="false">IF(N106="snížená",J106,0)</f>
        <v>0</v>
      </c>
      <c r="BG106" s="361" t="n">
        <f aca="false">IF(N106="zákl. přenesená",J106,0)</f>
        <v>0</v>
      </c>
      <c r="BH106" s="361" t="n">
        <f aca="false">IF(N106="sníž. přenesená",J106,0)</f>
        <v>0</v>
      </c>
      <c r="BI106" s="361" t="n">
        <f aca="false">IF(N106="nulová",J106,0)</f>
        <v>0</v>
      </c>
      <c r="BJ106" s="258" t="s">
        <v>85</v>
      </c>
      <c r="BK106" s="361" t="n">
        <f aca="false">ROUND(I106*H106,2)</f>
        <v>0</v>
      </c>
      <c r="BL106" s="258" t="s">
        <v>248</v>
      </c>
      <c r="BM106" s="258" t="s">
        <v>4790</v>
      </c>
    </row>
    <row r="107" s="337" customFormat="true" ht="22.3" hidden="false" customHeight="true" outlineLevel="0" collapsed="false">
      <c r="B107" s="338"/>
      <c r="D107" s="339" t="s">
        <v>77</v>
      </c>
      <c r="E107" s="348" t="s">
        <v>346</v>
      </c>
      <c r="F107" s="348" t="s">
        <v>4231</v>
      </c>
      <c r="J107" s="349" t="n">
        <f aca="false">BK107</f>
        <v>0</v>
      </c>
      <c r="L107" s="338"/>
      <c r="M107" s="342"/>
      <c r="N107" s="343"/>
      <c r="O107" s="343"/>
      <c r="P107" s="344" t="n">
        <f aca="false">SUM(P108:P132)</f>
        <v>11.057157</v>
      </c>
      <c r="Q107" s="343"/>
      <c r="R107" s="344" t="n">
        <f aca="false">SUM(R108:R132)</f>
        <v>0</v>
      </c>
      <c r="S107" s="343"/>
      <c r="T107" s="345" t="n">
        <f aca="false">SUM(T108:T132)</f>
        <v>0</v>
      </c>
      <c r="AR107" s="339" t="s">
        <v>85</v>
      </c>
      <c r="AT107" s="346" t="s">
        <v>77</v>
      </c>
      <c r="AU107" s="346" t="s">
        <v>87</v>
      </c>
      <c r="AY107" s="339" t="s">
        <v>241</v>
      </c>
      <c r="BK107" s="347" t="n">
        <f aca="false">SUM(BK108:BK132)</f>
        <v>0</v>
      </c>
    </row>
    <row r="108" s="265" customFormat="true" ht="23.7" hidden="false" customHeight="true" outlineLevel="0" collapsed="false">
      <c r="B108" s="350"/>
      <c r="C108" s="351" t="s">
        <v>248</v>
      </c>
      <c r="D108" s="351" t="s">
        <v>243</v>
      </c>
      <c r="E108" s="352" t="s">
        <v>275</v>
      </c>
      <c r="F108" s="353" t="s">
        <v>4522</v>
      </c>
      <c r="G108" s="354" t="s">
        <v>260</v>
      </c>
      <c r="H108" s="355" t="n">
        <v>21.638</v>
      </c>
      <c r="I108" s="356"/>
      <c r="J108" s="356" t="n">
        <f aca="false">ROUND(I108*H108,2)</f>
        <v>0</v>
      </c>
      <c r="K108" s="353" t="s">
        <v>247</v>
      </c>
      <c r="L108" s="266"/>
      <c r="M108" s="357"/>
      <c r="N108" s="384" t="s">
        <v>43</v>
      </c>
      <c r="O108" s="385" t="n">
        <v>0.345</v>
      </c>
      <c r="P108" s="385" t="n">
        <f aca="false">O108*H108</f>
        <v>7.46511</v>
      </c>
      <c r="Q108" s="385" t="n">
        <v>0</v>
      </c>
      <c r="R108" s="385" t="n">
        <f aca="false">Q108*H108</f>
        <v>0</v>
      </c>
      <c r="S108" s="385" t="n">
        <v>0</v>
      </c>
      <c r="T108" s="386" t="n">
        <f aca="false">S108*H108</f>
        <v>0</v>
      </c>
      <c r="AR108" s="258" t="s">
        <v>248</v>
      </c>
      <c r="AT108" s="258" t="s">
        <v>243</v>
      </c>
      <c r="AU108" s="258" t="s">
        <v>257</v>
      </c>
      <c r="AY108" s="258" t="s">
        <v>241</v>
      </c>
      <c r="BE108" s="361" t="n">
        <f aca="false">IF(N108="základní",J108,0)</f>
        <v>0</v>
      </c>
      <c r="BF108" s="361" t="n">
        <f aca="false">IF(N108="snížená",J108,0)</f>
        <v>0</v>
      </c>
      <c r="BG108" s="361" t="n">
        <f aca="false">IF(N108="zákl. přenesená",J108,0)</f>
        <v>0</v>
      </c>
      <c r="BH108" s="361" t="n">
        <f aca="false">IF(N108="sníž. přenesená",J108,0)</f>
        <v>0</v>
      </c>
      <c r="BI108" s="361" t="n">
        <f aca="false">IF(N108="nulová",J108,0)</f>
        <v>0</v>
      </c>
      <c r="BJ108" s="258" t="s">
        <v>85</v>
      </c>
      <c r="BK108" s="361" t="n">
        <f aca="false">ROUND(I108*H108,2)</f>
        <v>0</v>
      </c>
      <c r="BL108" s="258" t="s">
        <v>248</v>
      </c>
      <c r="BM108" s="258" t="s">
        <v>4791</v>
      </c>
    </row>
    <row r="109" s="265" customFormat="true" ht="50.6" hidden="true" customHeight="true" outlineLevel="1" collapsed="false">
      <c r="B109" s="266"/>
      <c r="D109" s="390" t="s">
        <v>4172</v>
      </c>
      <c r="F109" s="391" t="s">
        <v>4524</v>
      </c>
      <c r="L109" s="266"/>
      <c r="M109" s="392"/>
      <c r="N109" s="267"/>
      <c r="O109" s="267"/>
      <c r="P109" s="267"/>
      <c r="Q109" s="267"/>
      <c r="R109" s="267"/>
      <c r="S109" s="267"/>
      <c r="T109" s="393"/>
      <c r="AT109" s="258" t="s">
        <v>4172</v>
      </c>
      <c r="AU109" s="258" t="s">
        <v>257</v>
      </c>
    </row>
    <row r="110" s="412" customFormat="true" ht="15.65" hidden="true" customHeight="true" outlineLevel="1" collapsed="false">
      <c r="B110" s="413"/>
      <c r="D110" s="390" t="s">
        <v>250</v>
      </c>
      <c r="E110" s="414"/>
      <c r="F110" s="415" t="s">
        <v>4783</v>
      </c>
      <c r="H110" s="414"/>
      <c r="L110" s="413"/>
      <c r="M110" s="416"/>
      <c r="N110" s="417"/>
      <c r="O110" s="417"/>
      <c r="P110" s="417"/>
      <c r="Q110" s="417"/>
      <c r="R110" s="417"/>
      <c r="S110" s="417"/>
      <c r="T110" s="418"/>
      <c r="AT110" s="414" t="s">
        <v>250</v>
      </c>
      <c r="AU110" s="414" t="s">
        <v>257</v>
      </c>
      <c r="AV110" s="412" t="s">
        <v>85</v>
      </c>
      <c r="AW110" s="412" t="s">
        <v>33</v>
      </c>
      <c r="AX110" s="412" t="s">
        <v>78</v>
      </c>
      <c r="AY110" s="414" t="s">
        <v>241</v>
      </c>
    </row>
    <row r="111" s="389" customFormat="true" ht="15.65" hidden="true" customHeight="true" outlineLevel="1" collapsed="false">
      <c r="B111" s="387"/>
      <c r="D111" s="390" t="s">
        <v>250</v>
      </c>
      <c r="E111" s="394"/>
      <c r="F111" s="395" t="s">
        <v>4784</v>
      </c>
      <c r="H111" s="396" t="n">
        <v>12.06</v>
      </c>
      <c r="L111" s="387"/>
      <c r="M111" s="397"/>
      <c r="N111" s="398"/>
      <c r="O111" s="398"/>
      <c r="P111" s="398"/>
      <c r="Q111" s="398"/>
      <c r="R111" s="398"/>
      <c r="S111" s="398"/>
      <c r="T111" s="399"/>
      <c r="AT111" s="394" t="s">
        <v>250</v>
      </c>
      <c r="AU111" s="394" t="s">
        <v>257</v>
      </c>
      <c r="AV111" s="389" t="s">
        <v>87</v>
      </c>
      <c r="AW111" s="389" t="s">
        <v>33</v>
      </c>
      <c r="AX111" s="389" t="s">
        <v>78</v>
      </c>
      <c r="AY111" s="394" t="s">
        <v>241</v>
      </c>
    </row>
    <row r="112" s="412" customFormat="true" ht="15.65" hidden="true" customHeight="true" outlineLevel="1" collapsed="false">
      <c r="B112" s="413"/>
      <c r="D112" s="390" t="s">
        <v>250</v>
      </c>
      <c r="E112" s="414"/>
      <c r="F112" s="415" t="s">
        <v>4785</v>
      </c>
      <c r="H112" s="414"/>
      <c r="L112" s="413"/>
      <c r="M112" s="416"/>
      <c r="N112" s="417"/>
      <c r="O112" s="417"/>
      <c r="P112" s="417"/>
      <c r="Q112" s="417"/>
      <c r="R112" s="417"/>
      <c r="S112" s="417"/>
      <c r="T112" s="418"/>
      <c r="AT112" s="414" t="s">
        <v>250</v>
      </c>
      <c r="AU112" s="414" t="s">
        <v>257</v>
      </c>
      <c r="AV112" s="412" t="s">
        <v>85</v>
      </c>
      <c r="AW112" s="412" t="s">
        <v>33</v>
      </c>
      <c r="AX112" s="412" t="s">
        <v>78</v>
      </c>
      <c r="AY112" s="414" t="s">
        <v>241</v>
      </c>
    </row>
    <row r="113" s="389" customFormat="true" ht="15.65" hidden="true" customHeight="true" outlineLevel="1" collapsed="false">
      <c r="B113" s="387"/>
      <c r="D113" s="390" t="s">
        <v>250</v>
      </c>
      <c r="E113" s="394"/>
      <c r="F113" s="395" t="s">
        <v>4786</v>
      </c>
      <c r="H113" s="396" t="n">
        <v>9.578</v>
      </c>
      <c r="L113" s="387"/>
      <c r="M113" s="397"/>
      <c r="N113" s="398"/>
      <c r="O113" s="398"/>
      <c r="P113" s="398"/>
      <c r="Q113" s="398"/>
      <c r="R113" s="398"/>
      <c r="S113" s="398"/>
      <c r="T113" s="399"/>
      <c r="AT113" s="394" t="s">
        <v>250</v>
      </c>
      <c r="AU113" s="394" t="s">
        <v>257</v>
      </c>
      <c r="AV113" s="389" t="s">
        <v>87</v>
      </c>
      <c r="AW113" s="389" t="s">
        <v>33</v>
      </c>
      <c r="AX113" s="389" t="s">
        <v>78</v>
      </c>
      <c r="AY113" s="394" t="s">
        <v>241</v>
      </c>
    </row>
    <row r="114" s="404" customFormat="true" ht="15.65" hidden="true" customHeight="true" outlineLevel="1" collapsed="false">
      <c r="B114" s="405"/>
      <c r="D114" s="390" t="s">
        <v>250</v>
      </c>
      <c r="E114" s="406"/>
      <c r="F114" s="407" t="s">
        <v>252</v>
      </c>
      <c r="H114" s="408" t="n">
        <v>21.638</v>
      </c>
      <c r="L114" s="405"/>
      <c r="M114" s="409"/>
      <c r="N114" s="410"/>
      <c r="O114" s="410"/>
      <c r="P114" s="410"/>
      <c r="Q114" s="410"/>
      <c r="R114" s="410"/>
      <c r="S114" s="410"/>
      <c r="T114" s="411"/>
      <c r="AT114" s="406" t="s">
        <v>250</v>
      </c>
      <c r="AU114" s="406" t="s">
        <v>257</v>
      </c>
      <c r="AV114" s="404" t="s">
        <v>248</v>
      </c>
      <c r="AW114" s="404" t="s">
        <v>33</v>
      </c>
      <c r="AX114" s="404" t="s">
        <v>85</v>
      </c>
      <c r="AY114" s="406" t="s">
        <v>241</v>
      </c>
    </row>
    <row r="115" s="265" customFormat="true" ht="23.7" hidden="false" customHeight="true" outlineLevel="0" collapsed="false">
      <c r="B115" s="350"/>
      <c r="C115" s="351" t="s">
        <v>274</v>
      </c>
      <c r="D115" s="351" t="s">
        <v>243</v>
      </c>
      <c r="E115" s="352" t="s">
        <v>4237</v>
      </c>
      <c r="F115" s="353" t="s">
        <v>4238</v>
      </c>
      <c r="G115" s="354" t="s">
        <v>260</v>
      </c>
      <c r="H115" s="355" t="n">
        <v>12.467</v>
      </c>
      <c r="I115" s="356"/>
      <c r="J115" s="356" t="n">
        <f aca="false">ROUND(I115*H115,2)</f>
        <v>0</v>
      </c>
      <c r="K115" s="353" t="s">
        <v>247</v>
      </c>
      <c r="L115" s="266"/>
      <c r="M115" s="357"/>
      <c r="N115" s="384" t="s">
        <v>43</v>
      </c>
      <c r="O115" s="385" t="n">
        <v>0.044</v>
      </c>
      <c r="P115" s="385" t="n">
        <f aca="false">O115*H115</f>
        <v>0.548548</v>
      </c>
      <c r="Q115" s="385" t="n">
        <v>0</v>
      </c>
      <c r="R115" s="385" t="n">
        <f aca="false">Q115*H115</f>
        <v>0</v>
      </c>
      <c r="S115" s="385" t="n">
        <v>0</v>
      </c>
      <c r="T115" s="386" t="n">
        <f aca="false">S115*H115</f>
        <v>0</v>
      </c>
      <c r="AR115" s="258" t="s">
        <v>248</v>
      </c>
      <c r="AT115" s="258" t="s">
        <v>243</v>
      </c>
      <c r="AU115" s="258" t="s">
        <v>257</v>
      </c>
      <c r="AY115" s="258" t="s">
        <v>241</v>
      </c>
      <c r="BE115" s="361" t="n">
        <f aca="false">IF(N115="základní",J115,0)</f>
        <v>0</v>
      </c>
      <c r="BF115" s="361" t="n">
        <f aca="false">IF(N115="snížená",J115,0)</f>
        <v>0</v>
      </c>
      <c r="BG115" s="361" t="n">
        <f aca="false">IF(N115="zákl. přenesená",J115,0)</f>
        <v>0</v>
      </c>
      <c r="BH115" s="361" t="n">
        <f aca="false">IF(N115="sníž. přenesená",J115,0)</f>
        <v>0</v>
      </c>
      <c r="BI115" s="361" t="n">
        <f aca="false">IF(N115="nulová",J115,0)</f>
        <v>0</v>
      </c>
      <c r="BJ115" s="258" t="s">
        <v>85</v>
      </c>
      <c r="BK115" s="361" t="n">
        <f aca="false">ROUND(I115*H115,2)</f>
        <v>0</v>
      </c>
      <c r="BL115" s="258" t="s">
        <v>248</v>
      </c>
      <c r="BM115" s="258" t="s">
        <v>4792</v>
      </c>
    </row>
    <row r="116" s="265" customFormat="true" ht="87.9" hidden="true" customHeight="true" outlineLevel="1" collapsed="false">
      <c r="B116" s="266"/>
      <c r="D116" s="390" t="s">
        <v>4172</v>
      </c>
      <c r="F116" s="391" t="s">
        <v>4240</v>
      </c>
      <c r="L116" s="266"/>
      <c r="M116" s="392"/>
      <c r="N116" s="267"/>
      <c r="O116" s="267"/>
      <c r="P116" s="267"/>
      <c r="Q116" s="267"/>
      <c r="R116" s="267"/>
      <c r="S116" s="267"/>
      <c r="T116" s="393"/>
      <c r="AT116" s="258" t="s">
        <v>4172</v>
      </c>
      <c r="AU116" s="258" t="s">
        <v>257</v>
      </c>
    </row>
    <row r="117" s="389" customFormat="true" ht="15.65" hidden="true" customHeight="true" outlineLevel="1" collapsed="false">
      <c r="B117" s="387"/>
      <c r="D117" s="390" t="s">
        <v>250</v>
      </c>
      <c r="E117" s="394"/>
      <c r="F117" s="395" t="s">
        <v>4793</v>
      </c>
      <c r="H117" s="396" t="n">
        <v>12.467</v>
      </c>
      <c r="L117" s="387"/>
      <c r="M117" s="397"/>
      <c r="N117" s="398"/>
      <c r="O117" s="398"/>
      <c r="P117" s="398"/>
      <c r="Q117" s="398"/>
      <c r="R117" s="398"/>
      <c r="S117" s="398"/>
      <c r="T117" s="399"/>
      <c r="AT117" s="394" t="s">
        <v>250</v>
      </c>
      <c r="AU117" s="394" t="s">
        <v>257</v>
      </c>
      <c r="AV117" s="389" t="s">
        <v>87</v>
      </c>
      <c r="AW117" s="389" t="s">
        <v>33</v>
      </c>
      <c r="AX117" s="389" t="s">
        <v>85</v>
      </c>
      <c r="AY117" s="394" t="s">
        <v>241</v>
      </c>
    </row>
    <row r="118" s="265" customFormat="true" ht="23.7" hidden="false" customHeight="true" outlineLevel="0" collapsed="false">
      <c r="B118" s="350"/>
      <c r="C118" s="351" t="s">
        <v>282</v>
      </c>
      <c r="D118" s="351" t="s">
        <v>243</v>
      </c>
      <c r="E118" s="352" t="s">
        <v>283</v>
      </c>
      <c r="F118" s="353" t="s">
        <v>4242</v>
      </c>
      <c r="G118" s="354" t="s">
        <v>260</v>
      </c>
      <c r="H118" s="355" t="n">
        <v>9.171</v>
      </c>
      <c r="I118" s="356"/>
      <c r="J118" s="356" t="n">
        <f aca="false">ROUND(I118*H118,2)</f>
        <v>0</v>
      </c>
      <c r="K118" s="353" t="s">
        <v>247</v>
      </c>
      <c r="L118" s="266"/>
      <c r="M118" s="357"/>
      <c r="N118" s="384" t="s">
        <v>43</v>
      </c>
      <c r="O118" s="385" t="n">
        <v>0.083</v>
      </c>
      <c r="P118" s="385" t="n">
        <f aca="false">O118*H118</f>
        <v>0.761193</v>
      </c>
      <c r="Q118" s="385" t="n">
        <v>0</v>
      </c>
      <c r="R118" s="385" t="n">
        <f aca="false">Q118*H118</f>
        <v>0</v>
      </c>
      <c r="S118" s="385" t="n">
        <v>0</v>
      </c>
      <c r="T118" s="386" t="n">
        <f aca="false">S118*H118</f>
        <v>0</v>
      </c>
      <c r="AR118" s="258" t="s">
        <v>248</v>
      </c>
      <c r="AT118" s="258" t="s">
        <v>243</v>
      </c>
      <c r="AU118" s="258" t="s">
        <v>257</v>
      </c>
      <c r="AY118" s="258" t="s">
        <v>241</v>
      </c>
      <c r="BE118" s="361" t="n">
        <f aca="false">IF(N118="základní",J118,0)</f>
        <v>0</v>
      </c>
      <c r="BF118" s="361" t="n">
        <f aca="false">IF(N118="snížená",J118,0)</f>
        <v>0</v>
      </c>
      <c r="BG118" s="361" t="n">
        <f aca="false">IF(N118="zákl. přenesená",J118,0)</f>
        <v>0</v>
      </c>
      <c r="BH118" s="361" t="n">
        <f aca="false">IF(N118="sníž. přenesená",J118,0)</f>
        <v>0</v>
      </c>
      <c r="BI118" s="361" t="n">
        <f aca="false">IF(N118="nulová",J118,0)</f>
        <v>0</v>
      </c>
      <c r="BJ118" s="258" t="s">
        <v>85</v>
      </c>
      <c r="BK118" s="361" t="n">
        <f aca="false">ROUND(I118*H118,2)</f>
        <v>0</v>
      </c>
      <c r="BL118" s="258" t="s">
        <v>248</v>
      </c>
      <c r="BM118" s="258" t="s">
        <v>4794</v>
      </c>
    </row>
    <row r="119" s="265" customFormat="true" ht="87.9" hidden="true" customHeight="true" outlineLevel="1" collapsed="false">
      <c r="B119" s="266"/>
      <c r="D119" s="390" t="s">
        <v>4172</v>
      </c>
      <c r="F119" s="391" t="s">
        <v>4240</v>
      </c>
      <c r="L119" s="266"/>
      <c r="M119" s="392"/>
      <c r="N119" s="267"/>
      <c r="O119" s="267"/>
      <c r="P119" s="267"/>
      <c r="Q119" s="267"/>
      <c r="R119" s="267"/>
      <c r="S119" s="267"/>
      <c r="T119" s="393"/>
      <c r="AT119" s="258" t="s">
        <v>4172</v>
      </c>
      <c r="AU119" s="258" t="s">
        <v>257</v>
      </c>
    </row>
    <row r="120" s="389" customFormat="true" ht="15.65" hidden="true" customHeight="true" outlineLevel="1" collapsed="false">
      <c r="B120" s="387"/>
      <c r="D120" s="390" t="s">
        <v>250</v>
      </c>
      <c r="E120" s="394"/>
      <c r="F120" s="395" t="s">
        <v>4795</v>
      </c>
      <c r="H120" s="396" t="n">
        <v>21.638</v>
      </c>
      <c r="L120" s="387"/>
      <c r="M120" s="397"/>
      <c r="N120" s="398"/>
      <c r="O120" s="398"/>
      <c r="P120" s="398"/>
      <c r="Q120" s="398"/>
      <c r="R120" s="398"/>
      <c r="S120" s="398"/>
      <c r="T120" s="399"/>
      <c r="AT120" s="394" t="s">
        <v>250</v>
      </c>
      <c r="AU120" s="394" t="s">
        <v>257</v>
      </c>
      <c r="AV120" s="389" t="s">
        <v>87</v>
      </c>
      <c r="AW120" s="389" t="s">
        <v>33</v>
      </c>
      <c r="AX120" s="389" t="s">
        <v>78</v>
      </c>
      <c r="AY120" s="394" t="s">
        <v>241</v>
      </c>
    </row>
    <row r="121" s="389" customFormat="true" ht="15.65" hidden="true" customHeight="true" outlineLevel="1" collapsed="false">
      <c r="B121" s="387"/>
      <c r="D121" s="390" t="s">
        <v>250</v>
      </c>
      <c r="E121" s="394"/>
      <c r="F121" s="395" t="s">
        <v>4796</v>
      </c>
      <c r="H121" s="396" t="n">
        <v>-12.467</v>
      </c>
      <c r="L121" s="387"/>
      <c r="M121" s="397"/>
      <c r="N121" s="398"/>
      <c r="O121" s="398"/>
      <c r="P121" s="398"/>
      <c r="Q121" s="398"/>
      <c r="R121" s="398"/>
      <c r="S121" s="398"/>
      <c r="T121" s="399"/>
      <c r="AT121" s="394" t="s">
        <v>250</v>
      </c>
      <c r="AU121" s="394" t="s">
        <v>257</v>
      </c>
      <c r="AV121" s="389" t="s">
        <v>87</v>
      </c>
      <c r="AW121" s="389" t="s">
        <v>33</v>
      </c>
      <c r="AX121" s="389" t="s">
        <v>78</v>
      </c>
      <c r="AY121" s="394" t="s">
        <v>241</v>
      </c>
    </row>
    <row r="122" s="404" customFormat="true" ht="15.65" hidden="true" customHeight="true" outlineLevel="1" collapsed="false">
      <c r="B122" s="405"/>
      <c r="D122" s="390" t="s">
        <v>250</v>
      </c>
      <c r="E122" s="406"/>
      <c r="F122" s="407" t="s">
        <v>252</v>
      </c>
      <c r="H122" s="408" t="n">
        <v>9.171</v>
      </c>
      <c r="L122" s="405"/>
      <c r="M122" s="409"/>
      <c r="N122" s="410"/>
      <c r="O122" s="410"/>
      <c r="P122" s="410"/>
      <c r="Q122" s="410"/>
      <c r="R122" s="410"/>
      <c r="S122" s="410"/>
      <c r="T122" s="411"/>
      <c r="AT122" s="406" t="s">
        <v>250</v>
      </c>
      <c r="AU122" s="406" t="s">
        <v>257</v>
      </c>
      <c r="AV122" s="404" t="s">
        <v>248</v>
      </c>
      <c r="AW122" s="404" t="s">
        <v>33</v>
      </c>
      <c r="AX122" s="404" t="s">
        <v>85</v>
      </c>
      <c r="AY122" s="406" t="s">
        <v>241</v>
      </c>
    </row>
    <row r="123" s="265" customFormat="true" ht="32.7" hidden="false" customHeight="true" outlineLevel="0" collapsed="false">
      <c r="B123" s="350"/>
      <c r="C123" s="351" t="s">
        <v>287</v>
      </c>
      <c r="D123" s="351" t="s">
        <v>243</v>
      </c>
      <c r="E123" s="352" t="s">
        <v>288</v>
      </c>
      <c r="F123" s="353" t="s">
        <v>4531</v>
      </c>
      <c r="G123" s="354" t="s">
        <v>260</v>
      </c>
      <c r="H123" s="355" t="n">
        <v>45.855</v>
      </c>
      <c r="I123" s="356"/>
      <c r="J123" s="356" t="n">
        <f aca="false">ROUND(I123*H123,2)</f>
        <v>0</v>
      </c>
      <c r="K123" s="353" t="s">
        <v>247</v>
      </c>
      <c r="L123" s="266"/>
      <c r="M123" s="357"/>
      <c r="N123" s="384" t="s">
        <v>43</v>
      </c>
      <c r="O123" s="385" t="n">
        <v>0.004</v>
      </c>
      <c r="P123" s="385" t="n">
        <f aca="false">O123*H123</f>
        <v>0.18342</v>
      </c>
      <c r="Q123" s="385" t="n">
        <v>0</v>
      </c>
      <c r="R123" s="385" t="n">
        <f aca="false">Q123*H123</f>
        <v>0</v>
      </c>
      <c r="S123" s="385" t="n">
        <v>0</v>
      </c>
      <c r="T123" s="386" t="n">
        <f aca="false">S123*H123</f>
        <v>0</v>
      </c>
      <c r="AR123" s="258" t="s">
        <v>248</v>
      </c>
      <c r="AT123" s="258" t="s">
        <v>243</v>
      </c>
      <c r="AU123" s="258" t="s">
        <v>257</v>
      </c>
      <c r="AY123" s="258" t="s">
        <v>241</v>
      </c>
      <c r="BE123" s="361" t="n">
        <f aca="false">IF(N123="základní",J123,0)</f>
        <v>0</v>
      </c>
      <c r="BF123" s="361" t="n">
        <f aca="false">IF(N123="snížená",J123,0)</f>
        <v>0</v>
      </c>
      <c r="BG123" s="361" t="n">
        <f aca="false">IF(N123="zákl. přenesená",J123,0)</f>
        <v>0</v>
      </c>
      <c r="BH123" s="361" t="n">
        <f aca="false">IF(N123="sníž. přenesená",J123,0)</f>
        <v>0</v>
      </c>
      <c r="BI123" s="361" t="n">
        <f aca="false">IF(N123="nulová",J123,0)</f>
        <v>0</v>
      </c>
      <c r="BJ123" s="258" t="s">
        <v>85</v>
      </c>
      <c r="BK123" s="361" t="n">
        <f aca="false">ROUND(I123*H123,2)</f>
        <v>0</v>
      </c>
      <c r="BL123" s="258" t="s">
        <v>248</v>
      </c>
      <c r="BM123" s="258" t="s">
        <v>4797</v>
      </c>
    </row>
    <row r="124" s="265" customFormat="true" ht="87.9" hidden="true" customHeight="true" outlineLevel="1" collapsed="false">
      <c r="B124" s="266"/>
      <c r="D124" s="390" t="s">
        <v>4172</v>
      </c>
      <c r="F124" s="391" t="s">
        <v>4240</v>
      </c>
      <c r="L124" s="266"/>
      <c r="M124" s="392"/>
      <c r="N124" s="267"/>
      <c r="O124" s="267"/>
      <c r="P124" s="267"/>
      <c r="Q124" s="267"/>
      <c r="R124" s="267"/>
      <c r="S124" s="267"/>
      <c r="T124" s="393"/>
      <c r="AT124" s="258" t="s">
        <v>4172</v>
      </c>
      <c r="AU124" s="258" t="s">
        <v>257</v>
      </c>
    </row>
    <row r="125" s="389" customFormat="true" ht="15.65" hidden="true" customHeight="true" outlineLevel="1" collapsed="false">
      <c r="B125" s="387"/>
      <c r="D125" s="390" t="s">
        <v>250</v>
      </c>
      <c r="F125" s="395" t="s">
        <v>4798</v>
      </c>
      <c r="H125" s="396" t="n">
        <v>45.855</v>
      </c>
      <c r="L125" s="387"/>
      <c r="M125" s="397"/>
      <c r="N125" s="398"/>
      <c r="O125" s="398"/>
      <c r="P125" s="398"/>
      <c r="Q125" s="398"/>
      <c r="R125" s="398"/>
      <c r="S125" s="398"/>
      <c r="T125" s="399"/>
      <c r="AT125" s="394" t="s">
        <v>250</v>
      </c>
      <c r="AU125" s="394" t="s">
        <v>257</v>
      </c>
      <c r="AV125" s="389" t="s">
        <v>87</v>
      </c>
      <c r="AW125" s="389" t="s">
        <v>2</v>
      </c>
      <c r="AX125" s="389" t="s">
        <v>85</v>
      </c>
      <c r="AY125" s="394" t="s">
        <v>241</v>
      </c>
    </row>
    <row r="126" s="265" customFormat="true" ht="23.7" hidden="false" customHeight="true" outlineLevel="0" collapsed="false">
      <c r="B126" s="350"/>
      <c r="C126" s="351" t="s">
        <v>292</v>
      </c>
      <c r="D126" s="351" t="s">
        <v>243</v>
      </c>
      <c r="E126" s="352" t="s">
        <v>293</v>
      </c>
      <c r="F126" s="353" t="s">
        <v>4232</v>
      </c>
      <c r="G126" s="354" t="s">
        <v>260</v>
      </c>
      <c r="H126" s="355" t="n">
        <v>21.638</v>
      </c>
      <c r="I126" s="356"/>
      <c r="J126" s="356" t="n">
        <f aca="false">ROUND(I126*H126,2)</f>
        <v>0</v>
      </c>
      <c r="K126" s="353" t="s">
        <v>247</v>
      </c>
      <c r="L126" s="266"/>
      <c r="M126" s="357"/>
      <c r="N126" s="384" t="s">
        <v>43</v>
      </c>
      <c r="O126" s="385" t="n">
        <v>0.097</v>
      </c>
      <c r="P126" s="385" t="n">
        <f aca="false">O126*H126</f>
        <v>2.098886</v>
      </c>
      <c r="Q126" s="385" t="n">
        <v>0</v>
      </c>
      <c r="R126" s="385" t="n">
        <f aca="false">Q126*H126</f>
        <v>0</v>
      </c>
      <c r="S126" s="385" t="n">
        <v>0</v>
      </c>
      <c r="T126" s="386" t="n">
        <f aca="false">S126*H126</f>
        <v>0</v>
      </c>
      <c r="AR126" s="258" t="s">
        <v>248</v>
      </c>
      <c r="AT126" s="258" t="s">
        <v>243</v>
      </c>
      <c r="AU126" s="258" t="s">
        <v>257</v>
      </c>
      <c r="AY126" s="258" t="s">
        <v>241</v>
      </c>
      <c r="BE126" s="361" t="n">
        <f aca="false">IF(N126="základní",J126,0)</f>
        <v>0</v>
      </c>
      <c r="BF126" s="361" t="n">
        <f aca="false">IF(N126="snížená",J126,0)</f>
        <v>0</v>
      </c>
      <c r="BG126" s="361" t="n">
        <f aca="false">IF(N126="zákl. přenesená",J126,0)</f>
        <v>0</v>
      </c>
      <c r="BH126" s="361" t="n">
        <f aca="false">IF(N126="sníž. přenesená",J126,0)</f>
        <v>0</v>
      </c>
      <c r="BI126" s="361" t="n">
        <f aca="false">IF(N126="nulová",J126,0)</f>
        <v>0</v>
      </c>
      <c r="BJ126" s="258" t="s">
        <v>85</v>
      </c>
      <c r="BK126" s="361" t="n">
        <f aca="false">ROUND(I126*H126,2)</f>
        <v>0</v>
      </c>
      <c r="BL126" s="258" t="s">
        <v>248</v>
      </c>
      <c r="BM126" s="258" t="s">
        <v>4799</v>
      </c>
    </row>
    <row r="127" s="265" customFormat="true" ht="73.05" hidden="true" customHeight="true" outlineLevel="1" collapsed="false">
      <c r="B127" s="266"/>
      <c r="D127" s="390" t="s">
        <v>4172</v>
      </c>
      <c r="F127" s="391" t="s">
        <v>4234</v>
      </c>
      <c r="L127" s="266"/>
      <c r="M127" s="392"/>
      <c r="N127" s="267"/>
      <c r="O127" s="267"/>
      <c r="P127" s="267"/>
      <c r="Q127" s="267"/>
      <c r="R127" s="267"/>
      <c r="S127" s="267"/>
      <c r="T127" s="393"/>
      <c r="AT127" s="258" t="s">
        <v>4172</v>
      </c>
      <c r="AU127" s="258" t="s">
        <v>257</v>
      </c>
    </row>
    <row r="128" s="412" customFormat="true" ht="15.65" hidden="true" customHeight="true" outlineLevel="1" collapsed="false">
      <c r="B128" s="413"/>
      <c r="D128" s="390" t="s">
        <v>250</v>
      </c>
      <c r="E128" s="414"/>
      <c r="F128" s="415" t="s">
        <v>4783</v>
      </c>
      <c r="H128" s="414"/>
      <c r="L128" s="413"/>
      <c r="M128" s="416"/>
      <c r="N128" s="417"/>
      <c r="O128" s="417"/>
      <c r="P128" s="417"/>
      <c r="Q128" s="417"/>
      <c r="R128" s="417"/>
      <c r="S128" s="417"/>
      <c r="T128" s="418"/>
      <c r="AT128" s="414" t="s">
        <v>250</v>
      </c>
      <c r="AU128" s="414" t="s">
        <v>257</v>
      </c>
      <c r="AV128" s="412" t="s">
        <v>85</v>
      </c>
      <c r="AW128" s="412" t="s">
        <v>33</v>
      </c>
      <c r="AX128" s="412" t="s">
        <v>78</v>
      </c>
      <c r="AY128" s="414" t="s">
        <v>241</v>
      </c>
    </row>
    <row r="129" s="389" customFormat="true" ht="15.65" hidden="true" customHeight="true" outlineLevel="1" collapsed="false">
      <c r="B129" s="387"/>
      <c r="D129" s="390" t="s">
        <v>250</v>
      </c>
      <c r="E129" s="394"/>
      <c r="F129" s="395" t="s">
        <v>4784</v>
      </c>
      <c r="H129" s="396" t="n">
        <v>12.06</v>
      </c>
      <c r="L129" s="387"/>
      <c r="M129" s="397"/>
      <c r="N129" s="398"/>
      <c r="O129" s="398"/>
      <c r="P129" s="398"/>
      <c r="Q129" s="398"/>
      <c r="R129" s="398"/>
      <c r="S129" s="398"/>
      <c r="T129" s="399"/>
      <c r="AT129" s="394" t="s">
        <v>250</v>
      </c>
      <c r="AU129" s="394" t="s">
        <v>257</v>
      </c>
      <c r="AV129" s="389" t="s">
        <v>87</v>
      </c>
      <c r="AW129" s="389" t="s">
        <v>33</v>
      </c>
      <c r="AX129" s="389" t="s">
        <v>78</v>
      </c>
      <c r="AY129" s="394" t="s">
        <v>241</v>
      </c>
    </row>
    <row r="130" s="412" customFormat="true" ht="15.65" hidden="true" customHeight="true" outlineLevel="1" collapsed="false">
      <c r="B130" s="413"/>
      <c r="D130" s="390" t="s">
        <v>250</v>
      </c>
      <c r="E130" s="414"/>
      <c r="F130" s="415" t="s">
        <v>4785</v>
      </c>
      <c r="H130" s="414"/>
      <c r="L130" s="413"/>
      <c r="M130" s="416"/>
      <c r="N130" s="417"/>
      <c r="O130" s="417"/>
      <c r="P130" s="417"/>
      <c r="Q130" s="417"/>
      <c r="R130" s="417"/>
      <c r="S130" s="417"/>
      <c r="T130" s="418"/>
      <c r="AT130" s="414" t="s">
        <v>250</v>
      </c>
      <c r="AU130" s="414" t="s">
        <v>257</v>
      </c>
      <c r="AV130" s="412" t="s">
        <v>85</v>
      </c>
      <c r="AW130" s="412" t="s">
        <v>33</v>
      </c>
      <c r="AX130" s="412" t="s">
        <v>78</v>
      </c>
      <c r="AY130" s="414" t="s">
        <v>241</v>
      </c>
    </row>
    <row r="131" s="389" customFormat="true" ht="15.65" hidden="true" customHeight="true" outlineLevel="1" collapsed="false">
      <c r="B131" s="387"/>
      <c r="D131" s="390" t="s">
        <v>250</v>
      </c>
      <c r="E131" s="394"/>
      <c r="F131" s="395" t="s">
        <v>4786</v>
      </c>
      <c r="H131" s="396" t="n">
        <v>9.578</v>
      </c>
      <c r="L131" s="387"/>
      <c r="M131" s="397"/>
      <c r="N131" s="398"/>
      <c r="O131" s="398"/>
      <c r="P131" s="398"/>
      <c r="Q131" s="398"/>
      <c r="R131" s="398"/>
      <c r="S131" s="398"/>
      <c r="T131" s="399"/>
      <c r="AT131" s="394" t="s">
        <v>250</v>
      </c>
      <c r="AU131" s="394" t="s">
        <v>257</v>
      </c>
      <c r="AV131" s="389" t="s">
        <v>87</v>
      </c>
      <c r="AW131" s="389" t="s">
        <v>33</v>
      </c>
      <c r="AX131" s="389" t="s">
        <v>78</v>
      </c>
      <c r="AY131" s="394" t="s">
        <v>241</v>
      </c>
    </row>
    <row r="132" s="404" customFormat="true" ht="15.65" hidden="true" customHeight="true" outlineLevel="1" collapsed="false">
      <c r="B132" s="405"/>
      <c r="D132" s="390" t="s">
        <v>250</v>
      </c>
      <c r="E132" s="406"/>
      <c r="F132" s="407" t="s">
        <v>252</v>
      </c>
      <c r="H132" s="408" t="n">
        <v>21.638</v>
      </c>
      <c r="L132" s="405"/>
      <c r="M132" s="409"/>
      <c r="N132" s="410"/>
      <c r="O132" s="410"/>
      <c r="P132" s="410"/>
      <c r="Q132" s="410"/>
      <c r="R132" s="410"/>
      <c r="S132" s="410"/>
      <c r="T132" s="411"/>
      <c r="AT132" s="406" t="s">
        <v>250</v>
      </c>
      <c r="AU132" s="406" t="s">
        <v>257</v>
      </c>
      <c r="AV132" s="404" t="s">
        <v>248</v>
      </c>
      <c r="AW132" s="404" t="s">
        <v>33</v>
      </c>
      <c r="AX132" s="404" t="s">
        <v>85</v>
      </c>
      <c r="AY132" s="406" t="s">
        <v>241</v>
      </c>
    </row>
    <row r="133" s="337" customFormat="true" ht="22.3" hidden="false" customHeight="true" outlineLevel="0" collapsed="false">
      <c r="B133" s="338"/>
      <c r="D133" s="339" t="s">
        <v>77</v>
      </c>
      <c r="E133" s="348" t="s">
        <v>352</v>
      </c>
      <c r="F133" s="348" t="s">
        <v>4158</v>
      </c>
      <c r="J133" s="349" t="n">
        <f aca="false">BK133</f>
        <v>0</v>
      </c>
      <c r="L133" s="338"/>
      <c r="M133" s="342"/>
      <c r="N133" s="343"/>
      <c r="O133" s="343"/>
      <c r="P133" s="344" t="n">
        <f aca="false">SUM(P134:P149)</f>
        <v>3.565562</v>
      </c>
      <c r="Q133" s="343"/>
      <c r="R133" s="344" t="n">
        <f aca="false">SUM(R134:R149)</f>
        <v>0</v>
      </c>
      <c r="S133" s="343"/>
      <c r="T133" s="345" t="n">
        <f aca="false">SUM(T134:T149)</f>
        <v>0</v>
      </c>
      <c r="AR133" s="339" t="s">
        <v>85</v>
      </c>
      <c r="AT133" s="346" t="s">
        <v>77</v>
      </c>
      <c r="AU133" s="346" t="s">
        <v>87</v>
      </c>
      <c r="AY133" s="339" t="s">
        <v>241</v>
      </c>
      <c r="BK133" s="347" t="n">
        <f aca="false">SUM(BK134:BK149)</f>
        <v>0</v>
      </c>
    </row>
    <row r="134" s="265" customFormat="true" ht="23.7" hidden="false" customHeight="true" outlineLevel="0" collapsed="false">
      <c r="B134" s="350"/>
      <c r="C134" s="351" t="s">
        <v>297</v>
      </c>
      <c r="D134" s="351" t="s">
        <v>243</v>
      </c>
      <c r="E134" s="352" t="s">
        <v>302</v>
      </c>
      <c r="F134" s="353" t="s">
        <v>4265</v>
      </c>
      <c r="G134" s="354" t="s">
        <v>304</v>
      </c>
      <c r="H134" s="355" t="n">
        <v>16.508</v>
      </c>
      <c r="I134" s="356"/>
      <c r="J134" s="356" t="n">
        <f aca="false">ROUND(I134*H134,2)</f>
        <v>0</v>
      </c>
      <c r="K134" s="353" t="s">
        <v>247</v>
      </c>
      <c r="L134" s="266"/>
      <c r="M134" s="357"/>
      <c r="N134" s="384" t="s">
        <v>43</v>
      </c>
      <c r="O134" s="385" t="n">
        <v>0</v>
      </c>
      <c r="P134" s="385" t="n">
        <f aca="false">O134*H134</f>
        <v>0</v>
      </c>
      <c r="Q134" s="385" t="n">
        <v>0</v>
      </c>
      <c r="R134" s="385" t="n">
        <f aca="false">Q134*H134</f>
        <v>0</v>
      </c>
      <c r="S134" s="385" t="n">
        <v>0</v>
      </c>
      <c r="T134" s="386" t="n">
        <f aca="false">S134*H134</f>
        <v>0</v>
      </c>
      <c r="AR134" s="258" t="s">
        <v>248</v>
      </c>
      <c r="AT134" s="258" t="s">
        <v>243</v>
      </c>
      <c r="AU134" s="258" t="s">
        <v>257</v>
      </c>
      <c r="AY134" s="258" t="s">
        <v>241</v>
      </c>
      <c r="BE134" s="361" t="n">
        <f aca="false">IF(N134="základní",J134,0)</f>
        <v>0</v>
      </c>
      <c r="BF134" s="361" t="n">
        <f aca="false">IF(N134="snížená",J134,0)</f>
        <v>0</v>
      </c>
      <c r="BG134" s="361" t="n">
        <f aca="false">IF(N134="zákl. přenesená",J134,0)</f>
        <v>0</v>
      </c>
      <c r="BH134" s="361" t="n">
        <f aca="false">IF(N134="sníž. přenesená",J134,0)</f>
        <v>0</v>
      </c>
      <c r="BI134" s="361" t="n">
        <f aca="false">IF(N134="nulová",J134,0)</f>
        <v>0</v>
      </c>
      <c r="BJ134" s="258" t="s">
        <v>85</v>
      </c>
      <c r="BK134" s="361" t="n">
        <f aca="false">ROUND(I134*H134,2)</f>
        <v>0</v>
      </c>
      <c r="BL134" s="258" t="s">
        <v>248</v>
      </c>
      <c r="BM134" s="258" t="s">
        <v>4800</v>
      </c>
    </row>
    <row r="135" s="265" customFormat="true" ht="20.75" hidden="true" customHeight="true" outlineLevel="1" collapsed="false">
      <c r="B135" s="266"/>
      <c r="D135" s="390" t="s">
        <v>4172</v>
      </c>
      <c r="F135" s="391" t="s">
        <v>4266</v>
      </c>
      <c r="L135" s="266"/>
      <c r="M135" s="392"/>
      <c r="N135" s="267"/>
      <c r="O135" s="267"/>
      <c r="P135" s="267"/>
      <c r="Q135" s="267"/>
      <c r="R135" s="267"/>
      <c r="S135" s="267"/>
      <c r="T135" s="393"/>
      <c r="AT135" s="258" t="s">
        <v>4172</v>
      </c>
      <c r="AU135" s="258" t="s">
        <v>257</v>
      </c>
    </row>
    <row r="136" s="389" customFormat="true" ht="15.65" hidden="true" customHeight="true" outlineLevel="1" collapsed="false">
      <c r="B136" s="387"/>
      <c r="D136" s="390" t="s">
        <v>250</v>
      </c>
      <c r="F136" s="395" t="s">
        <v>4801</v>
      </c>
      <c r="H136" s="396" t="n">
        <v>16.508</v>
      </c>
      <c r="L136" s="387"/>
      <c r="M136" s="397"/>
      <c r="N136" s="398"/>
      <c r="O136" s="398"/>
      <c r="P136" s="398"/>
      <c r="Q136" s="398"/>
      <c r="R136" s="398"/>
      <c r="S136" s="398"/>
      <c r="T136" s="399"/>
      <c r="AT136" s="394" t="s">
        <v>250</v>
      </c>
      <c r="AU136" s="394" t="s">
        <v>257</v>
      </c>
      <c r="AV136" s="389" t="s">
        <v>87</v>
      </c>
      <c r="AW136" s="389" t="s">
        <v>2</v>
      </c>
      <c r="AX136" s="389" t="s">
        <v>85</v>
      </c>
      <c r="AY136" s="394" t="s">
        <v>241</v>
      </c>
    </row>
    <row r="137" s="265" customFormat="true" ht="34.05" hidden="false" customHeight="true" outlineLevel="0" collapsed="false">
      <c r="B137" s="350"/>
      <c r="C137" s="351" t="s">
        <v>301</v>
      </c>
      <c r="D137" s="351" t="s">
        <v>243</v>
      </c>
      <c r="E137" s="352" t="s">
        <v>4537</v>
      </c>
      <c r="F137" s="353" t="s">
        <v>4538</v>
      </c>
      <c r="G137" s="354" t="s">
        <v>260</v>
      </c>
      <c r="H137" s="355" t="n">
        <v>12.467</v>
      </c>
      <c r="I137" s="356"/>
      <c r="J137" s="356" t="n">
        <f aca="false">ROUND(I137*H137,2)</f>
        <v>0</v>
      </c>
      <c r="K137" s="353" t="s">
        <v>247</v>
      </c>
      <c r="L137" s="266"/>
      <c r="M137" s="357"/>
      <c r="N137" s="384" t="s">
        <v>43</v>
      </c>
      <c r="O137" s="385" t="n">
        <v>0.286</v>
      </c>
      <c r="P137" s="385" t="n">
        <f aca="false">O137*H137</f>
        <v>3.565562</v>
      </c>
      <c r="Q137" s="385" t="n">
        <v>0</v>
      </c>
      <c r="R137" s="385" t="n">
        <f aca="false">Q137*H137</f>
        <v>0</v>
      </c>
      <c r="S137" s="385" t="n">
        <v>0</v>
      </c>
      <c r="T137" s="386" t="n">
        <f aca="false">S137*H137</f>
        <v>0</v>
      </c>
      <c r="AR137" s="258" t="s">
        <v>248</v>
      </c>
      <c r="AT137" s="258" t="s">
        <v>243</v>
      </c>
      <c r="AU137" s="258" t="s">
        <v>257</v>
      </c>
      <c r="AY137" s="258" t="s">
        <v>241</v>
      </c>
      <c r="BE137" s="361" t="n">
        <f aca="false">IF(N137="základní",J137,0)</f>
        <v>0</v>
      </c>
      <c r="BF137" s="361" t="n">
        <f aca="false">IF(N137="snížená",J137,0)</f>
        <v>0</v>
      </c>
      <c r="BG137" s="361" t="n">
        <f aca="false">IF(N137="zákl. přenesená",J137,0)</f>
        <v>0</v>
      </c>
      <c r="BH137" s="361" t="n">
        <f aca="false">IF(N137="sníž. přenesená",J137,0)</f>
        <v>0</v>
      </c>
      <c r="BI137" s="361" t="n">
        <f aca="false">IF(N137="nulová",J137,0)</f>
        <v>0</v>
      </c>
      <c r="BJ137" s="258" t="s">
        <v>85</v>
      </c>
      <c r="BK137" s="361" t="n">
        <f aca="false">ROUND(I137*H137,2)</f>
        <v>0</v>
      </c>
      <c r="BL137" s="258" t="s">
        <v>248</v>
      </c>
      <c r="BM137" s="258" t="s">
        <v>4802</v>
      </c>
    </row>
    <row r="138" s="265" customFormat="true" ht="58.05" hidden="true" customHeight="true" outlineLevel="1" collapsed="false">
      <c r="B138" s="266"/>
      <c r="D138" s="390" t="s">
        <v>4172</v>
      </c>
      <c r="F138" s="391" t="s">
        <v>4540</v>
      </c>
      <c r="L138" s="266"/>
      <c r="M138" s="392"/>
      <c r="N138" s="267"/>
      <c r="O138" s="267"/>
      <c r="P138" s="267"/>
      <c r="Q138" s="267"/>
      <c r="R138" s="267"/>
      <c r="S138" s="267"/>
      <c r="T138" s="393"/>
      <c r="AT138" s="258" t="s">
        <v>4172</v>
      </c>
      <c r="AU138" s="258" t="s">
        <v>257</v>
      </c>
    </row>
    <row r="139" s="412" customFormat="true" ht="15.65" hidden="true" customHeight="true" outlineLevel="1" collapsed="false">
      <c r="B139" s="413"/>
      <c r="D139" s="390" t="s">
        <v>250</v>
      </c>
      <c r="E139" s="414"/>
      <c r="F139" s="415" t="s">
        <v>4783</v>
      </c>
      <c r="H139" s="414"/>
      <c r="L139" s="413"/>
      <c r="M139" s="416"/>
      <c r="N139" s="417"/>
      <c r="O139" s="417"/>
      <c r="P139" s="417"/>
      <c r="Q139" s="417"/>
      <c r="R139" s="417"/>
      <c r="S139" s="417"/>
      <c r="T139" s="418"/>
      <c r="AT139" s="414" t="s">
        <v>250</v>
      </c>
      <c r="AU139" s="414" t="s">
        <v>257</v>
      </c>
      <c r="AV139" s="412" t="s">
        <v>85</v>
      </c>
      <c r="AW139" s="412" t="s">
        <v>33</v>
      </c>
      <c r="AX139" s="412" t="s">
        <v>78</v>
      </c>
      <c r="AY139" s="414" t="s">
        <v>241</v>
      </c>
    </row>
    <row r="140" s="389" customFormat="true" ht="15.65" hidden="true" customHeight="true" outlineLevel="1" collapsed="false">
      <c r="B140" s="387"/>
      <c r="D140" s="390" t="s">
        <v>250</v>
      </c>
      <c r="E140" s="394"/>
      <c r="F140" s="395" t="s">
        <v>4784</v>
      </c>
      <c r="H140" s="396" t="n">
        <v>12.06</v>
      </c>
      <c r="L140" s="387"/>
      <c r="M140" s="397"/>
      <c r="N140" s="398"/>
      <c r="O140" s="398"/>
      <c r="P140" s="398"/>
      <c r="Q140" s="398"/>
      <c r="R140" s="398"/>
      <c r="S140" s="398"/>
      <c r="T140" s="399"/>
      <c r="AT140" s="394" t="s">
        <v>250</v>
      </c>
      <c r="AU140" s="394" t="s">
        <v>257</v>
      </c>
      <c r="AV140" s="389" t="s">
        <v>87</v>
      </c>
      <c r="AW140" s="389" t="s">
        <v>33</v>
      </c>
      <c r="AX140" s="389" t="s">
        <v>78</v>
      </c>
      <c r="AY140" s="394" t="s">
        <v>241</v>
      </c>
    </row>
    <row r="141" s="389" customFormat="true" ht="15.65" hidden="true" customHeight="true" outlineLevel="1" collapsed="false">
      <c r="B141" s="387"/>
      <c r="D141" s="390" t="s">
        <v>250</v>
      </c>
      <c r="E141" s="394"/>
      <c r="F141" s="395" t="s">
        <v>4803</v>
      </c>
      <c r="H141" s="396" t="n">
        <v>-3.408</v>
      </c>
      <c r="L141" s="387"/>
      <c r="M141" s="397"/>
      <c r="N141" s="398"/>
      <c r="O141" s="398"/>
      <c r="P141" s="398"/>
      <c r="Q141" s="398"/>
      <c r="R141" s="398"/>
      <c r="S141" s="398"/>
      <c r="T141" s="399"/>
      <c r="AT141" s="394" t="s">
        <v>250</v>
      </c>
      <c r="AU141" s="394" t="s">
        <v>257</v>
      </c>
      <c r="AV141" s="389" t="s">
        <v>87</v>
      </c>
      <c r="AW141" s="389" t="s">
        <v>33</v>
      </c>
      <c r="AX141" s="389" t="s">
        <v>78</v>
      </c>
      <c r="AY141" s="394" t="s">
        <v>241</v>
      </c>
    </row>
    <row r="142" s="389" customFormat="true" ht="15.65" hidden="true" customHeight="true" outlineLevel="1" collapsed="false">
      <c r="B142" s="387"/>
      <c r="D142" s="390" t="s">
        <v>250</v>
      </c>
      <c r="E142" s="394"/>
      <c r="F142" s="395" t="s">
        <v>4804</v>
      </c>
      <c r="H142" s="396" t="n">
        <v>-0.9</v>
      </c>
      <c r="L142" s="387"/>
      <c r="M142" s="397"/>
      <c r="N142" s="398"/>
      <c r="O142" s="398"/>
      <c r="P142" s="398"/>
      <c r="Q142" s="398"/>
      <c r="R142" s="398"/>
      <c r="S142" s="398"/>
      <c r="T142" s="399"/>
      <c r="AT142" s="394" t="s">
        <v>250</v>
      </c>
      <c r="AU142" s="394" t="s">
        <v>257</v>
      </c>
      <c r="AV142" s="389" t="s">
        <v>87</v>
      </c>
      <c r="AW142" s="389" t="s">
        <v>33</v>
      </c>
      <c r="AX142" s="389" t="s">
        <v>78</v>
      </c>
      <c r="AY142" s="394" t="s">
        <v>241</v>
      </c>
    </row>
    <row r="143" s="389" customFormat="true" ht="15.65" hidden="true" customHeight="true" outlineLevel="1" collapsed="false">
      <c r="B143" s="387"/>
      <c r="D143" s="390" t="s">
        <v>250</v>
      </c>
      <c r="E143" s="394"/>
      <c r="F143" s="395" t="s">
        <v>4805</v>
      </c>
      <c r="H143" s="396" t="n">
        <v>-1.35</v>
      </c>
      <c r="L143" s="387"/>
      <c r="M143" s="397"/>
      <c r="N143" s="398"/>
      <c r="O143" s="398"/>
      <c r="P143" s="398"/>
      <c r="Q143" s="398"/>
      <c r="R143" s="398"/>
      <c r="S143" s="398"/>
      <c r="T143" s="399"/>
      <c r="AT143" s="394" t="s">
        <v>250</v>
      </c>
      <c r="AU143" s="394" t="s">
        <v>257</v>
      </c>
      <c r="AV143" s="389" t="s">
        <v>87</v>
      </c>
      <c r="AW143" s="389" t="s">
        <v>33</v>
      </c>
      <c r="AX143" s="389" t="s">
        <v>78</v>
      </c>
      <c r="AY143" s="394" t="s">
        <v>241</v>
      </c>
    </row>
    <row r="144" s="412" customFormat="true" ht="15.65" hidden="true" customHeight="true" outlineLevel="1" collapsed="false">
      <c r="B144" s="413"/>
      <c r="D144" s="390" t="s">
        <v>250</v>
      </c>
      <c r="E144" s="414"/>
      <c r="F144" s="415" t="s">
        <v>4785</v>
      </c>
      <c r="H144" s="414"/>
      <c r="L144" s="413"/>
      <c r="M144" s="416"/>
      <c r="N144" s="417"/>
      <c r="O144" s="417"/>
      <c r="P144" s="417"/>
      <c r="Q144" s="417"/>
      <c r="R144" s="417"/>
      <c r="S144" s="417"/>
      <c r="T144" s="418"/>
      <c r="AT144" s="414" t="s">
        <v>250</v>
      </c>
      <c r="AU144" s="414" t="s">
        <v>257</v>
      </c>
      <c r="AV144" s="412" t="s">
        <v>85</v>
      </c>
      <c r="AW144" s="412" t="s">
        <v>33</v>
      </c>
      <c r="AX144" s="412" t="s">
        <v>78</v>
      </c>
      <c r="AY144" s="414" t="s">
        <v>241</v>
      </c>
    </row>
    <row r="145" s="389" customFormat="true" ht="15.65" hidden="true" customHeight="true" outlineLevel="1" collapsed="false">
      <c r="B145" s="387"/>
      <c r="D145" s="390" t="s">
        <v>250</v>
      </c>
      <c r="E145" s="394"/>
      <c r="F145" s="395" t="s">
        <v>4786</v>
      </c>
      <c r="H145" s="396" t="n">
        <v>9.578</v>
      </c>
      <c r="L145" s="387"/>
      <c r="M145" s="397"/>
      <c r="N145" s="398"/>
      <c r="O145" s="398"/>
      <c r="P145" s="398"/>
      <c r="Q145" s="398"/>
      <c r="R145" s="398"/>
      <c r="S145" s="398"/>
      <c r="T145" s="399"/>
      <c r="AT145" s="394" t="s">
        <v>250</v>
      </c>
      <c r="AU145" s="394" t="s">
        <v>257</v>
      </c>
      <c r="AV145" s="389" t="s">
        <v>87</v>
      </c>
      <c r="AW145" s="389" t="s">
        <v>33</v>
      </c>
      <c r="AX145" s="389" t="s">
        <v>78</v>
      </c>
      <c r="AY145" s="394" t="s">
        <v>241</v>
      </c>
    </row>
    <row r="146" s="389" customFormat="true" ht="15.65" hidden="true" customHeight="true" outlineLevel="1" collapsed="false">
      <c r="B146" s="387"/>
      <c r="D146" s="390" t="s">
        <v>250</v>
      </c>
      <c r="E146" s="394"/>
      <c r="F146" s="395" t="s">
        <v>4806</v>
      </c>
      <c r="H146" s="396" t="n">
        <v>-1.988</v>
      </c>
      <c r="L146" s="387"/>
      <c r="M146" s="397"/>
      <c r="N146" s="398"/>
      <c r="O146" s="398"/>
      <c r="P146" s="398"/>
      <c r="Q146" s="398"/>
      <c r="R146" s="398"/>
      <c r="S146" s="398"/>
      <c r="T146" s="399"/>
      <c r="AT146" s="394" t="s">
        <v>250</v>
      </c>
      <c r="AU146" s="394" t="s">
        <v>257</v>
      </c>
      <c r="AV146" s="389" t="s">
        <v>87</v>
      </c>
      <c r="AW146" s="389" t="s">
        <v>33</v>
      </c>
      <c r="AX146" s="389" t="s">
        <v>78</v>
      </c>
      <c r="AY146" s="394" t="s">
        <v>241</v>
      </c>
    </row>
    <row r="147" s="389" customFormat="true" ht="15.65" hidden="true" customHeight="true" outlineLevel="1" collapsed="false">
      <c r="B147" s="387"/>
      <c r="D147" s="390" t="s">
        <v>250</v>
      </c>
      <c r="E147" s="394"/>
      <c r="F147" s="395" t="s">
        <v>4807</v>
      </c>
      <c r="H147" s="396" t="n">
        <v>-0.61</v>
      </c>
      <c r="L147" s="387"/>
      <c r="M147" s="397"/>
      <c r="N147" s="398"/>
      <c r="O147" s="398"/>
      <c r="P147" s="398"/>
      <c r="Q147" s="398"/>
      <c r="R147" s="398"/>
      <c r="S147" s="398"/>
      <c r="T147" s="399"/>
      <c r="AT147" s="394" t="s">
        <v>250</v>
      </c>
      <c r="AU147" s="394" t="s">
        <v>257</v>
      </c>
      <c r="AV147" s="389" t="s">
        <v>87</v>
      </c>
      <c r="AW147" s="389" t="s">
        <v>33</v>
      </c>
      <c r="AX147" s="389" t="s">
        <v>78</v>
      </c>
      <c r="AY147" s="394" t="s">
        <v>241</v>
      </c>
    </row>
    <row r="148" s="389" customFormat="true" ht="15.65" hidden="true" customHeight="true" outlineLevel="1" collapsed="false">
      <c r="B148" s="387"/>
      <c r="D148" s="390" t="s">
        <v>250</v>
      </c>
      <c r="E148" s="394"/>
      <c r="F148" s="395" t="s">
        <v>4808</v>
      </c>
      <c r="H148" s="396" t="n">
        <v>-0.915</v>
      </c>
      <c r="L148" s="387"/>
      <c r="M148" s="397"/>
      <c r="N148" s="398"/>
      <c r="O148" s="398"/>
      <c r="P148" s="398"/>
      <c r="Q148" s="398"/>
      <c r="R148" s="398"/>
      <c r="S148" s="398"/>
      <c r="T148" s="399"/>
      <c r="AT148" s="394" t="s">
        <v>250</v>
      </c>
      <c r="AU148" s="394" t="s">
        <v>257</v>
      </c>
      <c r="AV148" s="389" t="s">
        <v>87</v>
      </c>
      <c r="AW148" s="389" t="s">
        <v>33</v>
      </c>
      <c r="AX148" s="389" t="s">
        <v>78</v>
      </c>
      <c r="AY148" s="394" t="s">
        <v>241</v>
      </c>
    </row>
    <row r="149" s="404" customFormat="true" ht="15.65" hidden="true" customHeight="true" outlineLevel="1" collapsed="false">
      <c r="B149" s="405"/>
      <c r="D149" s="390" t="s">
        <v>250</v>
      </c>
      <c r="E149" s="406"/>
      <c r="F149" s="407" t="s">
        <v>252</v>
      </c>
      <c r="H149" s="408" t="n">
        <v>12.467</v>
      </c>
      <c r="L149" s="405"/>
      <c r="M149" s="409"/>
      <c r="N149" s="410"/>
      <c r="O149" s="410"/>
      <c r="P149" s="410"/>
      <c r="Q149" s="410"/>
      <c r="R149" s="410"/>
      <c r="S149" s="410"/>
      <c r="T149" s="411"/>
      <c r="AT149" s="406" t="s">
        <v>250</v>
      </c>
      <c r="AU149" s="406" t="s">
        <v>257</v>
      </c>
      <c r="AV149" s="404" t="s">
        <v>248</v>
      </c>
      <c r="AW149" s="404" t="s">
        <v>33</v>
      </c>
      <c r="AX149" s="404" t="s">
        <v>85</v>
      </c>
      <c r="AY149" s="406" t="s">
        <v>241</v>
      </c>
    </row>
    <row r="150" s="337" customFormat="true" ht="29.9" hidden="false" customHeight="true" outlineLevel="0" collapsed="false">
      <c r="B150" s="338"/>
      <c r="D150" s="339" t="s">
        <v>77</v>
      </c>
      <c r="E150" s="348" t="s">
        <v>257</v>
      </c>
      <c r="F150" s="348" t="s">
        <v>519</v>
      </c>
      <c r="J150" s="349" t="n">
        <f aca="false">BK150</f>
        <v>0</v>
      </c>
      <c r="L150" s="338"/>
      <c r="M150" s="342"/>
      <c r="N150" s="343"/>
      <c r="O150" s="343"/>
      <c r="P150" s="344" t="n">
        <f aca="false">P151</f>
        <v>34.515</v>
      </c>
      <c r="Q150" s="343"/>
      <c r="R150" s="344" t="n">
        <f aca="false">R151</f>
        <v>8.824</v>
      </c>
      <c r="S150" s="343"/>
      <c r="T150" s="345" t="n">
        <f aca="false">T151</f>
        <v>0</v>
      </c>
      <c r="AR150" s="339" t="s">
        <v>85</v>
      </c>
      <c r="AT150" s="346" t="s">
        <v>77</v>
      </c>
      <c r="AU150" s="346" t="s">
        <v>85</v>
      </c>
      <c r="AY150" s="339" t="s">
        <v>241</v>
      </c>
      <c r="BK150" s="426" t="n">
        <f aca="false">BK151</f>
        <v>0</v>
      </c>
    </row>
    <row r="151" s="337" customFormat="true" ht="14.9" hidden="false" customHeight="true" outlineLevel="0" collapsed="false">
      <c r="B151" s="338"/>
      <c r="D151" s="339" t="s">
        <v>77</v>
      </c>
      <c r="E151" s="348" t="s">
        <v>500</v>
      </c>
      <c r="F151" s="348" t="s">
        <v>4809</v>
      </c>
      <c r="J151" s="349" t="n">
        <f aca="false">BK151</f>
        <v>0</v>
      </c>
      <c r="L151" s="338"/>
      <c r="M151" s="342"/>
      <c r="N151" s="343"/>
      <c r="O151" s="343"/>
      <c r="P151" s="344" t="n">
        <f aca="false">SUM(P152:P161)</f>
        <v>34.515</v>
      </c>
      <c r="Q151" s="343"/>
      <c r="R151" s="344" t="n">
        <f aca="false">SUM(R152:R161)</f>
        <v>8.824</v>
      </c>
      <c r="S151" s="343"/>
      <c r="T151" s="345" t="n">
        <f aca="false">SUM(T152:T161)</f>
        <v>0</v>
      </c>
      <c r="AR151" s="339" t="s">
        <v>85</v>
      </c>
      <c r="AT151" s="346" t="s">
        <v>77</v>
      </c>
      <c r="AU151" s="346" t="s">
        <v>87</v>
      </c>
      <c r="AY151" s="339" t="s">
        <v>241</v>
      </c>
      <c r="BK151" s="347" t="n">
        <f aca="false">SUM(BK152:BK161)</f>
        <v>0</v>
      </c>
    </row>
    <row r="152" s="265" customFormat="true" ht="15.65" hidden="false" customHeight="true" outlineLevel="0" collapsed="false">
      <c r="B152" s="350"/>
      <c r="C152" s="351" t="s">
        <v>307</v>
      </c>
      <c r="D152" s="351" t="s">
        <v>243</v>
      </c>
      <c r="E152" s="352" t="s">
        <v>4810</v>
      </c>
      <c r="F152" s="353" t="s">
        <v>4811</v>
      </c>
      <c r="G152" s="354" t="s">
        <v>617</v>
      </c>
      <c r="H152" s="355" t="n">
        <v>1</v>
      </c>
      <c r="I152" s="356"/>
      <c r="J152" s="356" t="n">
        <f aca="false">ROUND(I152*H152,2)</f>
        <v>0</v>
      </c>
      <c r="K152" s="353" t="s">
        <v>247</v>
      </c>
      <c r="L152" s="266"/>
      <c r="M152" s="357"/>
      <c r="N152" s="384" t="s">
        <v>43</v>
      </c>
      <c r="O152" s="385" t="n">
        <v>1.875</v>
      </c>
      <c r="P152" s="385" t="n">
        <f aca="false">O152*H152</f>
        <v>1.875</v>
      </c>
      <c r="Q152" s="385" t="n">
        <v>0</v>
      </c>
      <c r="R152" s="385" t="n">
        <f aca="false">Q152*H152</f>
        <v>0</v>
      </c>
      <c r="S152" s="385" t="n">
        <v>0</v>
      </c>
      <c r="T152" s="386" t="n">
        <f aca="false">S152*H152</f>
        <v>0</v>
      </c>
      <c r="AR152" s="258" t="s">
        <v>248</v>
      </c>
      <c r="AT152" s="258" t="s">
        <v>243</v>
      </c>
      <c r="AU152" s="258" t="s">
        <v>257</v>
      </c>
      <c r="AY152" s="258" t="s">
        <v>241</v>
      </c>
      <c r="BE152" s="361" t="n">
        <f aca="false">IF(N152="základní",J152,0)</f>
        <v>0</v>
      </c>
      <c r="BF152" s="361" t="n">
        <f aca="false">IF(N152="snížená",J152,0)</f>
        <v>0</v>
      </c>
      <c r="BG152" s="361" t="n">
        <f aca="false">IF(N152="zákl. přenesená",J152,0)</f>
        <v>0</v>
      </c>
      <c r="BH152" s="361" t="n">
        <f aca="false">IF(N152="sníž. přenesená",J152,0)</f>
        <v>0</v>
      </c>
      <c r="BI152" s="361" t="n">
        <f aca="false">IF(N152="nulová",J152,0)</f>
        <v>0</v>
      </c>
      <c r="BJ152" s="258" t="s">
        <v>85</v>
      </c>
      <c r="BK152" s="361" t="n">
        <f aca="false">ROUND(I152*H152,2)</f>
        <v>0</v>
      </c>
      <c r="BL152" s="258" t="s">
        <v>248</v>
      </c>
      <c r="BM152" s="258" t="s">
        <v>4812</v>
      </c>
    </row>
    <row r="153" s="265" customFormat="true" ht="65.5" hidden="true" customHeight="true" outlineLevel="1" collapsed="false">
      <c r="B153" s="266"/>
      <c r="D153" s="390" t="s">
        <v>4172</v>
      </c>
      <c r="F153" s="391" t="s">
        <v>4813</v>
      </c>
      <c r="L153" s="266"/>
      <c r="M153" s="392"/>
      <c r="N153" s="267"/>
      <c r="O153" s="267"/>
      <c r="P153" s="267"/>
      <c r="Q153" s="267"/>
      <c r="R153" s="267"/>
      <c r="S153" s="267"/>
      <c r="T153" s="393"/>
      <c r="AT153" s="258" t="s">
        <v>4172</v>
      </c>
      <c r="AU153" s="258" t="s">
        <v>257</v>
      </c>
    </row>
    <row r="154" s="389" customFormat="true" ht="15.65" hidden="true" customHeight="true" outlineLevel="1" collapsed="false">
      <c r="B154" s="387"/>
      <c r="D154" s="390" t="s">
        <v>250</v>
      </c>
      <c r="E154" s="394"/>
      <c r="F154" s="395" t="s">
        <v>4814</v>
      </c>
      <c r="H154" s="396" t="n">
        <v>1</v>
      </c>
      <c r="L154" s="387"/>
      <c r="M154" s="397"/>
      <c r="N154" s="398"/>
      <c r="O154" s="398"/>
      <c r="P154" s="398"/>
      <c r="Q154" s="398"/>
      <c r="R154" s="398"/>
      <c r="S154" s="398"/>
      <c r="T154" s="399"/>
      <c r="AT154" s="394" t="s">
        <v>250</v>
      </c>
      <c r="AU154" s="394" t="s">
        <v>257</v>
      </c>
      <c r="AV154" s="389" t="s">
        <v>87</v>
      </c>
      <c r="AW154" s="389" t="s">
        <v>33</v>
      </c>
      <c r="AX154" s="389" t="s">
        <v>85</v>
      </c>
      <c r="AY154" s="394" t="s">
        <v>241</v>
      </c>
    </row>
    <row r="155" s="265" customFormat="true" ht="23.7" hidden="false" customHeight="true" outlineLevel="0" collapsed="false">
      <c r="B155" s="350"/>
      <c r="C155" s="369" t="s">
        <v>318</v>
      </c>
      <c r="D155" s="369" t="s">
        <v>319</v>
      </c>
      <c r="E155" s="370" t="s">
        <v>4815</v>
      </c>
      <c r="F155" s="371" t="s">
        <v>4816</v>
      </c>
      <c r="G155" s="372" t="s">
        <v>617</v>
      </c>
      <c r="H155" s="400" t="n">
        <v>1</v>
      </c>
      <c r="I155" s="374"/>
      <c r="J155" s="374" t="n">
        <f aca="false">ROUND(I155*H155,2)</f>
        <v>0</v>
      </c>
      <c r="K155" s="371" t="s">
        <v>247</v>
      </c>
      <c r="L155" s="401"/>
      <c r="M155" s="402"/>
      <c r="N155" s="403" t="s">
        <v>43</v>
      </c>
      <c r="O155" s="385" t="n">
        <v>0</v>
      </c>
      <c r="P155" s="385" t="n">
        <f aca="false">O155*H155</f>
        <v>0</v>
      </c>
      <c r="Q155" s="385" t="n">
        <v>3.795</v>
      </c>
      <c r="R155" s="385" t="n">
        <f aca="false">Q155*H155</f>
        <v>3.795</v>
      </c>
      <c r="S155" s="385" t="n">
        <v>0</v>
      </c>
      <c r="T155" s="386" t="n">
        <f aca="false">S155*H155</f>
        <v>0</v>
      </c>
      <c r="AR155" s="258" t="s">
        <v>292</v>
      </c>
      <c r="AT155" s="258" t="s">
        <v>319</v>
      </c>
      <c r="AU155" s="258" t="s">
        <v>257</v>
      </c>
      <c r="AY155" s="258" t="s">
        <v>241</v>
      </c>
      <c r="BE155" s="361" t="n">
        <f aca="false">IF(N155="základní",J155,0)</f>
        <v>0</v>
      </c>
      <c r="BF155" s="361" t="n">
        <f aca="false">IF(N155="snížená",J155,0)</f>
        <v>0</v>
      </c>
      <c r="BG155" s="361" t="n">
        <f aca="false">IF(N155="zákl. přenesená",J155,0)</f>
        <v>0</v>
      </c>
      <c r="BH155" s="361" t="n">
        <f aca="false">IF(N155="sníž. přenesená",J155,0)</f>
        <v>0</v>
      </c>
      <c r="BI155" s="361" t="n">
        <f aca="false">IF(N155="nulová",J155,0)</f>
        <v>0</v>
      </c>
      <c r="BJ155" s="258" t="s">
        <v>85</v>
      </c>
      <c r="BK155" s="361" t="n">
        <f aca="false">ROUND(I155*H155,2)</f>
        <v>0</v>
      </c>
      <c r="BL155" s="258" t="s">
        <v>248</v>
      </c>
      <c r="BM155" s="258" t="s">
        <v>4817</v>
      </c>
    </row>
    <row r="156" s="265" customFormat="true" ht="15.65" hidden="false" customHeight="true" outlineLevel="0" collapsed="false">
      <c r="B156" s="350"/>
      <c r="C156" s="351" t="s">
        <v>324</v>
      </c>
      <c r="D156" s="351" t="s">
        <v>243</v>
      </c>
      <c r="E156" s="352" t="s">
        <v>4818</v>
      </c>
      <c r="F156" s="353" t="s">
        <v>4819</v>
      </c>
      <c r="G156" s="354" t="s">
        <v>617</v>
      </c>
      <c r="H156" s="355" t="n">
        <v>1</v>
      </c>
      <c r="I156" s="356"/>
      <c r="J156" s="356" t="n">
        <f aca="false">ROUND(I156*H156,2)</f>
        <v>0</v>
      </c>
      <c r="K156" s="353" t="s">
        <v>247</v>
      </c>
      <c r="L156" s="266"/>
      <c r="M156" s="357"/>
      <c r="N156" s="384" t="s">
        <v>43</v>
      </c>
      <c r="O156" s="385" t="n">
        <v>4</v>
      </c>
      <c r="P156" s="385" t="n">
        <f aca="false">O156*H156</f>
        <v>4</v>
      </c>
      <c r="Q156" s="385" t="n">
        <v>0</v>
      </c>
      <c r="R156" s="385" t="n">
        <f aca="false">Q156*H156</f>
        <v>0</v>
      </c>
      <c r="S156" s="385" t="n">
        <v>0</v>
      </c>
      <c r="T156" s="386" t="n">
        <f aca="false">S156*H156</f>
        <v>0</v>
      </c>
      <c r="AR156" s="258" t="s">
        <v>248</v>
      </c>
      <c r="AT156" s="258" t="s">
        <v>243</v>
      </c>
      <c r="AU156" s="258" t="s">
        <v>257</v>
      </c>
      <c r="AY156" s="258" t="s">
        <v>241</v>
      </c>
      <c r="BE156" s="361" t="n">
        <f aca="false">IF(N156="základní",J156,0)</f>
        <v>0</v>
      </c>
      <c r="BF156" s="361" t="n">
        <f aca="false">IF(N156="snížená",J156,0)</f>
        <v>0</v>
      </c>
      <c r="BG156" s="361" t="n">
        <f aca="false">IF(N156="zákl. přenesená",J156,0)</f>
        <v>0</v>
      </c>
      <c r="BH156" s="361" t="n">
        <f aca="false">IF(N156="sníž. přenesená",J156,0)</f>
        <v>0</v>
      </c>
      <c r="BI156" s="361" t="n">
        <f aca="false">IF(N156="nulová",J156,0)</f>
        <v>0</v>
      </c>
      <c r="BJ156" s="258" t="s">
        <v>85</v>
      </c>
      <c r="BK156" s="361" t="n">
        <f aca="false">ROUND(I156*H156,2)</f>
        <v>0</v>
      </c>
      <c r="BL156" s="258" t="s">
        <v>248</v>
      </c>
      <c r="BM156" s="258" t="s">
        <v>4820</v>
      </c>
    </row>
    <row r="157" s="265" customFormat="true" ht="65.5" hidden="true" customHeight="true" outlineLevel="1" collapsed="false">
      <c r="B157" s="266"/>
      <c r="D157" s="390" t="s">
        <v>4172</v>
      </c>
      <c r="F157" s="391" t="s">
        <v>4813</v>
      </c>
      <c r="L157" s="266"/>
      <c r="M157" s="392"/>
      <c r="N157" s="267"/>
      <c r="O157" s="267"/>
      <c r="P157" s="267"/>
      <c r="Q157" s="267"/>
      <c r="R157" s="267"/>
      <c r="S157" s="267"/>
      <c r="T157" s="393"/>
      <c r="AT157" s="258" t="s">
        <v>4172</v>
      </c>
      <c r="AU157" s="258" t="s">
        <v>257</v>
      </c>
    </row>
    <row r="158" s="389" customFormat="true" ht="15.65" hidden="true" customHeight="true" outlineLevel="1" collapsed="false">
      <c r="B158" s="387"/>
      <c r="D158" s="390" t="s">
        <v>250</v>
      </c>
      <c r="E158" s="394"/>
      <c r="F158" s="395" t="s">
        <v>4821</v>
      </c>
      <c r="H158" s="396" t="n">
        <v>1</v>
      </c>
      <c r="L158" s="387"/>
      <c r="M158" s="397"/>
      <c r="N158" s="398"/>
      <c r="O158" s="398"/>
      <c r="P158" s="398"/>
      <c r="Q158" s="398"/>
      <c r="R158" s="398"/>
      <c r="S158" s="398"/>
      <c r="T158" s="399"/>
      <c r="AT158" s="394" t="s">
        <v>250</v>
      </c>
      <c r="AU158" s="394" t="s">
        <v>257</v>
      </c>
      <c r="AV158" s="389" t="s">
        <v>87</v>
      </c>
      <c r="AW158" s="389" t="s">
        <v>33</v>
      </c>
      <c r="AX158" s="389" t="s">
        <v>85</v>
      </c>
      <c r="AY158" s="394" t="s">
        <v>241</v>
      </c>
    </row>
    <row r="159" s="265" customFormat="true" ht="23.7" hidden="false" customHeight="true" outlineLevel="0" collapsed="false">
      <c r="B159" s="350"/>
      <c r="C159" s="369" t="s">
        <v>331</v>
      </c>
      <c r="D159" s="369" t="s">
        <v>319</v>
      </c>
      <c r="E159" s="370" t="s">
        <v>4822</v>
      </c>
      <c r="F159" s="371" t="s">
        <v>4823</v>
      </c>
      <c r="G159" s="372" t="s">
        <v>617</v>
      </c>
      <c r="H159" s="400" t="n">
        <v>1</v>
      </c>
      <c r="I159" s="374"/>
      <c r="J159" s="374" t="n">
        <f aca="false">ROUND(I159*H159,2)</f>
        <v>0</v>
      </c>
      <c r="K159" s="371" t="s">
        <v>247</v>
      </c>
      <c r="L159" s="401"/>
      <c r="M159" s="402"/>
      <c r="N159" s="403" t="s">
        <v>43</v>
      </c>
      <c r="O159" s="385" t="n">
        <v>0</v>
      </c>
      <c r="P159" s="385" t="n">
        <f aca="false">O159*H159</f>
        <v>0</v>
      </c>
      <c r="Q159" s="385" t="n">
        <v>5.029</v>
      </c>
      <c r="R159" s="385" t="n">
        <f aca="false">Q159*H159</f>
        <v>5.029</v>
      </c>
      <c r="S159" s="385" t="n">
        <v>0</v>
      </c>
      <c r="T159" s="386" t="n">
        <f aca="false">S159*H159</f>
        <v>0</v>
      </c>
      <c r="AR159" s="258" t="s">
        <v>292</v>
      </c>
      <c r="AT159" s="258" t="s">
        <v>319</v>
      </c>
      <c r="AU159" s="258" t="s">
        <v>257</v>
      </c>
      <c r="AY159" s="258" t="s">
        <v>241</v>
      </c>
      <c r="BE159" s="361" t="n">
        <f aca="false">IF(N159="základní",J159,0)</f>
        <v>0</v>
      </c>
      <c r="BF159" s="361" t="n">
        <f aca="false">IF(N159="snížená",J159,0)</f>
        <v>0</v>
      </c>
      <c r="BG159" s="361" t="n">
        <f aca="false">IF(N159="zákl. přenesená",J159,0)</f>
        <v>0</v>
      </c>
      <c r="BH159" s="361" t="n">
        <f aca="false">IF(N159="sníž. přenesená",J159,0)</f>
        <v>0</v>
      </c>
      <c r="BI159" s="361" t="n">
        <f aca="false">IF(N159="nulová",J159,0)</f>
        <v>0</v>
      </c>
      <c r="BJ159" s="258" t="s">
        <v>85</v>
      </c>
      <c r="BK159" s="361" t="n">
        <f aca="false">ROUND(I159*H159,2)</f>
        <v>0</v>
      </c>
      <c r="BL159" s="258" t="s">
        <v>248</v>
      </c>
      <c r="BM159" s="258" t="s">
        <v>4824</v>
      </c>
    </row>
    <row r="160" s="265" customFormat="true" ht="15.65" hidden="false" customHeight="true" outlineLevel="0" collapsed="false">
      <c r="B160" s="350"/>
      <c r="C160" s="351" t="n">
        <f aca="false">C159+1</f>
        <v>15</v>
      </c>
      <c r="D160" s="351" t="s">
        <v>243</v>
      </c>
      <c r="E160" s="370"/>
      <c r="F160" s="353" t="s">
        <v>4825</v>
      </c>
      <c r="G160" s="354" t="s">
        <v>260</v>
      </c>
      <c r="H160" s="355" t="n">
        <v>0.73</v>
      </c>
      <c r="I160" s="356"/>
      <c r="J160" s="356" t="n">
        <f aca="false">ROUND(I160*H160,2)</f>
        <v>0</v>
      </c>
      <c r="K160" s="353"/>
      <c r="L160" s="266"/>
      <c r="M160" s="357"/>
      <c r="N160" s="384" t="s">
        <v>43</v>
      </c>
      <c r="O160" s="385" t="n">
        <v>4</v>
      </c>
      <c r="P160" s="385" t="n">
        <f aca="false">O160*H160</f>
        <v>2.92</v>
      </c>
      <c r="Q160" s="385" t="n">
        <v>0</v>
      </c>
      <c r="R160" s="385" t="n">
        <f aca="false">Q160*H160</f>
        <v>0</v>
      </c>
      <c r="S160" s="385" t="n">
        <v>0</v>
      </c>
      <c r="T160" s="386" t="n">
        <f aca="false">S160*H160</f>
        <v>0</v>
      </c>
      <c r="AR160" s="258" t="s">
        <v>248</v>
      </c>
      <c r="AT160" s="258" t="s">
        <v>243</v>
      </c>
      <c r="AU160" s="258" t="s">
        <v>257</v>
      </c>
      <c r="AY160" s="258" t="s">
        <v>241</v>
      </c>
      <c r="BE160" s="361" t="n">
        <f aca="false">IF(N160="základní",J160,0)</f>
        <v>0</v>
      </c>
      <c r="BF160" s="361" t="n">
        <f aca="false">IF(N160="snížená",J160,0)</f>
        <v>0</v>
      </c>
      <c r="BG160" s="361" t="n">
        <f aca="false">IF(N160="zákl. přenesená",J160,0)</f>
        <v>0</v>
      </c>
      <c r="BH160" s="361" t="n">
        <f aca="false">IF(N160="sníž. přenesená",J160,0)</f>
        <v>0</v>
      </c>
      <c r="BI160" s="361" t="n">
        <f aca="false">IF(N160="nulová",J160,0)</f>
        <v>0</v>
      </c>
      <c r="BJ160" s="258" t="s">
        <v>85</v>
      </c>
      <c r="BK160" s="361" t="n">
        <f aca="false">ROUND(I160*H160,2)</f>
        <v>0</v>
      </c>
      <c r="BL160" s="258" t="s">
        <v>248</v>
      </c>
      <c r="BM160" s="258" t="s">
        <v>4820</v>
      </c>
    </row>
    <row r="161" s="265" customFormat="true" ht="15.65" hidden="false" customHeight="true" outlineLevel="0" collapsed="false">
      <c r="B161" s="350"/>
      <c r="C161" s="351" t="n">
        <f aca="false">C160+1</f>
        <v>16</v>
      </c>
      <c r="D161" s="351" t="s">
        <v>243</v>
      </c>
      <c r="E161" s="370"/>
      <c r="F161" s="353" t="s">
        <v>4826</v>
      </c>
      <c r="G161" s="354" t="s">
        <v>260</v>
      </c>
      <c r="H161" s="355" t="n">
        <v>6.43</v>
      </c>
      <c r="I161" s="356"/>
      <c r="J161" s="356" t="n">
        <f aca="false">ROUND(I161*H161,2)</f>
        <v>0</v>
      </c>
      <c r="K161" s="353"/>
      <c r="L161" s="266"/>
      <c r="M161" s="357"/>
      <c r="N161" s="384" t="s">
        <v>43</v>
      </c>
      <c r="O161" s="385" t="n">
        <v>4</v>
      </c>
      <c r="P161" s="385" t="n">
        <f aca="false">O161*H161</f>
        <v>25.72</v>
      </c>
      <c r="Q161" s="385" t="n">
        <v>0</v>
      </c>
      <c r="R161" s="385" t="n">
        <f aca="false">Q161*H161</f>
        <v>0</v>
      </c>
      <c r="S161" s="385" t="n">
        <v>0</v>
      </c>
      <c r="T161" s="386" t="n">
        <f aca="false">S161*H161</f>
        <v>0</v>
      </c>
      <c r="AR161" s="258" t="s">
        <v>248</v>
      </c>
      <c r="AT161" s="258" t="s">
        <v>243</v>
      </c>
      <c r="AU161" s="258" t="s">
        <v>257</v>
      </c>
      <c r="AY161" s="258" t="s">
        <v>241</v>
      </c>
      <c r="BE161" s="361" t="n">
        <f aca="false">IF(N161="základní",J161,0)</f>
        <v>0</v>
      </c>
      <c r="BF161" s="361" t="n">
        <f aca="false">IF(N161="snížená",J161,0)</f>
        <v>0</v>
      </c>
      <c r="BG161" s="361" t="n">
        <f aca="false">IF(N161="zákl. přenesená",J161,0)</f>
        <v>0</v>
      </c>
      <c r="BH161" s="361" t="n">
        <f aca="false">IF(N161="sníž. přenesená",J161,0)</f>
        <v>0</v>
      </c>
      <c r="BI161" s="361" t="n">
        <f aca="false">IF(N161="nulová",J161,0)</f>
        <v>0</v>
      </c>
      <c r="BJ161" s="258" t="s">
        <v>85</v>
      </c>
      <c r="BK161" s="361" t="n">
        <f aca="false">ROUND(I161*H161,2)</f>
        <v>0</v>
      </c>
      <c r="BL161" s="258" t="s">
        <v>248</v>
      </c>
      <c r="BM161" s="258" t="s">
        <v>4820</v>
      </c>
    </row>
    <row r="162" s="337" customFormat="true" ht="29.9" hidden="false" customHeight="true" outlineLevel="0" collapsed="false">
      <c r="B162" s="338"/>
      <c r="D162" s="339" t="s">
        <v>77</v>
      </c>
      <c r="E162" s="348" t="s">
        <v>248</v>
      </c>
      <c r="F162" s="348" t="s">
        <v>903</v>
      </c>
      <c r="J162" s="349" t="n">
        <f aca="false">BK162</f>
        <v>0</v>
      </c>
      <c r="L162" s="338"/>
      <c r="M162" s="342"/>
      <c r="N162" s="343"/>
      <c r="O162" s="343"/>
      <c r="P162" s="344" t="n">
        <f aca="false">P163</f>
        <v>7.372402</v>
      </c>
      <c r="Q162" s="343"/>
      <c r="R162" s="344" t="n">
        <f aca="false">R163</f>
        <v>0.1171898</v>
      </c>
      <c r="S162" s="343"/>
      <c r="T162" s="345" t="n">
        <f aca="false">T163</f>
        <v>0</v>
      </c>
      <c r="AR162" s="339" t="s">
        <v>85</v>
      </c>
      <c r="AT162" s="346" t="s">
        <v>77</v>
      </c>
      <c r="AU162" s="346" t="s">
        <v>85</v>
      </c>
      <c r="AY162" s="339" t="s">
        <v>241</v>
      </c>
      <c r="BK162" s="347" t="n">
        <f aca="false">BK163</f>
        <v>0</v>
      </c>
    </row>
    <row r="163" s="337" customFormat="true" ht="14.9" hidden="false" customHeight="true" outlineLevel="0" collapsed="false">
      <c r="B163" s="338"/>
      <c r="D163" s="339" t="s">
        <v>77</v>
      </c>
      <c r="E163" s="348" t="s">
        <v>552</v>
      </c>
      <c r="F163" s="348" t="s">
        <v>4545</v>
      </c>
      <c r="J163" s="349" t="n">
        <f aca="false">BK163</f>
        <v>0</v>
      </c>
      <c r="L163" s="338"/>
      <c r="M163" s="342"/>
      <c r="N163" s="343"/>
      <c r="O163" s="343"/>
      <c r="P163" s="344" t="n">
        <f aca="false">SUM(P164:P184)</f>
        <v>7.372402</v>
      </c>
      <c r="Q163" s="343"/>
      <c r="R163" s="344" t="n">
        <f aca="false">SUM(R164:R184)</f>
        <v>0.1171898</v>
      </c>
      <c r="S163" s="343"/>
      <c r="T163" s="345" t="n">
        <f aca="false">SUM(T164:T184)</f>
        <v>0</v>
      </c>
      <c r="AR163" s="339" t="s">
        <v>85</v>
      </c>
      <c r="AT163" s="346" t="s">
        <v>77</v>
      </c>
      <c r="AU163" s="346" t="s">
        <v>87</v>
      </c>
      <c r="AY163" s="339" t="s">
        <v>241</v>
      </c>
      <c r="BK163" s="347" t="n">
        <f aca="false">SUM(BK164:BK184)</f>
        <v>0</v>
      </c>
    </row>
    <row r="164" s="265" customFormat="true" ht="15.65" hidden="false" customHeight="true" outlineLevel="0" collapsed="false">
      <c r="B164" s="350"/>
      <c r="C164" s="351" t="n">
        <f aca="false">C161+1</f>
        <v>17</v>
      </c>
      <c r="D164" s="351" t="s">
        <v>243</v>
      </c>
      <c r="E164" s="352" t="s">
        <v>4827</v>
      </c>
      <c r="F164" s="353" t="s">
        <v>4828</v>
      </c>
      <c r="G164" s="354" t="s">
        <v>260</v>
      </c>
      <c r="H164" s="355" t="n">
        <v>1.51</v>
      </c>
      <c r="I164" s="356"/>
      <c r="J164" s="356" t="n">
        <f aca="false">ROUND(I164*H164,2)</f>
        <v>0</v>
      </c>
      <c r="K164" s="353" t="s">
        <v>247</v>
      </c>
      <c r="L164" s="266"/>
      <c r="M164" s="357"/>
      <c r="N164" s="384" t="s">
        <v>43</v>
      </c>
      <c r="O164" s="385" t="n">
        <v>1.303</v>
      </c>
      <c r="P164" s="385" t="n">
        <f aca="false">O164*H164</f>
        <v>1.96753</v>
      </c>
      <c r="Q164" s="385" t="n">
        <v>0</v>
      </c>
      <c r="R164" s="385" t="n">
        <f aca="false">Q164*H164</f>
        <v>0</v>
      </c>
      <c r="S164" s="385" t="n">
        <v>0</v>
      </c>
      <c r="T164" s="386" t="n">
        <f aca="false">S164*H164</f>
        <v>0</v>
      </c>
      <c r="AR164" s="258" t="s">
        <v>248</v>
      </c>
      <c r="AT164" s="258" t="s">
        <v>243</v>
      </c>
      <c r="AU164" s="258" t="s">
        <v>257</v>
      </c>
      <c r="AY164" s="258" t="s">
        <v>241</v>
      </c>
      <c r="BE164" s="361" t="n">
        <f aca="false">IF(N164="základní",J164,0)</f>
        <v>0</v>
      </c>
      <c r="BF164" s="361" t="n">
        <f aca="false">IF(N164="snížená",J164,0)</f>
        <v>0</v>
      </c>
      <c r="BG164" s="361" t="n">
        <f aca="false">IF(N164="zákl. přenesená",J164,0)</f>
        <v>0</v>
      </c>
      <c r="BH164" s="361" t="n">
        <f aca="false">IF(N164="sníž. přenesená",J164,0)</f>
        <v>0</v>
      </c>
      <c r="BI164" s="361" t="n">
        <f aca="false">IF(N164="nulová",J164,0)</f>
        <v>0</v>
      </c>
      <c r="BJ164" s="258" t="s">
        <v>85</v>
      </c>
      <c r="BK164" s="361" t="n">
        <f aca="false">ROUND(I164*H164,2)</f>
        <v>0</v>
      </c>
      <c r="BL164" s="258" t="s">
        <v>248</v>
      </c>
      <c r="BM164" s="258" t="s">
        <v>4829</v>
      </c>
    </row>
    <row r="165" s="265" customFormat="true" ht="28.05" hidden="true" customHeight="true" outlineLevel="1" collapsed="false">
      <c r="B165" s="266"/>
      <c r="D165" s="390" t="s">
        <v>4172</v>
      </c>
      <c r="F165" s="391" t="s">
        <v>4549</v>
      </c>
      <c r="L165" s="266"/>
      <c r="M165" s="392"/>
      <c r="N165" s="267"/>
      <c r="O165" s="267"/>
      <c r="P165" s="267"/>
      <c r="Q165" s="267"/>
      <c r="R165" s="267"/>
      <c r="S165" s="267"/>
      <c r="T165" s="393"/>
      <c r="AT165" s="258" t="s">
        <v>4172</v>
      </c>
      <c r="AU165" s="258" t="s">
        <v>257</v>
      </c>
    </row>
    <row r="166" s="412" customFormat="true" ht="15.65" hidden="true" customHeight="true" outlineLevel="1" collapsed="false">
      <c r="B166" s="413"/>
      <c r="D166" s="390" t="s">
        <v>250</v>
      </c>
      <c r="E166" s="414"/>
      <c r="F166" s="415" t="s">
        <v>4783</v>
      </c>
      <c r="H166" s="414"/>
      <c r="L166" s="413"/>
      <c r="M166" s="416"/>
      <c r="N166" s="417"/>
      <c r="O166" s="417"/>
      <c r="P166" s="417"/>
      <c r="Q166" s="417"/>
      <c r="R166" s="417"/>
      <c r="S166" s="417"/>
      <c r="T166" s="418"/>
      <c r="AT166" s="414" t="s">
        <v>250</v>
      </c>
      <c r="AU166" s="414" t="s">
        <v>257</v>
      </c>
      <c r="AV166" s="412" t="s">
        <v>85</v>
      </c>
      <c r="AW166" s="412" t="s">
        <v>33</v>
      </c>
      <c r="AX166" s="412" t="s">
        <v>78</v>
      </c>
      <c r="AY166" s="414" t="s">
        <v>241</v>
      </c>
    </row>
    <row r="167" s="389" customFormat="true" ht="15.65" hidden="true" customHeight="true" outlineLevel="1" collapsed="false">
      <c r="B167" s="387"/>
      <c r="D167" s="390" t="s">
        <v>250</v>
      </c>
      <c r="E167" s="394"/>
      <c r="F167" s="395" t="s">
        <v>4830</v>
      </c>
      <c r="H167" s="396" t="n">
        <v>0.9</v>
      </c>
      <c r="L167" s="387"/>
      <c r="M167" s="397"/>
      <c r="N167" s="398"/>
      <c r="O167" s="398"/>
      <c r="P167" s="398"/>
      <c r="Q167" s="398"/>
      <c r="R167" s="398"/>
      <c r="S167" s="398"/>
      <c r="T167" s="399"/>
      <c r="AT167" s="394" t="s">
        <v>250</v>
      </c>
      <c r="AU167" s="394" t="s">
        <v>257</v>
      </c>
      <c r="AV167" s="389" t="s">
        <v>87</v>
      </c>
      <c r="AW167" s="389" t="s">
        <v>33</v>
      </c>
      <c r="AX167" s="389" t="s">
        <v>78</v>
      </c>
      <c r="AY167" s="394" t="s">
        <v>241</v>
      </c>
    </row>
    <row r="168" s="412" customFormat="true" ht="15.65" hidden="true" customHeight="true" outlineLevel="1" collapsed="false">
      <c r="B168" s="413"/>
      <c r="D168" s="390" t="s">
        <v>250</v>
      </c>
      <c r="E168" s="414"/>
      <c r="F168" s="415" t="s">
        <v>4785</v>
      </c>
      <c r="H168" s="414"/>
      <c r="L168" s="413"/>
      <c r="M168" s="416"/>
      <c r="N168" s="417"/>
      <c r="O168" s="417"/>
      <c r="P168" s="417"/>
      <c r="Q168" s="417"/>
      <c r="R168" s="417"/>
      <c r="S168" s="417"/>
      <c r="T168" s="418"/>
      <c r="AT168" s="414" t="s">
        <v>250</v>
      </c>
      <c r="AU168" s="414" t="s">
        <v>257</v>
      </c>
      <c r="AV168" s="412" t="s">
        <v>85</v>
      </c>
      <c r="AW168" s="412" t="s">
        <v>33</v>
      </c>
      <c r="AX168" s="412" t="s">
        <v>78</v>
      </c>
      <c r="AY168" s="414" t="s">
        <v>241</v>
      </c>
    </row>
    <row r="169" s="389" customFormat="true" ht="15.65" hidden="true" customHeight="true" outlineLevel="1" collapsed="false">
      <c r="B169" s="387"/>
      <c r="D169" s="390" t="s">
        <v>250</v>
      </c>
      <c r="E169" s="394"/>
      <c r="F169" s="395" t="s">
        <v>4831</v>
      </c>
      <c r="H169" s="396" t="n">
        <v>0.61</v>
      </c>
      <c r="L169" s="387"/>
      <c r="M169" s="397"/>
      <c r="N169" s="398"/>
      <c r="O169" s="398"/>
      <c r="P169" s="398"/>
      <c r="Q169" s="398"/>
      <c r="R169" s="398"/>
      <c r="S169" s="398"/>
      <c r="T169" s="399"/>
      <c r="AT169" s="394" t="s">
        <v>250</v>
      </c>
      <c r="AU169" s="394" t="s">
        <v>257</v>
      </c>
      <c r="AV169" s="389" t="s">
        <v>87</v>
      </c>
      <c r="AW169" s="389" t="s">
        <v>33</v>
      </c>
      <c r="AX169" s="389" t="s">
        <v>78</v>
      </c>
      <c r="AY169" s="394" t="s">
        <v>241</v>
      </c>
    </row>
    <row r="170" s="404" customFormat="true" ht="15.65" hidden="true" customHeight="true" outlineLevel="1" collapsed="false">
      <c r="B170" s="405"/>
      <c r="D170" s="390" t="s">
        <v>250</v>
      </c>
      <c r="E170" s="406"/>
      <c r="F170" s="407" t="s">
        <v>252</v>
      </c>
      <c r="H170" s="408" t="n">
        <v>1.51</v>
      </c>
      <c r="L170" s="405"/>
      <c r="M170" s="409"/>
      <c r="N170" s="410"/>
      <c r="O170" s="410"/>
      <c r="P170" s="410"/>
      <c r="Q170" s="410"/>
      <c r="R170" s="410"/>
      <c r="S170" s="410"/>
      <c r="T170" s="411"/>
      <c r="AT170" s="406" t="s">
        <v>250</v>
      </c>
      <c r="AU170" s="406" t="s">
        <v>257</v>
      </c>
      <c r="AV170" s="404" t="s">
        <v>248</v>
      </c>
      <c r="AW170" s="404" t="s">
        <v>33</v>
      </c>
      <c r="AX170" s="404" t="s">
        <v>85</v>
      </c>
      <c r="AY170" s="406" t="s">
        <v>241</v>
      </c>
    </row>
    <row r="171" s="265" customFormat="true" ht="24.65" hidden="false" customHeight="true" outlineLevel="0" collapsed="false">
      <c r="B171" s="350"/>
      <c r="C171" s="351" t="n">
        <f aca="false">C164+1</f>
        <v>18</v>
      </c>
      <c r="D171" s="351" t="s">
        <v>243</v>
      </c>
      <c r="E171" s="352" t="s">
        <v>4832</v>
      </c>
      <c r="F171" s="353" t="s">
        <v>4833</v>
      </c>
      <c r="G171" s="354" t="s">
        <v>260</v>
      </c>
      <c r="H171" s="355" t="n">
        <v>2.265</v>
      </c>
      <c r="I171" s="356"/>
      <c r="J171" s="356" t="n">
        <f aca="false">ROUND(I171*H171,2)</f>
        <v>0</v>
      </c>
      <c r="K171" s="353" t="s">
        <v>247</v>
      </c>
      <c r="L171" s="266"/>
      <c r="M171" s="357"/>
      <c r="N171" s="384" t="s">
        <v>43</v>
      </c>
      <c r="O171" s="385" t="n">
        <v>1.465</v>
      </c>
      <c r="P171" s="385" t="n">
        <f aca="false">O171*H171</f>
        <v>3.318225</v>
      </c>
      <c r="Q171" s="385" t="n">
        <v>0</v>
      </c>
      <c r="R171" s="385" t="n">
        <f aca="false">Q171*H171</f>
        <v>0</v>
      </c>
      <c r="S171" s="385" t="n">
        <v>0</v>
      </c>
      <c r="T171" s="386" t="n">
        <f aca="false">S171*H171</f>
        <v>0</v>
      </c>
      <c r="AR171" s="258" t="s">
        <v>248</v>
      </c>
      <c r="AT171" s="258" t="s">
        <v>243</v>
      </c>
      <c r="AU171" s="258" t="s">
        <v>257</v>
      </c>
      <c r="AY171" s="258" t="s">
        <v>241</v>
      </c>
      <c r="BE171" s="361" t="n">
        <f aca="false">IF(N171="základní",J171,0)</f>
        <v>0</v>
      </c>
      <c r="BF171" s="361" t="n">
        <f aca="false">IF(N171="snížená",J171,0)</f>
        <v>0</v>
      </c>
      <c r="BG171" s="361" t="n">
        <f aca="false">IF(N171="zákl. přenesená",J171,0)</f>
        <v>0</v>
      </c>
      <c r="BH171" s="361" t="n">
        <f aca="false">IF(N171="sníž. přenesená",J171,0)</f>
        <v>0</v>
      </c>
      <c r="BI171" s="361" t="n">
        <f aca="false">IF(N171="nulová",J171,0)</f>
        <v>0</v>
      </c>
      <c r="BJ171" s="258" t="s">
        <v>85</v>
      </c>
      <c r="BK171" s="361" t="n">
        <f aca="false">ROUND(I171*H171,2)</f>
        <v>0</v>
      </c>
      <c r="BL171" s="258" t="s">
        <v>248</v>
      </c>
      <c r="BM171" s="258" t="s">
        <v>4834</v>
      </c>
    </row>
    <row r="172" s="265" customFormat="true" ht="28.05" hidden="true" customHeight="true" outlineLevel="1" collapsed="false">
      <c r="B172" s="266"/>
      <c r="D172" s="390" t="s">
        <v>4172</v>
      </c>
      <c r="F172" s="391" t="s">
        <v>4835</v>
      </c>
      <c r="L172" s="266"/>
      <c r="M172" s="392"/>
      <c r="N172" s="267"/>
      <c r="O172" s="267"/>
      <c r="P172" s="267"/>
      <c r="Q172" s="267"/>
      <c r="R172" s="267"/>
      <c r="S172" s="267"/>
      <c r="T172" s="393"/>
      <c r="AT172" s="258" t="s">
        <v>4172</v>
      </c>
      <c r="AU172" s="258" t="s">
        <v>257</v>
      </c>
    </row>
    <row r="173" s="412" customFormat="true" ht="15.65" hidden="true" customHeight="true" outlineLevel="1" collapsed="false">
      <c r="B173" s="413"/>
      <c r="D173" s="390" t="s">
        <v>250</v>
      </c>
      <c r="E173" s="414"/>
      <c r="F173" s="415" t="s">
        <v>4783</v>
      </c>
      <c r="H173" s="414"/>
      <c r="L173" s="413"/>
      <c r="M173" s="416"/>
      <c r="N173" s="417"/>
      <c r="O173" s="417"/>
      <c r="P173" s="417"/>
      <c r="Q173" s="417"/>
      <c r="R173" s="417"/>
      <c r="S173" s="417"/>
      <c r="T173" s="418"/>
      <c r="AT173" s="414" t="s">
        <v>250</v>
      </c>
      <c r="AU173" s="414" t="s">
        <v>257</v>
      </c>
      <c r="AV173" s="412" t="s">
        <v>85</v>
      </c>
      <c r="AW173" s="412" t="s">
        <v>33</v>
      </c>
      <c r="AX173" s="412" t="s">
        <v>78</v>
      </c>
      <c r="AY173" s="414" t="s">
        <v>241</v>
      </c>
    </row>
    <row r="174" s="389" customFormat="true" ht="15.65" hidden="true" customHeight="true" outlineLevel="1" collapsed="false">
      <c r="B174" s="387"/>
      <c r="D174" s="390" t="s">
        <v>250</v>
      </c>
      <c r="E174" s="394"/>
      <c r="F174" s="395" t="s">
        <v>4836</v>
      </c>
      <c r="H174" s="396" t="n">
        <v>1.35</v>
      </c>
      <c r="L174" s="387"/>
      <c r="M174" s="397"/>
      <c r="N174" s="398"/>
      <c r="O174" s="398"/>
      <c r="P174" s="398"/>
      <c r="Q174" s="398"/>
      <c r="R174" s="398"/>
      <c r="S174" s="398"/>
      <c r="T174" s="399"/>
      <c r="AT174" s="394" t="s">
        <v>250</v>
      </c>
      <c r="AU174" s="394" t="s">
        <v>257</v>
      </c>
      <c r="AV174" s="389" t="s">
        <v>87</v>
      </c>
      <c r="AW174" s="389" t="s">
        <v>33</v>
      </c>
      <c r="AX174" s="389" t="s">
        <v>78</v>
      </c>
      <c r="AY174" s="394" t="s">
        <v>241</v>
      </c>
    </row>
    <row r="175" s="412" customFormat="true" ht="15.65" hidden="true" customHeight="true" outlineLevel="1" collapsed="false">
      <c r="B175" s="413"/>
      <c r="D175" s="390" t="s">
        <v>250</v>
      </c>
      <c r="E175" s="414"/>
      <c r="F175" s="415" t="s">
        <v>4785</v>
      </c>
      <c r="H175" s="414"/>
      <c r="L175" s="413"/>
      <c r="M175" s="416"/>
      <c r="N175" s="417"/>
      <c r="O175" s="417"/>
      <c r="P175" s="417"/>
      <c r="Q175" s="417"/>
      <c r="R175" s="417"/>
      <c r="S175" s="417"/>
      <c r="T175" s="418"/>
      <c r="AT175" s="414" t="s">
        <v>250</v>
      </c>
      <c r="AU175" s="414" t="s">
        <v>257</v>
      </c>
      <c r="AV175" s="412" t="s">
        <v>85</v>
      </c>
      <c r="AW175" s="412" t="s">
        <v>33</v>
      </c>
      <c r="AX175" s="412" t="s">
        <v>78</v>
      </c>
      <c r="AY175" s="414" t="s">
        <v>241</v>
      </c>
    </row>
    <row r="176" s="389" customFormat="true" ht="15.65" hidden="true" customHeight="true" outlineLevel="1" collapsed="false">
      <c r="B176" s="387"/>
      <c r="D176" s="390" t="s">
        <v>250</v>
      </c>
      <c r="E176" s="394"/>
      <c r="F176" s="395" t="s">
        <v>4837</v>
      </c>
      <c r="H176" s="396" t="n">
        <v>0.915</v>
      </c>
      <c r="L176" s="387"/>
      <c r="M176" s="397"/>
      <c r="N176" s="398"/>
      <c r="O176" s="398"/>
      <c r="P176" s="398"/>
      <c r="Q176" s="398"/>
      <c r="R176" s="398"/>
      <c r="S176" s="398"/>
      <c r="T176" s="399"/>
      <c r="AT176" s="394" t="s">
        <v>250</v>
      </c>
      <c r="AU176" s="394" t="s">
        <v>257</v>
      </c>
      <c r="AV176" s="389" t="s">
        <v>87</v>
      </c>
      <c r="AW176" s="389" t="s">
        <v>33</v>
      </c>
      <c r="AX176" s="389" t="s">
        <v>78</v>
      </c>
      <c r="AY176" s="394" t="s">
        <v>241</v>
      </c>
    </row>
    <row r="177" s="404" customFormat="true" ht="15.65" hidden="true" customHeight="true" outlineLevel="1" collapsed="false">
      <c r="B177" s="405"/>
      <c r="D177" s="390" t="s">
        <v>250</v>
      </c>
      <c r="E177" s="406"/>
      <c r="F177" s="407" t="s">
        <v>252</v>
      </c>
      <c r="H177" s="408" t="n">
        <v>2.265</v>
      </c>
      <c r="L177" s="405"/>
      <c r="M177" s="409"/>
      <c r="N177" s="410"/>
      <c r="O177" s="410"/>
      <c r="P177" s="410"/>
      <c r="Q177" s="410"/>
      <c r="R177" s="410"/>
      <c r="S177" s="410"/>
      <c r="T177" s="411"/>
      <c r="AT177" s="406" t="s">
        <v>250</v>
      </c>
      <c r="AU177" s="406" t="s">
        <v>257</v>
      </c>
      <c r="AV177" s="404" t="s">
        <v>248</v>
      </c>
      <c r="AW177" s="404" t="s">
        <v>33</v>
      </c>
      <c r="AX177" s="404" t="s">
        <v>85</v>
      </c>
      <c r="AY177" s="406" t="s">
        <v>241</v>
      </c>
    </row>
    <row r="178" s="265" customFormat="true" ht="15.65" hidden="false" customHeight="true" outlineLevel="0" collapsed="false">
      <c r="B178" s="350"/>
      <c r="C178" s="351" t="n">
        <f aca="false">C171+1</f>
        <v>19</v>
      </c>
      <c r="D178" s="351" t="s">
        <v>243</v>
      </c>
      <c r="E178" s="352" t="s">
        <v>4838</v>
      </c>
      <c r="F178" s="353" t="s">
        <v>4839</v>
      </c>
      <c r="G178" s="354" t="s">
        <v>304</v>
      </c>
      <c r="H178" s="355" t="n">
        <v>0.137</v>
      </c>
      <c r="I178" s="356"/>
      <c r="J178" s="356" t="n">
        <f aca="false">ROUND(I178*H178,2)</f>
        <v>0</v>
      </c>
      <c r="K178" s="353" t="s">
        <v>247</v>
      </c>
      <c r="L178" s="266"/>
      <c r="M178" s="357"/>
      <c r="N178" s="384" t="s">
        <v>43</v>
      </c>
      <c r="O178" s="385" t="n">
        <v>15.231</v>
      </c>
      <c r="P178" s="385" t="n">
        <f aca="false">O178*H178</f>
        <v>2.086647</v>
      </c>
      <c r="Q178" s="385" t="n">
        <v>0.8554</v>
      </c>
      <c r="R178" s="385" t="n">
        <f aca="false">Q178*H178</f>
        <v>0.1171898</v>
      </c>
      <c r="S178" s="385" t="n">
        <v>0</v>
      </c>
      <c r="T178" s="386" t="n">
        <f aca="false">S178*H178</f>
        <v>0</v>
      </c>
      <c r="AR178" s="258" t="s">
        <v>248</v>
      </c>
      <c r="AT178" s="258" t="s">
        <v>243</v>
      </c>
      <c r="AU178" s="258" t="s">
        <v>257</v>
      </c>
      <c r="AY178" s="258" t="s">
        <v>241</v>
      </c>
      <c r="BE178" s="361" t="n">
        <f aca="false">IF(N178="základní",J178,0)</f>
        <v>0</v>
      </c>
      <c r="BF178" s="361" t="n">
        <f aca="false">IF(N178="snížená",J178,0)</f>
        <v>0</v>
      </c>
      <c r="BG178" s="361" t="n">
        <f aca="false">IF(N178="zákl. přenesená",J178,0)</f>
        <v>0</v>
      </c>
      <c r="BH178" s="361" t="n">
        <f aca="false">IF(N178="sníž. přenesená",J178,0)</f>
        <v>0</v>
      </c>
      <c r="BI178" s="361" t="n">
        <f aca="false">IF(N178="nulová",J178,0)</f>
        <v>0</v>
      </c>
      <c r="BJ178" s="258" t="s">
        <v>85</v>
      </c>
      <c r="BK178" s="361" t="n">
        <f aca="false">ROUND(I178*H178,2)</f>
        <v>0</v>
      </c>
      <c r="BL178" s="258" t="s">
        <v>248</v>
      </c>
      <c r="BM178" s="258" t="s">
        <v>4840</v>
      </c>
    </row>
    <row r="179" s="412" customFormat="true" ht="15.65" hidden="true" customHeight="true" outlineLevel="1" collapsed="false">
      <c r="B179" s="413"/>
      <c r="D179" s="390" t="s">
        <v>250</v>
      </c>
      <c r="E179" s="414"/>
      <c r="F179" s="415" t="s">
        <v>4783</v>
      </c>
      <c r="H179" s="414"/>
      <c r="L179" s="413"/>
      <c r="M179" s="416"/>
      <c r="N179" s="417"/>
      <c r="O179" s="417"/>
      <c r="P179" s="417"/>
      <c r="Q179" s="417"/>
      <c r="R179" s="417"/>
      <c r="S179" s="417"/>
      <c r="T179" s="418"/>
      <c r="AT179" s="414" t="s">
        <v>250</v>
      </c>
      <c r="AU179" s="414" t="s">
        <v>257</v>
      </c>
      <c r="AV179" s="412" t="s">
        <v>85</v>
      </c>
      <c r="AW179" s="412" t="s">
        <v>33</v>
      </c>
      <c r="AX179" s="412" t="s">
        <v>78</v>
      </c>
      <c r="AY179" s="414" t="s">
        <v>241</v>
      </c>
    </row>
    <row r="180" s="389" customFormat="true" ht="15.65" hidden="true" customHeight="true" outlineLevel="1" collapsed="false">
      <c r="B180" s="387"/>
      <c r="D180" s="390" t="s">
        <v>250</v>
      </c>
      <c r="E180" s="394"/>
      <c r="F180" s="395" t="s">
        <v>4841</v>
      </c>
      <c r="H180" s="396" t="n">
        <v>0.071</v>
      </c>
      <c r="L180" s="387"/>
      <c r="M180" s="397"/>
      <c r="N180" s="398"/>
      <c r="O180" s="398"/>
      <c r="P180" s="398"/>
      <c r="Q180" s="398"/>
      <c r="R180" s="398"/>
      <c r="S180" s="398"/>
      <c r="T180" s="399"/>
      <c r="AT180" s="394" t="s">
        <v>250</v>
      </c>
      <c r="AU180" s="394" t="s">
        <v>257</v>
      </c>
      <c r="AV180" s="389" t="s">
        <v>87</v>
      </c>
      <c r="AW180" s="389" t="s">
        <v>33</v>
      </c>
      <c r="AX180" s="389" t="s">
        <v>78</v>
      </c>
      <c r="AY180" s="394" t="s">
        <v>241</v>
      </c>
    </row>
    <row r="181" s="412" customFormat="true" ht="15.65" hidden="true" customHeight="true" outlineLevel="1" collapsed="false">
      <c r="B181" s="413"/>
      <c r="D181" s="390" t="s">
        <v>250</v>
      </c>
      <c r="E181" s="414"/>
      <c r="F181" s="415" t="s">
        <v>4785</v>
      </c>
      <c r="H181" s="414"/>
      <c r="L181" s="413"/>
      <c r="M181" s="416"/>
      <c r="N181" s="417"/>
      <c r="O181" s="417"/>
      <c r="P181" s="417"/>
      <c r="Q181" s="417"/>
      <c r="R181" s="417"/>
      <c r="S181" s="417"/>
      <c r="T181" s="418"/>
      <c r="AT181" s="414" t="s">
        <v>250</v>
      </c>
      <c r="AU181" s="414" t="s">
        <v>257</v>
      </c>
      <c r="AV181" s="412" t="s">
        <v>85</v>
      </c>
      <c r="AW181" s="412" t="s">
        <v>33</v>
      </c>
      <c r="AX181" s="412" t="s">
        <v>78</v>
      </c>
      <c r="AY181" s="414" t="s">
        <v>241</v>
      </c>
    </row>
    <row r="182" s="389" customFormat="true" ht="15.65" hidden="true" customHeight="true" outlineLevel="1" collapsed="false">
      <c r="B182" s="387"/>
      <c r="D182" s="390" t="s">
        <v>250</v>
      </c>
      <c r="E182" s="394"/>
      <c r="F182" s="395" t="s">
        <v>4842</v>
      </c>
      <c r="H182" s="396" t="n">
        <v>0.048</v>
      </c>
      <c r="L182" s="387"/>
      <c r="M182" s="397"/>
      <c r="N182" s="398"/>
      <c r="O182" s="398"/>
      <c r="P182" s="398"/>
      <c r="Q182" s="398"/>
      <c r="R182" s="398"/>
      <c r="S182" s="398"/>
      <c r="T182" s="399"/>
      <c r="AT182" s="394" t="s">
        <v>250</v>
      </c>
      <c r="AU182" s="394" t="s">
        <v>257</v>
      </c>
      <c r="AV182" s="389" t="s">
        <v>87</v>
      </c>
      <c r="AW182" s="389" t="s">
        <v>33</v>
      </c>
      <c r="AX182" s="389" t="s">
        <v>78</v>
      </c>
      <c r="AY182" s="394" t="s">
        <v>241</v>
      </c>
    </row>
    <row r="183" s="404" customFormat="true" ht="15.65" hidden="true" customHeight="true" outlineLevel="1" collapsed="false">
      <c r="B183" s="405"/>
      <c r="D183" s="390" t="s">
        <v>250</v>
      </c>
      <c r="E183" s="406"/>
      <c r="F183" s="407" t="s">
        <v>252</v>
      </c>
      <c r="H183" s="408" t="n">
        <v>0.119</v>
      </c>
      <c r="L183" s="405"/>
      <c r="M183" s="409"/>
      <c r="N183" s="410"/>
      <c r="O183" s="410"/>
      <c r="P183" s="410"/>
      <c r="Q183" s="410"/>
      <c r="R183" s="410"/>
      <c r="S183" s="410"/>
      <c r="T183" s="411"/>
      <c r="AT183" s="406" t="s">
        <v>250</v>
      </c>
      <c r="AU183" s="406" t="s">
        <v>257</v>
      </c>
      <c r="AV183" s="404" t="s">
        <v>248</v>
      </c>
      <c r="AW183" s="404" t="s">
        <v>33</v>
      </c>
      <c r="AX183" s="404" t="s">
        <v>85</v>
      </c>
      <c r="AY183" s="406" t="s">
        <v>241</v>
      </c>
    </row>
    <row r="184" s="389" customFormat="true" ht="15.65" hidden="true" customHeight="true" outlineLevel="1" collapsed="false">
      <c r="B184" s="387"/>
      <c r="D184" s="390" t="s">
        <v>250</v>
      </c>
      <c r="F184" s="395" t="s">
        <v>4843</v>
      </c>
      <c r="H184" s="396" t="n">
        <v>0.137</v>
      </c>
      <c r="L184" s="387"/>
      <c r="M184" s="397"/>
      <c r="N184" s="398"/>
      <c r="O184" s="398"/>
      <c r="P184" s="398"/>
      <c r="Q184" s="398"/>
      <c r="R184" s="398"/>
      <c r="S184" s="398"/>
      <c r="T184" s="399"/>
      <c r="AT184" s="394" t="s">
        <v>250</v>
      </c>
      <c r="AU184" s="394" t="s">
        <v>257</v>
      </c>
      <c r="AV184" s="389" t="s">
        <v>87</v>
      </c>
      <c r="AW184" s="389" t="s">
        <v>2</v>
      </c>
      <c r="AX184" s="389" t="s">
        <v>85</v>
      </c>
      <c r="AY184" s="394" t="s">
        <v>241</v>
      </c>
    </row>
    <row r="185" s="337" customFormat="true" ht="29.9" hidden="false" customHeight="true" outlineLevel="0" collapsed="false">
      <c r="B185" s="338"/>
      <c r="D185" s="339" t="s">
        <v>77</v>
      </c>
      <c r="E185" s="348" t="s">
        <v>1560</v>
      </c>
      <c r="F185" s="348" t="s">
        <v>1561</v>
      </c>
      <c r="J185" s="349" t="n">
        <f aca="false">BK185</f>
        <v>0</v>
      </c>
      <c r="L185" s="338"/>
      <c r="M185" s="342"/>
      <c r="N185" s="343"/>
      <c r="O185" s="343"/>
      <c r="P185" s="344" t="n">
        <f aca="false">SUM(P186:P187)</f>
        <v>4.7082</v>
      </c>
      <c r="Q185" s="343"/>
      <c r="R185" s="344" t="n">
        <f aca="false">SUM(R186:R187)</f>
        <v>0</v>
      </c>
      <c r="S185" s="343"/>
      <c r="T185" s="345" t="n">
        <f aca="false">SUM(T186:T187)</f>
        <v>0</v>
      </c>
      <c r="AR185" s="339" t="s">
        <v>85</v>
      </c>
      <c r="AT185" s="346" t="s">
        <v>77</v>
      </c>
      <c r="AU185" s="346" t="s">
        <v>85</v>
      </c>
      <c r="AY185" s="339" t="s">
        <v>241</v>
      </c>
      <c r="BK185" s="347" t="n">
        <f aca="false">SUM(BK186:BK187)</f>
        <v>0</v>
      </c>
    </row>
    <row r="186" s="265" customFormat="true" ht="24.65" hidden="false" customHeight="true" outlineLevel="0" collapsed="false">
      <c r="B186" s="350"/>
      <c r="C186" s="351" t="n">
        <f aca="false">C178+1</f>
        <v>20</v>
      </c>
      <c r="D186" s="351" t="s">
        <v>243</v>
      </c>
      <c r="E186" s="352" t="s">
        <v>4844</v>
      </c>
      <c r="F186" s="353" t="s">
        <v>4845</v>
      </c>
      <c r="G186" s="354" t="s">
        <v>304</v>
      </c>
      <c r="H186" s="355" t="n">
        <v>8.968</v>
      </c>
      <c r="I186" s="356"/>
      <c r="J186" s="356" t="n">
        <f aca="false">ROUND(I186*H186,2)</f>
        <v>0</v>
      </c>
      <c r="K186" s="353" t="s">
        <v>247</v>
      </c>
      <c r="L186" s="266"/>
      <c r="M186" s="357"/>
      <c r="N186" s="384" t="s">
        <v>43</v>
      </c>
      <c r="O186" s="385" t="n">
        <v>0.525</v>
      </c>
      <c r="P186" s="385" t="n">
        <f aca="false">O186*H186</f>
        <v>4.7082</v>
      </c>
      <c r="Q186" s="385" t="n">
        <v>0</v>
      </c>
      <c r="R186" s="385" t="n">
        <f aca="false">Q186*H186</f>
        <v>0</v>
      </c>
      <c r="S186" s="385" t="n">
        <v>0</v>
      </c>
      <c r="T186" s="386" t="n">
        <f aca="false">S186*H186</f>
        <v>0</v>
      </c>
      <c r="AR186" s="258" t="s">
        <v>248</v>
      </c>
      <c r="AT186" s="258" t="s">
        <v>243</v>
      </c>
      <c r="AU186" s="258" t="s">
        <v>87</v>
      </c>
      <c r="AY186" s="258" t="s">
        <v>241</v>
      </c>
      <c r="BE186" s="361" t="n">
        <f aca="false">IF(N186="základní",J186,0)</f>
        <v>0</v>
      </c>
      <c r="BF186" s="361" t="n">
        <f aca="false">IF(N186="snížená",J186,0)</f>
        <v>0</v>
      </c>
      <c r="BG186" s="361" t="n">
        <f aca="false">IF(N186="zákl. přenesená",J186,0)</f>
        <v>0</v>
      </c>
      <c r="BH186" s="361" t="n">
        <f aca="false">IF(N186="sníž. přenesená",J186,0)</f>
        <v>0</v>
      </c>
      <c r="BI186" s="361" t="n">
        <f aca="false">IF(N186="nulová",J186,0)</f>
        <v>0</v>
      </c>
      <c r="BJ186" s="258" t="s">
        <v>85</v>
      </c>
      <c r="BK186" s="361" t="n">
        <f aca="false">ROUND(I186*H186,2)</f>
        <v>0</v>
      </c>
      <c r="BL186" s="258" t="s">
        <v>248</v>
      </c>
      <c r="BM186" s="258" t="s">
        <v>4846</v>
      </c>
    </row>
    <row r="187" s="265" customFormat="true" ht="28.05" hidden="true" customHeight="true" outlineLevel="1" collapsed="false">
      <c r="B187" s="266"/>
      <c r="D187" s="390" t="s">
        <v>4172</v>
      </c>
      <c r="F187" s="391" t="s">
        <v>4595</v>
      </c>
      <c r="L187" s="266"/>
      <c r="M187" s="419"/>
      <c r="N187" s="420"/>
      <c r="O187" s="420"/>
      <c r="P187" s="420"/>
      <c r="Q187" s="420"/>
      <c r="R187" s="420"/>
      <c r="S187" s="420"/>
      <c r="T187" s="421"/>
      <c r="AT187" s="258" t="s">
        <v>4172</v>
      </c>
      <c r="AU187" s="258" t="s">
        <v>87</v>
      </c>
    </row>
    <row r="188" s="265" customFormat="true" ht="6.95" hidden="false" customHeight="true" outlineLevel="0" collapsed="false">
      <c r="B188" s="292"/>
      <c r="C188" s="293"/>
      <c r="D188" s="293"/>
      <c r="E188" s="293"/>
      <c r="F188" s="293"/>
      <c r="G188" s="293"/>
      <c r="H188" s="293"/>
      <c r="I188" s="293"/>
      <c r="J188" s="293"/>
      <c r="K188" s="293"/>
      <c r="L188" s="266"/>
    </row>
  </sheetData>
  <autoFilter ref="C86:K187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false" showRowColHeaders="true" showZeros="true" rightToLeft="false" tabSelected="false" showOutlineSymbols="true" defaultGridColor="true" view="normal" topLeftCell="A82" colorId="64" zoomScale="120" zoomScaleNormal="120" zoomScalePageLayoutView="75" workbookViewId="0">
      <selection pane="topLeft" activeCell="I82" activeCellId="0" sqref="I82"/>
    </sheetView>
  </sheetViews>
  <sheetFormatPr defaultColWidth="7.82421875" defaultRowHeight="12.8" zeroHeight="false" outlineLevelRow="0" outlineLevelCol="0"/>
  <cols>
    <col collapsed="false" customWidth="true" hidden="false" outlineLevel="0" max="1" min="1" style="0" width="5.07"/>
    <col collapsed="false" customWidth="true" hidden="false" outlineLevel="0" max="2" min="2" style="0" width="1.5"/>
    <col collapsed="false" customWidth="true" hidden="false" outlineLevel="0" max="3" min="3" style="0" width="3.8"/>
    <col collapsed="false" customWidth="true" hidden="false" outlineLevel="0" max="4" min="4" style="0" width="3.89"/>
    <col collapsed="false" customWidth="true" hidden="false" outlineLevel="0" max="5" min="5" style="0" width="16.07"/>
    <col collapsed="false" customWidth="true" hidden="false" outlineLevel="0" max="6" min="6" style="0" width="87.93"/>
    <col collapsed="false" customWidth="true" hidden="false" outlineLevel="0" max="7" min="7" style="0" width="8.05"/>
    <col collapsed="false" customWidth="true" hidden="false" outlineLevel="0" max="8" min="8" style="0" width="10.49"/>
    <col collapsed="false" customWidth="true" hidden="false" outlineLevel="0" max="9" min="9" style="0" width="11.82"/>
    <col collapsed="false" customWidth="true" hidden="false" outlineLevel="0" max="10" min="10" style="0" width="21.96"/>
    <col collapsed="false" customWidth="true" hidden="false" outlineLevel="0" max="11" min="11" style="0" width="14.49"/>
    <col collapsed="false" customWidth="true" hidden="false" outlineLevel="0" max="13" min="13" style="0" width="23.55"/>
    <col collapsed="false" customWidth="true" hidden="true" outlineLevel="0" max="18" min="14" style="0" width="8.61"/>
    <col collapsed="false" customWidth="true" hidden="true" outlineLevel="0" max="19" min="19" style="0" width="7.57"/>
    <col collapsed="false" customWidth="true" hidden="true" outlineLevel="0" max="20" min="20" style="0" width="27.86"/>
    <col collapsed="false" customWidth="true" hidden="true" outlineLevel="0" max="21" min="21" style="0" width="15.21"/>
    <col collapsed="false" customWidth="true" hidden="true" outlineLevel="0" max="22" min="22" style="0" width="11.49"/>
    <col collapsed="false" customWidth="true" hidden="true" outlineLevel="0" max="23" min="23" style="0" width="15.21"/>
    <col collapsed="false" customWidth="true" hidden="true" outlineLevel="0" max="24" min="24" style="0" width="11.49"/>
    <col collapsed="false" customWidth="true" hidden="true" outlineLevel="0" max="25" min="25" style="0" width="13.96"/>
    <col collapsed="false" customWidth="true" hidden="true" outlineLevel="0" max="26" min="26" style="0" width="10.18"/>
    <col collapsed="false" customWidth="true" hidden="true" outlineLevel="0" max="27" min="27" style="0" width="13.96"/>
    <col collapsed="false" customWidth="true" hidden="true" outlineLevel="0" max="28" min="28" style="0" width="15.21"/>
    <col collapsed="false" customWidth="true" hidden="true" outlineLevel="0" max="29" min="29" style="0" width="10.18"/>
    <col collapsed="false" customWidth="true" hidden="true" outlineLevel="0" max="30" min="30" style="0" width="13.96"/>
    <col collapsed="false" customWidth="true" hidden="true" outlineLevel="0" max="31" min="31" style="0" width="15.21"/>
    <col collapsed="false" customWidth="false" hidden="true" outlineLevel="0" max="43" min="32" style="0" width="7.82"/>
    <col collapsed="false" customWidth="true" hidden="true" outlineLevel="0" max="62" min="44" style="0" width="8.61"/>
    <col collapsed="false" customWidth="true" hidden="true" outlineLevel="0" max="63" min="63" style="0" width="11.35"/>
    <col collapsed="false" customWidth="true" hidden="true" outlineLevel="0" max="65" min="64" style="0" width="8.61"/>
    <col collapsed="false" customWidth="false" hidden="true" outlineLevel="0" max="70" min="66" style="0" width="7.82"/>
  </cols>
  <sheetData>
    <row r="1" customFormat="false" ht="21.85" hidden="false" customHeight="true" outlineLevel="0" collapsed="false">
      <c r="A1" s="251"/>
      <c r="B1" s="252"/>
      <c r="C1" s="252"/>
      <c r="D1" s="253" t="s">
        <v>3022</v>
      </c>
      <c r="E1" s="252"/>
      <c r="F1" s="254" t="s">
        <v>3023</v>
      </c>
      <c r="G1" s="254" t="s">
        <v>3024</v>
      </c>
      <c r="H1" s="254"/>
      <c r="I1" s="252"/>
      <c r="J1" s="254" t="s">
        <v>3025</v>
      </c>
      <c r="K1" s="253" t="s">
        <v>3026</v>
      </c>
      <c r="L1" s="254" t="s">
        <v>3027</v>
      </c>
      <c r="M1" s="254"/>
      <c r="N1" s="254"/>
      <c r="O1" s="254"/>
      <c r="P1" s="254"/>
      <c r="Q1" s="254"/>
      <c r="R1" s="254"/>
      <c r="S1" s="254"/>
      <c r="T1" s="254"/>
      <c r="U1" s="255"/>
      <c r="V1" s="255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</row>
    <row r="2" customFormat="false" ht="36.95" hidden="false" customHeight="true" outlineLevel="0" collapsed="false">
      <c r="L2" s="257" t="s">
        <v>4</v>
      </c>
      <c r="M2" s="257"/>
      <c r="N2" s="257"/>
      <c r="O2" s="257"/>
      <c r="P2" s="257"/>
      <c r="Q2" s="257"/>
      <c r="R2" s="257"/>
      <c r="S2" s="257"/>
      <c r="T2" s="257"/>
      <c r="U2" s="257"/>
      <c r="V2" s="257"/>
      <c r="AT2" s="258" t="s">
        <v>4847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59"/>
      <c r="AT3" s="258" t="s">
        <v>87</v>
      </c>
    </row>
    <row r="4" customFormat="false" ht="36.95" hidden="false" customHeight="true" outlineLevel="0" collapsed="false">
      <c r="B4" s="8"/>
      <c r="C4" s="260"/>
      <c r="D4" s="261" t="s">
        <v>3029</v>
      </c>
      <c r="E4" s="260"/>
      <c r="F4" s="260"/>
      <c r="G4" s="260"/>
      <c r="H4" s="260"/>
      <c r="I4" s="260"/>
      <c r="J4" s="260"/>
      <c r="K4" s="262"/>
      <c r="M4" s="263" t="s">
        <v>9</v>
      </c>
      <c r="AT4" s="258" t="s">
        <v>2</v>
      </c>
    </row>
    <row r="5" customFormat="false" ht="6.95" hidden="false" customHeight="true" outlineLevel="0" collapsed="false">
      <c r="B5" s="8"/>
      <c r="C5" s="260"/>
      <c r="D5" s="260"/>
      <c r="E5" s="260"/>
      <c r="F5" s="260"/>
      <c r="G5" s="260"/>
      <c r="H5" s="260"/>
      <c r="I5" s="260"/>
      <c r="J5" s="260"/>
      <c r="K5" s="262"/>
    </row>
    <row r="6" customFormat="false" ht="12.8" hidden="false" customHeight="false" outlineLevel="0" collapsed="false">
      <c r="B6" s="8"/>
      <c r="C6" s="260"/>
      <c r="D6" s="264" t="s">
        <v>13</v>
      </c>
      <c r="E6" s="260"/>
      <c r="F6" s="260"/>
      <c r="G6" s="260"/>
      <c r="H6" s="260"/>
      <c r="I6" s="260"/>
      <c r="J6" s="260"/>
      <c r="K6" s="262"/>
    </row>
    <row r="7" customFormat="false" ht="16.5" hidden="false" customHeight="true" outlineLevel="0" collapsed="false">
      <c r="B7" s="8"/>
      <c r="C7" s="260"/>
      <c r="D7" s="260"/>
      <c r="E7" s="120" t="str">
        <f aca="false">Rekapitulace!K6</f>
        <v>Tréninková sportovní hala v Borkách</v>
      </c>
      <c r="F7" s="120"/>
      <c r="G7" s="120"/>
      <c r="H7" s="120"/>
      <c r="I7" s="260"/>
      <c r="J7" s="260"/>
      <c r="K7" s="262"/>
    </row>
    <row r="8" s="265" customFormat="true" ht="12.8" hidden="false" customHeight="false" outlineLevel="0" collapsed="false">
      <c r="B8" s="266"/>
      <c r="C8" s="267"/>
      <c r="D8" s="264" t="s">
        <v>149</v>
      </c>
      <c r="E8" s="267"/>
      <c r="F8" s="267"/>
      <c r="G8" s="267"/>
      <c r="H8" s="267"/>
      <c r="I8" s="267"/>
      <c r="J8" s="267"/>
      <c r="K8" s="268"/>
    </row>
    <row r="9" s="265" customFormat="true" ht="36.95" hidden="false" customHeight="true" outlineLevel="0" collapsed="false">
      <c r="B9" s="266"/>
      <c r="C9" s="267"/>
      <c r="D9" s="267"/>
      <c r="E9" s="269" t="s">
        <v>4848</v>
      </c>
      <c r="F9" s="269"/>
      <c r="G9" s="269"/>
      <c r="H9" s="269"/>
      <c r="I9" s="267"/>
      <c r="J9" s="267"/>
      <c r="K9" s="268"/>
    </row>
    <row r="10" s="265" customFormat="true" ht="12.8" hidden="false" customHeight="false" outlineLevel="0" collapsed="false">
      <c r="B10" s="266"/>
      <c r="C10" s="267"/>
      <c r="D10" s="267"/>
      <c r="E10" s="267"/>
      <c r="F10" s="267"/>
      <c r="G10" s="267"/>
      <c r="H10" s="267"/>
      <c r="I10" s="267"/>
      <c r="J10" s="267"/>
      <c r="K10" s="268"/>
    </row>
    <row r="11" s="265" customFormat="true" ht="14.4" hidden="false" customHeight="true" outlineLevel="0" collapsed="false">
      <c r="B11" s="266"/>
      <c r="C11" s="267"/>
      <c r="D11" s="264" t="s">
        <v>15</v>
      </c>
      <c r="E11" s="267"/>
      <c r="F11" s="270" t="s">
        <v>16</v>
      </c>
      <c r="G11" s="267"/>
      <c r="H11" s="267"/>
      <c r="I11" s="264" t="s">
        <v>17</v>
      </c>
      <c r="J11" s="270"/>
      <c r="K11" s="268"/>
    </row>
    <row r="12" s="265" customFormat="true" ht="14.4" hidden="false" customHeight="true" outlineLevel="0" collapsed="false">
      <c r="B12" s="266"/>
      <c r="C12" s="267"/>
      <c r="D12" s="264" t="s">
        <v>18</v>
      </c>
      <c r="E12" s="267"/>
      <c r="F12" s="270" t="s">
        <v>19</v>
      </c>
      <c r="G12" s="267"/>
      <c r="H12" s="267"/>
      <c r="I12" s="264" t="s">
        <v>20</v>
      </c>
      <c r="J12" s="271" t="n">
        <v>43553</v>
      </c>
      <c r="K12" s="268"/>
    </row>
    <row r="13" s="265" customFormat="true" ht="10.8" hidden="false" customHeight="true" outlineLevel="0" collapsed="false">
      <c r="B13" s="266"/>
      <c r="C13" s="267"/>
      <c r="D13" s="267"/>
      <c r="E13" s="267"/>
      <c r="F13" s="267"/>
      <c r="G13" s="267"/>
      <c r="H13" s="267"/>
      <c r="I13" s="267"/>
      <c r="J13" s="267"/>
      <c r="K13" s="268"/>
    </row>
    <row r="14" s="265" customFormat="true" ht="14.4" hidden="false" customHeight="true" outlineLevel="0" collapsed="false">
      <c r="B14" s="266"/>
      <c r="C14" s="267"/>
      <c r="D14" s="264" t="s">
        <v>22</v>
      </c>
      <c r="E14" s="267"/>
      <c r="F14" s="267"/>
      <c r="G14" s="267"/>
      <c r="H14" s="267"/>
      <c r="I14" s="264" t="s">
        <v>23</v>
      </c>
      <c r="J14" s="270" t="s">
        <v>24</v>
      </c>
      <c r="K14" s="268"/>
    </row>
    <row r="15" s="265" customFormat="true" ht="18" hidden="false" customHeight="true" outlineLevel="0" collapsed="false">
      <c r="B15" s="266"/>
      <c r="C15" s="267"/>
      <c r="D15" s="267"/>
      <c r="E15" s="270" t="s">
        <v>25</v>
      </c>
      <c r="F15" s="267"/>
      <c r="G15" s="267"/>
      <c r="H15" s="267"/>
      <c r="I15" s="264" t="s">
        <v>26</v>
      </c>
      <c r="J15" s="270"/>
      <c r="K15" s="268"/>
    </row>
    <row r="16" s="265" customFormat="true" ht="6.95" hidden="false" customHeight="true" outlineLevel="0" collapsed="false">
      <c r="B16" s="266"/>
      <c r="C16" s="267"/>
      <c r="D16" s="267"/>
      <c r="E16" s="267"/>
      <c r="F16" s="267"/>
      <c r="G16" s="267"/>
      <c r="H16" s="267"/>
      <c r="I16" s="267"/>
      <c r="J16" s="267"/>
      <c r="K16" s="268"/>
    </row>
    <row r="17" s="265" customFormat="true" ht="14.4" hidden="false" customHeight="true" outlineLevel="0" collapsed="false">
      <c r="B17" s="266"/>
      <c r="C17" s="267"/>
      <c r="D17" s="264" t="s">
        <v>3031</v>
      </c>
      <c r="E17" s="267"/>
      <c r="F17" s="267"/>
      <c r="G17" s="267"/>
      <c r="H17" s="267"/>
      <c r="I17" s="264" t="s">
        <v>23</v>
      </c>
      <c r="J17" s="270"/>
      <c r="K17" s="268"/>
    </row>
    <row r="18" s="265" customFormat="true" ht="18" hidden="false" customHeight="true" outlineLevel="0" collapsed="false">
      <c r="B18" s="266"/>
      <c r="C18" s="267"/>
      <c r="D18" s="267"/>
      <c r="E18" s="270"/>
      <c r="F18" s="267"/>
      <c r="G18" s="267"/>
      <c r="H18" s="267"/>
      <c r="I18" s="264" t="s">
        <v>26</v>
      </c>
      <c r="J18" s="270"/>
      <c r="K18" s="268"/>
    </row>
    <row r="19" s="265" customFormat="true" ht="6.95" hidden="false" customHeight="true" outlineLevel="0" collapsed="false">
      <c r="B19" s="266"/>
      <c r="C19" s="267"/>
      <c r="D19" s="267"/>
      <c r="E19" s="267"/>
      <c r="F19" s="267"/>
      <c r="G19" s="267"/>
      <c r="H19" s="267"/>
      <c r="I19" s="267"/>
      <c r="J19" s="267"/>
      <c r="K19" s="268"/>
    </row>
    <row r="20" s="265" customFormat="true" ht="14.4" hidden="false" customHeight="true" outlineLevel="0" collapsed="false">
      <c r="B20" s="266"/>
      <c r="C20" s="267"/>
      <c r="D20" s="264" t="s">
        <v>29</v>
      </c>
      <c r="E20" s="267"/>
      <c r="F20" s="267"/>
      <c r="G20" s="267"/>
      <c r="H20" s="267"/>
      <c r="I20" s="264" t="s">
        <v>23</v>
      </c>
      <c r="J20" s="270" t="s">
        <v>30</v>
      </c>
      <c r="K20" s="268"/>
    </row>
    <row r="21" s="265" customFormat="true" ht="18" hidden="false" customHeight="true" outlineLevel="0" collapsed="false">
      <c r="B21" s="266"/>
      <c r="C21" s="267"/>
      <c r="D21" s="267"/>
      <c r="E21" s="270" t="s">
        <v>3032</v>
      </c>
      <c r="F21" s="267"/>
      <c r="G21" s="267"/>
      <c r="H21" s="267"/>
      <c r="I21" s="264" t="s">
        <v>26</v>
      </c>
      <c r="J21" s="270" t="s">
        <v>32</v>
      </c>
      <c r="K21" s="268"/>
    </row>
    <row r="22" s="265" customFormat="true" ht="6.95" hidden="false" customHeight="true" outlineLevel="0" collapsed="false">
      <c r="B22" s="266"/>
      <c r="C22" s="267"/>
      <c r="D22" s="267"/>
      <c r="E22" s="267"/>
      <c r="F22" s="267"/>
      <c r="G22" s="267"/>
      <c r="H22" s="267"/>
      <c r="I22" s="267"/>
      <c r="J22" s="267"/>
      <c r="K22" s="268"/>
    </row>
    <row r="23" s="265" customFormat="true" ht="14.4" hidden="false" customHeight="true" outlineLevel="0" collapsed="false">
      <c r="B23" s="266"/>
      <c r="C23" s="267"/>
      <c r="D23" s="264" t="s">
        <v>186</v>
      </c>
      <c r="E23" s="267"/>
      <c r="F23" s="267"/>
      <c r="G23" s="267"/>
      <c r="H23" s="267"/>
      <c r="I23" s="267"/>
      <c r="J23" s="267"/>
      <c r="K23" s="268"/>
    </row>
    <row r="24" s="272" customFormat="true" ht="15.65" hidden="false" customHeight="true" outlineLevel="0" collapsed="false">
      <c r="B24" s="273"/>
      <c r="C24" s="274"/>
      <c r="D24" s="274"/>
      <c r="E24" s="275" t="s">
        <v>189</v>
      </c>
      <c r="F24" s="275"/>
      <c r="G24" s="275"/>
      <c r="H24" s="275"/>
      <c r="I24" s="274"/>
      <c r="J24" s="274"/>
      <c r="K24" s="276"/>
    </row>
    <row r="25" s="265" customFormat="true" ht="6.95" hidden="false" customHeight="true" outlineLevel="0" collapsed="false">
      <c r="B25" s="266"/>
      <c r="C25" s="267"/>
      <c r="D25" s="267"/>
      <c r="E25" s="267"/>
      <c r="F25" s="267"/>
      <c r="G25" s="267"/>
      <c r="H25" s="267"/>
      <c r="I25" s="267"/>
      <c r="J25" s="267"/>
      <c r="K25" s="268"/>
    </row>
    <row r="26" s="265" customFormat="true" ht="6.95" hidden="false" customHeight="true" outlineLevel="0" collapsed="false">
      <c r="B26" s="266"/>
      <c r="C26" s="267"/>
      <c r="D26" s="277"/>
      <c r="E26" s="277"/>
      <c r="F26" s="277"/>
      <c r="G26" s="277"/>
      <c r="H26" s="277"/>
      <c r="I26" s="277"/>
      <c r="J26" s="277"/>
      <c r="K26" s="278"/>
    </row>
    <row r="27" s="265" customFormat="true" ht="25.45" hidden="false" customHeight="true" outlineLevel="0" collapsed="false">
      <c r="B27" s="266"/>
      <c r="C27" s="267"/>
      <c r="D27" s="279" t="s">
        <v>38</v>
      </c>
      <c r="E27" s="267"/>
      <c r="F27" s="267"/>
      <c r="G27" s="267"/>
      <c r="H27" s="267"/>
      <c r="I27" s="267"/>
      <c r="J27" s="280" t="n">
        <f aca="false">ROUND(J78,2)</f>
        <v>0</v>
      </c>
      <c r="K27" s="268"/>
    </row>
    <row r="28" s="265" customFormat="true" ht="6.95" hidden="false" customHeight="true" outlineLevel="0" collapsed="false">
      <c r="B28" s="266"/>
      <c r="C28" s="267"/>
      <c r="D28" s="277"/>
      <c r="E28" s="277"/>
      <c r="F28" s="277"/>
      <c r="G28" s="277"/>
      <c r="H28" s="277"/>
      <c r="I28" s="277"/>
      <c r="J28" s="277"/>
      <c r="K28" s="278"/>
    </row>
    <row r="29" s="265" customFormat="true" ht="14.4" hidden="false" customHeight="true" outlineLevel="0" collapsed="false">
      <c r="B29" s="266"/>
      <c r="C29" s="267"/>
      <c r="D29" s="267"/>
      <c r="E29" s="267"/>
      <c r="F29" s="281" t="s">
        <v>40</v>
      </c>
      <c r="G29" s="267"/>
      <c r="H29" s="267"/>
      <c r="I29" s="281" t="s">
        <v>39</v>
      </c>
      <c r="J29" s="281" t="s">
        <v>41</v>
      </c>
      <c r="K29" s="268"/>
    </row>
    <row r="30" s="265" customFormat="true" ht="14.4" hidden="false" customHeight="true" outlineLevel="0" collapsed="false">
      <c r="B30" s="266"/>
      <c r="C30" s="267"/>
      <c r="D30" s="282" t="s">
        <v>42</v>
      </c>
      <c r="E30" s="282" t="s">
        <v>43</v>
      </c>
      <c r="F30" s="283" t="n">
        <f aca="false">ROUND(SUM(BE78:BE104),2)</f>
        <v>0</v>
      </c>
      <c r="G30" s="267"/>
      <c r="H30" s="267"/>
      <c r="I30" s="284" t="n">
        <v>0.21</v>
      </c>
      <c r="J30" s="283" t="n">
        <f aca="false">ROUND(ROUND((SUM(BE78:BE104)),2)*I30,2)</f>
        <v>0</v>
      </c>
      <c r="K30" s="268"/>
    </row>
    <row r="31" s="265" customFormat="true" ht="14.4" hidden="false" customHeight="true" outlineLevel="0" collapsed="false">
      <c r="B31" s="266"/>
      <c r="C31" s="267"/>
      <c r="D31" s="267"/>
      <c r="E31" s="282" t="s">
        <v>44</v>
      </c>
      <c r="F31" s="283" t="n">
        <f aca="false">ROUND(SUM(BF78:BF104),2)</f>
        <v>0</v>
      </c>
      <c r="G31" s="267"/>
      <c r="H31" s="267"/>
      <c r="I31" s="284" t="n">
        <v>0.15</v>
      </c>
      <c r="J31" s="283" t="n">
        <f aca="false">ROUND(ROUND((SUM(BF78:BF104)),2)*I31,2)</f>
        <v>0</v>
      </c>
      <c r="K31" s="268"/>
    </row>
    <row r="32" s="265" customFormat="true" ht="14.4" hidden="true" customHeight="true" outlineLevel="0" collapsed="false">
      <c r="B32" s="266"/>
      <c r="C32" s="267"/>
      <c r="D32" s="267"/>
      <c r="E32" s="282" t="s">
        <v>45</v>
      </c>
      <c r="F32" s="283" t="n">
        <f aca="false">ROUND(SUM(BG78:BG104),2)</f>
        <v>0</v>
      </c>
      <c r="G32" s="267"/>
      <c r="H32" s="267"/>
      <c r="I32" s="284" t="n">
        <v>0.21</v>
      </c>
      <c r="J32" s="283" t="n">
        <v>0</v>
      </c>
      <c r="K32" s="268"/>
    </row>
    <row r="33" s="265" customFormat="true" ht="14.4" hidden="true" customHeight="true" outlineLevel="0" collapsed="false">
      <c r="B33" s="266"/>
      <c r="C33" s="267"/>
      <c r="D33" s="267"/>
      <c r="E33" s="282" t="s">
        <v>46</v>
      </c>
      <c r="F33" s="283" t="n">
        <f aca="false">ROUND(SUM(BH78:BH104),2)</f>
        <v>0</v>
      </c>
      <c r="G33" s="267"/>
      <c r="H33" s="267"/>
      <c r="I33" s="284" t="n">
        <v>0.15</v>
      </c>
      <c r="J33" s="283" t="n">
        <v>0</v>
      </c>
      <c r="K33" s="268"/>
    </row>
    <row r="34" s="265" customFormat="true" ht="14.4" hidden="true" customHeight="true" outlineLevel="0" collapsed="false">
      <c r="B34" s="266"/>
      <c r="C34" s="267"/>
      <c r="D34" s="267"/>
      <c r="E34" s="282" t="s">
        <v>47</v>
      </c>
      <c r="F34" s="283" t="n">
        <f aca="false">ROUND(SUM(BI78:BI104),2)</f>
        <v>0</v>
      </c>
      <c r="G34" s="267"/>
      <c r="H34" s="267"/>
      <c r="I34" s="284" t="n">
        <v>0</v>
      </c>
      <c r="J34" s="283" t="n">
        <v>0</v>
      </c>
      <c r="K34" s="268"/>
    </row>
    <row r="35" s="265" customFormat="true" ht="6.95" hidden="false" customHeight="true" outlineLevel="0" collapsed="false">
      <c r="B35" s="266"/>
      <c r="C35" s="267"/>
      <c r="D35" s="267"/>
      <c r="E35" s="267"/>
      <c r="F35" s="267"/>
      <c r="G35" s="267"/>
      <c r="H35" s="267"/>
      <c r="I35" s="267"/>
      <c r="J35" s="267"/>
      <c r="K35" s="268"/>
    </row>
    <row r="36" s="265" customFormat="true" ht="25.45" hidden="false" customHeight="true" outlineLevel="0" collapsed="false">
      <c r="B36" s="266"/>
      <c r="C36" s="285"/>
      <c r="D36" s="286" t="s">
        <v>48</v>
      </c>
      <c r="E36" s="287"/>
      <c r="F36" s="287"/>
      <c r="G36" s="288" t="s">
        <v>49</v>
      </c>
      <c r="H36" s="289" t="s">
        <v>50</v>
      </c>
      <c r="I36" s="287"/>
      <c r="J36" s="290" t="n">
        <f aca="false">SUM(J27:J34)</f>
        <v>0</v>
      </c>
      <c r="K36" s="291"/>
    </row>
    <row r="37" s="265" customFormat="true" ht="14.4" hidden="false" customHeight="true" outlineLevel="0" collapsed="false">
      <c r="B37" s="292"/>
      <c r="C37" s="293"/>
      <c r="D37" s="293"/>
      <c r="E37" s="293"/>
      <c r="F37" s="293"/>
      <c r="G37" s="293"/>
      <c r="H37" s="293"/>
      <c r="I37" s="293"/>
      <c r="J37" s="293"/>
      <c r="K37" s="294"/>
    </row>
    <row r="41" s="265" customFormat="true" ht="6.95" hidden="false" customHeight="true" outlineLevel="0" collapsed="false">
      <c r="B41" s="295"/>
      <c r="C41" s="296"/>
      <c r="D41" s="296"/>
      <c r="E41" s="296"/>
      <c r="F41" s="296"/>
      <c r="G41" s="296"/>
      <c r="H41" s="296"/>
      <c r="I41" s="296"/>
      <c r="J41" s="296"/>
      <c r="K41" s="297"/>
    </row>
    <row r="42" s="265" customFormat="true" ht="36.95" hidden="false" customHeight="true" outlineLevel="0" collapsed="false">
      <c r="B42" s="266"/>
      <c r="C42" s="261" t="s">
        <v>190</v>
      </c>
      <c r="D42" s="267"/>
      <c r="E42" s="267"/>
      <c r="F42" s="267"/>
      <c r="G42" s="267"/>
      <c r="H42" s="267"/>
      <c r="I42" s="267"/>
      <c r="J42" s="267"/>
      <c r="K42" s="268"/>
    </row>
    <row r="43" s="265" customFormat="true" ht="6.95" hidden="false" customHeight="true" outlineLevel="0" collapsed="false">
      <c r="B43" s="266"/>
      <c r="C43" s="267"/>
      <c r="D43" s="267"/>
      <c r="E43" s="267"/>
      <c r="F43" s="267"/>
      <c r="G43" s="267"/>
      <c r="H43" s="267"/>
      <c r="I43" s="267"/>
      <c r="J43" s="267"/>
      <c r="K43" s="268"/>
    </row>
    <row r="44" s="265" customFormat="true" ht="14.4" hidden="false" customHeight="true" outlineLevel="0" collapsed="false">
      <c r="B44" s="266"/>
      <c r="C44" s="264" t="s">
        <v>13</v>
      </c>
      <c r="D44" s="267"/>
      <c r="E44" s="267"/>
      <c r="F44" s="267"/>
      <c r="G44" s="267"/>
      <c r="H44" s="267"/>
      <c r="I44" s="267"/>
      <c r="J44" s="267"/>
      <c r="K44" s="268"/>
    </row>
    <row r="45" s="265" customFormat="true" ht="16.5" hidden="false" customHeight="true" outlineLevel="0" collapsed="false">
      <c r="B45" s="266"/>
      <c r="C45" s="267"/>
      <c r="D45" s="267"/>
      <c r="E45" s="298" t="str">
        <f aca="false">E7</f>
        <v>Tréninková sportovní hala v Borkách</v>
      </c>
      <c r="F45" s="298"/>
      <c r="G45" s="298"/>
      <c r="H45" s="298"/>
      <c r="I45" s="267"/>
      <c r="J45" s="267"/>
      <c r="K45" s="268"/>
    </row>
    <row r="46" s="265" customFormat="true" ht="14.4" hidden="false" customHeight="true" outlineLevel="0" collapsed="false">
      <c r="B46" s="266"/>
      <c r="C46" s="264" t="s">
        <v>149</v>
      </c>
      <c r="D46" s="267"/>
      <c r="E46" s="267"/>
      <c r="F46" s="267"/>
      <c r="G46" s="267"/>
      <c r="H46" s="267"/>
      <c r="I46" s="267"/>
      <c r="J46" s="267"/>
      <c r="K46" s="268"/>
    </row>
    <row r="47" s="265" customFormat="true" ht="17.25" hidden="false" customHeight="true" outlineLevel="0" collapsed="false">
      <c r="B47" s="266"/>
      <c r="C47" s="267"/>
      <c r="D47" s="267"/>
      <c r="E47" s="269" t="str">
        <f aca="false">E9</f>
        <v>SO.410 Veřejné osvětlení</v>
      </c>
      <c r="F47" s="269"/>
      <c r="G47" s="269"/>
      <c r="H47" s="269"/>
      <c r="I47" s="267"/>
      <c r="J47" s="267"/>
      <c r="K47" s="268"/>
    </row>
    <row r="48" s="265" customFormat="true" ht="6.95" hidden="false" customHeight="true" outlineLevel="0" collapsed="false">
      <c r="B48" s="266"/>
      <c r="C48" s="267"/>
      <c r="D48" s="267"/>
      <c r="E48" s="267"/>
      <c r="F48" s="267"/>
      <c r="G48" s="267"/>
      <c r="H48" s="267"/>
      <c r="I48" s="267"/>
      <c r="J48" s="267"/>
      <c r="K48" s="268"/>
    </row>
    <row r="49" s="265" customFormat="true" ht="18" hidden="false" customHeight="true" outlineLevel="0" collapsed="false">
      <c r="B49" s="266"/>
      <c r="C49" s="264" t="s">
        <v>18</v>
      </c>
      <c r="D49" s="267"/>
      <c r="E49" s="267"/>
      <c r="F49" s="270" t="str">
        <f aca="false">F12</f>
        <v>ulice Brankovická, Kolín V – Borky</v>
      </c>
      <c r="G49" s="267"/>
      <c r="H49" s="267"/>
      <c r="I49" s="264" t="s">
        <v>20</v>
      </c>
      <c r="J49" s="271" t="n">
        <f aca="false">IF(J12="","",J12)</f>
        <v>43553</v>
      </c>
      <c r="K49" s="268"/>
    </row>
    <row r="50" s="265" customFormat="true" ht="6.95" hidden="false" customHeight="true" outlineLevel="0" collapsed="false">
      <c r="B50" s="266"/>
      <c r="C50" s="267"/>
      <c r="D50" s="267"/>
      <c r="E50" s="267"/>
      <c r="F50" s="267"/>
      <c r="G50" s="267"/>
      <c r="H50" s="267"/>
      <c r="I50" s="267"/>
      <c r="J50" s="267"/>
      <c r="K50" s="268"/>
    </row>
    <row r="51" s="265" customFormat="true" ht="12.8" hidden="false" customHeight="false" outlineLevel="0" collapsed="false">
      <c r="B51" s="266"/>
      <c r="C51" s="264" t="s">
        <v>22</v>
      </c>
      <c r="D51" s="267"/>
      <c r="E51" s="267"/>
      <c r="F51" s="270" t="str">
        <f aca="false">E15</f>
        <v>Město Kolín, Karlovo náměstí 78, 280 12 Kolín I</v>
      </c>
      <c r="G51" s="267"/>
      <c r="H51" s="267"/>
      <c r="I51" s="264" t="s">
        <v>29</v>
      </c>
      <c r="J51" s="299" t="str">
        <f aca="false">E21</f>
        <v>ov architekti, s.r.o. a STAVAŘI s.r.o.</v>
      </c>
      <c r="K51" s="268"/>
    </row>
    <row r="52" s="265" customFormat="true" ht="14.4" hidden="false" customHeight="true" outlineLevel="0" collapsed="false">
      <c r="B52" s="266"/>
      <c r="C52" s="264" t="s">
        <v>3031</v>
      </c>
      <c r="D52" s="267"/>
      <c r="E52" s="267"/>
      <c r="F52" s="270" t="str">
        <f aca="false">IF(E18="","",E18)</f>
        <v/>
      </c>
      <c r="G52" s="267"/>
      <c r="H52" s="267"/>
      <c r="I52" s="267"/>
      <c r="J52" s="299"/>
      <c r="K52" s="268"/>
    </row>
    <row r="53" s="265" customFormat="true" ht="10.3" hidden="false" customHeight="true" outlineLevel="0" collapsed="false">
      <c r="B53" s="266"/>
      <c r="C53" s="267"/>
      <c r="D53" s="267"/>
      <c r="E53" s="267"/>
      <c r="F53" s="267"/>
      <c r="G53" s="267"/>
      <c r="H53" s="267"/>
      <c r="I53" s="267"/>
      <c r="J53" s="267"/>
      <c r="K53" s="268"/>
    </row>
    <row r="54" s="265" customFormat="true" ht="29.3" hidden="false" customHeight="true" outlineLevel="0" collapsed="false">
      <c r="B54" s="266"/>
      <c r="C54" s="300" t="s">
        <v>191</v>
      </c>
      <c r="D54" s="285"/>
      <c r="E54" s="285"/>
      <c r="F54" s="285"/>
      <c r="G54" s="285"/>
      <c r="H54" s="285"/>
      <c r="I54" s="285"/>
      <c r="J54" s="301" t="s">
        <v>192</v>
      </c>
      <c r="K54" s="302"/>
    </row>
    <row r="55" s="265" customFormat="true" ht="10.3" hidden="false" customHeight="true" outlineLevel="0" collapsed="false">
      <c r="B55" s="266"/>
      <c r="C55" s="267"/>
      <c r="D55" s="267"/>
      <c r="E55" s="267"/>
      <c r="F55" s="267"/>
      <c r="G55" s="267"/>
      <c r="H55" s="267"/>
      <c r="I55" s="267"/>
      <c r="J55" s="267"/>
      <c r="K55" s="268"/>
    </row>
    <row r="56" s="265" customFormat="true" ht="29.3" hidden="false" customHeight="true" outlineLevel="0" collapsed="false">
      <c r="B56" s="266"/>
      <c r="C56" s="303" t="s">
        <v>238</v>
      </c>
      <c r="D56" s="267"/>
      <c r="E56" s="267"/>
      <c r="F56" s="267"/>
      <c r="G56" s="267"/>
      <c r="H56" s="267"/>
      <c r="I56" s="267"/>
      <c r="J56" s="280" t="n">
        <f aca="false">J78</f>
        <v>0</v>
      </c>
      <c r="K56" s="268"/>
      <c r="AU56" s="258" t="s">
        <v>194</v>
      </c>
    </row>
    <row r="57" s="304" customFormat="true" ht="24.95" hidden="false" customHeight="true" outlineLevel="0" collapsed="false">
      <c r="B57" s="305"/>
      <c r="C57" s="306"/>
      <c r="D57" s="307" t="s">
        <v>206</v>
      </c>
      <c r="E57" s="308"/>
      <c r="F57" s="308"/>
      <c r="G57" s="308"/>
      <c r="H57" s="308"/>
      <c r="I57" s="308"/>
      <c r="J57" s="309" t="n">
        <f aca="false">J79</f>
        <v>0</v>
      </c>
      <c r="K57" s="310"/>
    </row>
    <row r="58" s="311" customFormat="true" ht="19.95" hidden="false" customHeight="true" outlineLevel="0" collapsed="false">
      <c r="B58" s="312"/>
      <c r="C58" s="313"/>
      <c r="D58" s="314" t="s">
        <v>4849</v>
      </c>
      <c r="E58" s="315"/>
      <c r="F58" s="315"/>
      <c r="G58" s="315"/>
      <c r="H58" s="315"/>
      <c r="I58" s="315"/>
      <c r="J58" s="316" t="n">
        <f aca="false">J80</f>
        <v>0</v>
      </c>
      <c r="K58" s="317"/>
    </row>
    <row r="59" s="265" customFormat="true" ht="21.85" hidden="false" customHeight="true" outlineLevel="0" collapsed="false">
      <c r="B59" s="266"/>
      <c r="C59" s="267"/>
      <c r="D59" s="267"/>
      <c r="E59" s="267"/>
      <c r="F59" s="267"/>
      <c r="G59" s="267"/>
      <c r="H59" s="267"/>
      <c r="I59" s="267"/>
      <c r="J59" s="267"/>
      <c r="K59" s="268"/>
    </row>
    <row r="60" s="265" customFormat="true" ht="6.95" hidden="false" customHeight="true" outlineLevel="0" collapsed="false">
      <c r="B60" s="292"/>
      <c r="C60" s="293"/>
      <c r="D60" s="293"/>
      <c r="E60" s="293"/>
      <c r="F60" s="293"/>
      <c r="G60" s="293"/>
      <c r="H60" s="293"/>
      <c r="I60" s="293"/>
      <c r="J60" s="293"/>
      <c r="K60" s="294"/>
    </row>
    <row r="64" s="265" customFormat="true" ht="6.95" hidden="false" customHeight="true" outlineLevel="0" collapsed="false">
      <c r="B64" s="295"/>
      <c r="C64" s="296"/>
      <c r="D64" s="296"/>
      <c r="E64" s="296"/>
      <c r="F64" s="296"/>
      <c r="G64" s="296"/>
      <c r="H64" s="296"/>
      <c r="I64" s="296"/>
      <c r="J64" s="296"/>
      <c r="K64" s="296"/>
      <c r="L64" s="266"/>
    </row>
    <row r="65" s="265" customFormat="true" ht="36.95" hidden="false" customHeight="true" outlineLevel="0" collapsed="false">
      <c r="B65" s="266"/>
      <c r="C65" s="318" t="s">
        <v>226</v>
      </c>
      <c r="L65" s="266"/>
    </row>
    <row r="66" s="265" customFormat="true" ht="6.95" hidden="false" customHeight="true" outlineLevel="0" collapsed="false">
      <c r="B66" s="266"/>
      <c r="L66" s="266"/>
    </row>
    <row r="67" s="265" customFormat="true" ht="14.4" hidden="false" customHeight="true" outlineLevel="0" collapsed="false">
      <c r="B67" s="266"/>
      <c r="C67" s="319" t="s">
        <v>13</v>
      </c>
      <c r="L67" s="266"/>
    </row>
    <row r="68" s="265" customFormat="true" ht="16.5" hidden="false" customHeight="true" outlineLevel="0" collapsed="false">
      <c r="B68" s="266"/>
      <c r="E68" s="298" t="str">
        <f aca="false">E7</f>
        <v>Tréninková sportovní hala v Borkách</v>
      </c>
      <c r="F68" s="298"/>
      <c r="G68" s="298"/>
      <c r="H68" s="298"/>
      <c r="L68" s="266"/>
    </row>
    <row r="69" s="265" customFormat="true" ht="14.4" hidden="false" customHeight="true" outlineLevel="0" collapsed="false">
      <c r="B69" s="266"/>
      <c r="C69" s="319" t="s">
        <v>149</v>
      </c>
      <c r="L69" s="266"/>
    </row>
    <row r="70" s="265" customFormat="true" ht="17.25" hidden="false" customHeight="true" outlineLevel="0" collapsed="false">
      <c r="B70" s="266"/>
      <c r="E70" s="269" t="str">
        <f aca="false">E9</f>
        <v>SO.410 Veřejné osvětlení</v>
      </c>
      <c r="F70" s="269"/>
      <c r="G70" s="269"/>
      <c r="H70" s="269"/>
      <c r="L70" s="266"/>
    </row>
    <row r="71" s="265" customFormat="true" ht="6.95" hidden="false" customHeight="true" outlineLevel="0" collapsed="false">
      <c r="B71" s="266"/>
      <c r="L71" s="266"/>
    </row>
    <row r="72" s="265" customFormat="true" ht="18" hidden="false" customHeight="true" outlineLevel="0" collapsed="false">
      <c r="B72" s="266"/>
      <c r="C72" s="319" t="s">
        <v>18</v>
      </c>
      <c r="F72" s="320" t="str">
        <f aca="false">F12</f>
        <v>ulice Brankovická, Kolín V – Borky</v>
      </c>
      <c r="I72" s="319" t="s">
        <v>20</v>
      </c>
      <c r="J72" s="321" t="n">
        <f aca="false">IF(J12="","",J12)</f>
        <v>43553</v>
      </c>
      <c r="L72" s="266"/>
    </row>
    <row r="73" s="265" customFormat="true" ht="6.95" hidden="false" customHeight="true" outlineLevel="0" collapsed="false">
      <c r="B73" s="266"/>
      <c r="L73" s="266"/>
    </row>
    <row r="74" s="265" customFormat="true" ht="23.85" hidden="false" customHeight="false" outlineLevel="0" collapsed="false">
      <c r="B74" s="266"/>
      <c r="C74" s="319" t="s">
        <v>22</v>
      </c>
      <c r="F74" s="320" t="str">
        <f aca="false">E15</f>
        <v>Město Kolín, Karlovo náměstí 78, 280 12 Kolín I</v>
      </c>
      <c r="I74" s="319" t="s">
        <v>29</v>
      </c>
      <c r="J74" s="322" t="str">
        <f aca="false">E21</f>
        <v>ov architekti, s.r.o. a STAVAŘI s.r.o.</v>
      </c>
      <c r="L74" s="266"/>
    </row>
    <row r="75" s="265" customFormat="true" ht="14.4" hidden="false" customHeight="true" outlineLevel="0" collapsed="false">
      <c r="B75" s="266"/>
      <c r="C75" s="319" t="s">
        <v>3031</v>
      </c>
      <c r="F75" s="320" t="str">
        <f aca="false">IF(E18="","",E18)</f>
        <v/>
      </c>
      <c r="L75" s="266"/>
    </row>
    <row r="76" s="265" customFormat="true" ht="10.3" hidden="false" customHeight="true" outlineLevel="0" collapsed="false">
      <c r="B76" s="266"/>
      <c r="L76" s="266"/>
    </row>
    <row r="77" s="323" customFormat="true" ht="29.3" hidden="false" customHeight="true" outlineLevel="0" collapsed="false">
      <c r="B77" s="324"/>
      <c r="C77" s="325" t="s">
        <v>227</v>
      </c>
      <c r="D77" s="326" t="s">
        <v>63</v>
      </c>
      <c r="E77" s="326" t="s">
        <v>59</v>
      </c>
      <c r="F77" s="326" t="s">
        <v>60</v>
      </c>
      <c r="G77" s="326" t="s">
        <v>228</v>
      </c>
      <c r="H77" s="326" t="s">
        <v>229</v>
      </c>
      <c r="I77" s="326" t="s">
        <v>230</v>
      </c>
      <c r="J77" s="326" t="s">
        <v>192</v>
      </c>
      <c r="K77" s="327" t="s">
        <v>231</v>
      </c>
      <c r="L77" s="324"/>
      <c r="M77" s="328" t="s">
        <v>3042</v>
      </c>
      <c r="N77" s="329" t="s">
        <v>42</v>
      </c>
      <c r="O77" s="329" t="s">
        <v>232</v>
      </c>
      <c r="P77" s="329" t="s">
        <v>233</v>
      </c>
      <c r="Q77" s="329" t="s">
        <v>3043</v>
      </c>
      <c r="R77" s="329" t="s">
        <v>3044</v>
      </c>
      <c r="S77" s="329" t="s">
        <v>236</v>
      </c>
      <c r="T77" s="330" t="s">
        <v>237</v>
      </c>
    </row>
    <row r="78" s="265" customFormat="true" ht="29.3" hidden="false" customHeight="true" outlineLevel="0" collapsed="false">
      <c r="B78" s="266"/>
      <c r="C78" s="331" t="s">
        <v>238</v>
      </c>
      <c r="J78" s="332" t="n">
        <f aca="false">BK78</f>
        <v>0</v>
      </c>
      <c r="L78" s="266"/>
      <c r="M78" s="333"/>
      <c r="N78" s="277"/>
      <c r="O78" s="277"/>
      <c r="P78" s="334" t="n">
        <f aca="false">P79</f>
        <v>0</v>
      </c>
      <c r="Q78" s="277"/>
      <c r="R78" s="334" t="n">
        <f aca="false">R79</f>
        <v>0</v>
      </c>
      <c r="S78" s="277"/>
      <c r="T78" s="335" t="n">
        <f aca="false">T79</f>
        <v>0</v>
      </c>
      <c r="AT78" s="258" t="s">
        <v>77</v>
      </c>
      <c r="AU78" s="258" t="s">
        <v>194</v>
      </c>
      <c r="BK78" s="336" t="n">
        <f aca="false">BK79</f>
        <v>0</v>
      </c>
    </row>
    <row r="79" s="337" customFormat="true" ht="37.45" hidden="false" customHeight="true" outlineLevel="0" collapsed="false">
      <c r="B79" s="338"/>
      <c r="D79" s="339" t="s">
        <v>77</v>
      </c>
      <c r="E79" s="340" t="s">
        <v>1566</v>
      </c>
      <c r="F79" s="340" t="s">
        <v>1567</v>
      </c>
      <c r="J79" s="341" t="n">
        <f aca="false">BK79</f>
        <v>0</v>
      </c>
      <c r="L79" s="338"/>
      <c r="M79" s="342"/>
      <c r="N79" s="343"/>
      <c r="O79" s="343"/>
      <c r="P79" s="344" t="n">
        <f aca="false">P80</f>
        <v>0</v>
      </c>
      <c r="Q79" s="343"/>
      <c r="R79" s="344" t="n">
        <f aca="false">R80</f>
        <v>0</v>
      </c>
      <c r="S79" s="343"/>
      <c r="T79" s="345" t="n">
        <f aca="false">T80</f>
        <v>0</v>
      </c>
      <c r="AR79" s="339" t="s">
        <v>87</v>
      </c>
      <c r="AT79" s="346" t="s">
        <v>77</v>
      </c>
      <c r="AU79" s="346" t="s">
        <v>78</v>
      </c>
      <c r="AY79" s="339" t="s">
        <v>241</v>
      </c>
      <c r="BK79" s="347" t="n">
        <f aca="false">BK80</f>
        <v>0</v>
      </c>
    </row>
    <row r="80" s="337" customFormat="true" ht="19.95" hidden="false" customHeight="true" outlineLevel="0" collapsed="false">
      <c r="B80" s="338"/>
      <c r="D80" s="339" t="s">
        <v>77</v>
      </c>
      <c r="E80" s="348" t="s">
        <v>4850</v>
      </c>
      <c r="F80" s="348" t="s">
        <v>129</v>
      </c>
      <c r="J80" s="349" t="n">
        <f aca="false">BK80</f>
        <v>0</v>
      </c>
      <c r="L80" s="338"/>
      <c r="M80" s="342"/>
      <c r="N80" s="343"/>
      <c r="O80" s="343"/>
      <c r="P80" s="344" t="n">
        <f aca="false">SUM(P81:P104)</f>
        <v>0</v>
      </c>
      <c r="Q80" s="343"/>
      <c r="R80" s="344" t="n">
        <f aca="false">SUM(R81:R104)</f>
        <v>0</v>
      </c>
      <c r="S80" s="343"/>
      <c r="T80" s="345" t="n">
        <f aca="false">SUM(T81:T104)</f>
        <v>0</v>
      </c>
      <c r="AR80" s="339" t="s">
        <v>87</v>
      </c>
      <c r="AT80" s="346" t="s">
        <v>77</v>
      </c>
      <c r="AU80" s="346" t="s">
        <v>85</v>
      </c>
      <c r="AY80" s="339" t="s">
        <v>241</v>
      </c>
      <c r="BK80" s="347" t="n">
        <f aca="false">SUM(BK81:BK104)</f>
        <v>0</v>
      </c>
    </row>
    <row r="81" s="265" customFormat="true" ht="15.65" hidden="false" customHeight="true" outlineLevel="0" collapsed="false">
      <c r="B81" s="350"/>
      <c r="C81" s="351" t="s">
        <v>85</v>
      </c>
      <c r="D81" s="351" t="s">
        <v>243</v>
      </c>
      <c r="E81" s="352" t="s">
        <v>4851</v>
      </c>
      <c r="F81" s="353" t="s">
        <v>4852</v>
      </c>
      <c r="G81" s="354" t="s">
        <v>260</v>
      </c>
      <c r="H81" s="355" t="n">
        <f aca="false">375*0.5*0.9</f>
        <v>168.75</v>
      </c>
      <c r="I81" s="356"/>
      <c r="J81" s="356" t="n">
        <f aca="false">ROUND(I81*H81,2)</f>
        <v>0</v>
      </c>
      <c r="K81" s="353"/>
      <c r="L81" s="266"/>
      <c r="M81" s="357"/>
      <c r="N81" s="358" t="s">
        <v>43</v>
      </c>
      <c r="O81" s="359" t="n">
        <v>0</v>
      </c>
      <c r="P81" s="359" t="n">
        <f aca="false">O81*H81</f>
        <v>0</v>
      </c>
      <c r="Q81" s="359" t="n">
        <v>0</v>
      </c>
      <c r="R81" s="359" t="n">
        <f aca="false">Q81*H81</f>
        <v>0</v>
      </c>
      <c r="S81" s="359" t="n">
        <v>0</v>
      </c>
      <c r="T81" s="360" t="n">
        <f aca="false">S81*H81</f>
        <v>0</v>
      </c>
      <c r="AR81" s="258" t="s">
        <v>346</v>
      </c>
      <c r="AT81" s="258" t="s">
        <v>243</v>
      </c>
      <c r="AU81" s="258" t="s">
        <v>87</v>
      </c>
      <c r="AY81" s="258" t="s">
        <v>241</v>
      </c>
      <c r="BE81" s="361" t="n">
        <f aca="false">IF(N81="základní",J81,0)</f>
        <v>0</v>
      </c>
      <c r="BF81" s="361" t="n">
        <f aca="false">IF(N81="snížená",J81,0)</f>
        <v>0</v>
      </c>
      <c r="BG81" s="361" t="n">
        <f aca="false">IF(N81="zákl. přenesená",J81,0)</f>
        <v>0</v>
      </c>
      <c r="BH81" s="361" t="n">
        <f aca="false">IF(N81="sníž. přenesená",J81,0)</f>
        <v>0</v>
      </c>
      <c r="BI81" s="361" t="n">
        <f aca="false">IF(N81="nulová",J81,0)</f>
        <v>0</v>
      </c>
      <c r="BJ81" s="258" t="s">
        <v>85</v>
      </c>
      <c r="BK81" s="361" t="n">
        <f aca="false">ROUND(I81*H81,2)</f>
        <v>0</v>
      </c>
      <c r="BL81" s="258" t="s">
        <v>346</v>
      </c>
      <c r="BM81" s="258" t="s">
        <v>4853</v>
      </c>
    </row>
    <row r="82" s="265" customFormat="true" ht="15.65" hidden="false" customHeight="true" outlineLevel="0" collapsed="false">
      <c r="B82" s="350"/>
      <c r="C82" s="351" t="n">
        <f aca="false">C81+1</f>
        <v>2</v>
      </c>
      <c r="D82" s="351" t="s">
        <v>243</v>
      </c>
      <c r="E82" s="352" t="s">
        <v>4854</v>
      </c>
      <c r="F82" s="353" t="s">
        <v>4855</v>
      </c>
      <c r="G82" s="354" t="s">
        <v>260</v>
      </c>
      <c r="H82" s="355" t="n">
        <v>50.625</v>
      </c>
      <c r="I82" s="356"/>
      <c r="J82" s="356" t="n">
        <f aca="false">ROUND(I82*H82,2)</f>
        <v>0</v>
      </c>
      <c r="K82" s="353"/>
      <c r="L82" s="266"/>
      <c r="M82" s="357"/>
      <c r="N82" s="358" t="s">
        <v>43</v>
      </c>
      <c r="O82" s="359" t="n">
        <v>0</v>
      </c>
      <c r="P82" s="359" t="n">
        <f aca="false">O82*H82</f>
        <v>0</v>
      </c>
      <c r="Q82" s="359" t="n">
        <v>0</v>
      </c>
      <c r="R82" s="359" t="n">
        <f aca="false">Q82*H82</f>
        <v>0</v>
      </c>
      <c r="S82" s="359" t="n">
        <v>0</v>
      </c>
      <c r="T82" s="360" t="n">
        <f aca="false">S82*H82</f>
        <v>0</v>
      </c>
      <c r="AR82" s="258" t="s">
        <v>346</v>
      </c>
      <c r="AT82" s="258" t="s">
        <v>243</v>
      </c>
      <c r="AU82" s="258" t="s">
        <v>87</v>
      </c>
      <c r="AY82" s="258" t="s">
        <v>241</v>
      </c>
      <c r="BE82" s="361" t="n">
        <f aca="false">IF(N82="základní",J82,0)</f>
        <v>0</v>
      </c>
      <c r="BF82" s="361" t="n">
        <f aca="false">IF(N82="snížená",J82,0)</f>
        <v>0</v>
      </c>
      <c r="BG82" s="361" t="n">
        <f aca="false">IF(N82="zákl. přenesená",J82,0)</f>
        <v>0</v>
      </c>
      <c r="BH82" s="361" t="n">
        <f aca="false">IF(N82="sníž. přenesená",J82,0)</f>
        <v>0</v>
      </c>
      <c r="BI82" s="361" t="n">
        <f aca="false">IF(N82="nulová",J82,0)</f>
        <v>0</v>
      </c>
      <c r="BJ82" s="258" t="s">
        <v>85</v>
      </c>
      <c r="BK82" s="361" t="n">
        <f aca="false">ROUND(I82*H82,2)</f>
        <v>0</v>
      </c>
      <c r="BL82" s="258" t="s">
        <v>346</v>
      </c>
      <c r="BM82" s="258" t="s">
        <v>4853</v>
      </c>
    </row>
    <row r="83" s="265" customFormat="true" ht="15.65" hidden="false" customHeight="true" outlineLevel="0" collapsed="false">
      <c r="B83" s="350"/>
      <c r="C83" s="351" t="n">
        <f aca="false">C82+1</f>
        <v>3</v>
      </c>
      <c r="D83" s="351" t="s">
        <v>243</v>
      </c>
      <c r="E83" s="352" t="s">
        <v>293</v>
      </c>
      <c r="F83" s="353" t="s">
        <v>4856</v>
      </c>
      <c r="G83" s="354" t="s">
        <v>260</v>
      </c>
      <c r="H83" s="355" t="n">
        <v>118.125</v>
      </c>
      <c r="I83" s="356"/>
      <c r="J83" s="356" t="n">
        <f aca="false">ROUND(I83*H83,2)</f>
        <v>0</v>
      </c>
      <c r="K83" s="353"/>
      <c r="L83" s="266"/>
      <c r="M83" s="357"/>
      <c r="N83" s="358" t="s">
        <v>43</v>
      </c>
      <c r="O83" s="359" t="n">
        <v>0</v>
      </c>
      <c r="P83" s="359" t="n">
        <f aca="false">O83*H83</f>
        <v>0</v>
      </c>
      <c r="Q83" s="359" t="n">
        <v>0</v>
      </c>
      <c r="R83" s="359" t="n">
        <f aca="false">Q83*H83</f>
        <v>0</v>
      </c>
      <c r="S83" s="359" t="n">
        <v>0</v>
      </c>
      <c r="T83" s="360" t="n">
        <f aca="false">S83*H83</f>
        <v>0</v>
      </c>
      <c r="AR83" s="258" t="s">
        <v>346</v>
      </c>
      <c r="AT83" s="258" t="s">
        <v>243</v>
      </c>
      <c r="AU83" s="258" t="s">
        <v>87</v>
      </c>
      <c r="AY83" s="258" t="s">
        <v>241</v>
      </c>
      <c r="BE83" s="361" t="n">
        <f aca="false">IF(N83="základní",J83,0)</f>
        <v>0</v>
      </c>
      <c r="BF83" s="361" t="n">
        <f aca="false">IF(N83="snížená",J83,0)</f>
        <v>0</v>
      </c>
      <c r="BG83" s="361" t="n">
        <f aca="false">IF(N83="zákl. přenesená",J83,0)</f>
        <v>0</v>
      </c>
      <c r="BH83" s="361" t="n">
        <f aca="false">IF(N83="sníž. přenesená",J83,0)</f>
        <v>0</v>
      </c>
      <c r="BI83" s="361" t="n">
        <f aca="false">IF(N83="nulová",J83,0)</f>
        <v>0</v>
      </c>
      <c r="BJ83" s="258" t="s">
        <v>85</v>
      </c>
      <c r="BK83" s="361" t="n">
        <f aca="false">ROUND(I83*H83,2)</f>
        <v>0</v>
      </c>
      <c r="BL83" s="258" t="s">
        <v>346</v>
      </c>
      <c r="BM83" s="258" t="s">
        <v>4853</v>
      </c>
    </row>
    <row r="84" s="265" customFormat="true" ht="24.65" hidden="false" customHeight="true" outlineLevel="0" collapsed="false">
      <c r="B84" s="350"/>
      <c r="C84" s="351" t="n">
        <f aca="false">C83+1</f>
        <v>4</v>
      </c>
      <c r="D84" s="351" t="s">
        <v>243</v>
      </c>
      <c r="E84" s="352" t="s">
        <v>4857</v>
      </c>
      <c r="F84" s="353" t="s">
        <v>4858</v>
      </c>
      <c r="G84" s="354" t="s">
        <v>260</v>
      </c>
      <c r="H84" s="355" t="n">
        <v>50.625</v>
      </c>
      <c r="I84" s="356"/>
      <c r="J84" s="356" t="n">
        <f aca="false">ROUND(I84*H84,2)</f>
        <v>0</v>
      </c>
      <c r="K84" s="353"/>
      <c r="L84" s="266"/>
      <c r="M84" s="357"/>
      <c r="N84" s="358" t="s">
        <v>43</v>
      </c>
      <c r="O84" s="359" t="n">
        <v>0</v>
      </c>
      <c r="P84" s="359" t="n">
        <f aca="false">O84*H84</f>
        <v>0</v>
      </c>
      <c r="Q84" s="359" t="n">
        <v>0</v>
      </c>
      <c r="R84" s="359" t="n">
        <f aca="false">Q84*H84</f>
        <v>0</v>
      </c>
      <c r="S84" s="359" t="n">
        <v>0</v>
      </c>
      <c r="T84" s="360" t="n">
        <f aca="false">S84*H84</f>
        <v>0</v>
      </c>
      <c r="AR84" s="258" t="s">
        <v>346</v>
      </c>
      <c r="AT84" s="258" t="s">
        <v>243</v>
      </c>
      <c r="AU84" s="258" t="s">
        <v>87</v>
      </c>
      <c r="AY84" s="258" t="s">
        <v>241</v>
      </c>
      <c r="BE84" s="361" t="n">
        <f aca="false">IF(N84="základní",J84,0)</f>
        <v>0</v>
      </c>
      <c r="BF84" s="361" t="n">
        <f aca="false">IF(N84="snížená",J84,0)</f>
        <v>0</v>
      </c>
      <c r="BG84" s="361" t="n">
        <f aca="false">IF(N84="zákl. přenesená",J84,0)</f>
        <v>0</v>
      </c>
      <c r="BH84" s="361" t="n">
        <f aca="false">IF(N84="sníž. přenesená",J84,0)</f>
        <v>0</v>
      </c>
      <c r="BI84" s="361" t="n">
        <f aca="false">IF(N84="nulová",J84,0)</f>
        <v>0</v>
      </c>
      <c r="BJ84" s="258" t="s">
        <v>85</v>
      </c>
      <c r="BK84" s="361" t="n">
        <f aca="false">ROUND(I84*H84,2)</f>
        <v>0</v>
      </c>
      <c r="BL84" s="258" t="s">
        <v>346</v>
      </c>
      <c r="BM84" s="258" t="s">
        <v>4853</v>
      </c>
    </row>
    <row r="85" s="265" customFormat="true" ht="15.65" hidden="false" customHeight="true" outlineLevel="0" collapsed="false">
      <c r="B85" s="350"/>
      <c r="C85" s="351" t="n">
        <f aca="false">C84+1</f>
        <v>5</v>
      </c>
      <c r="D85" s="351" t="s">
        <v>243</v>
      </c>
      <c r="E85" s="352" t="s">
        <v>4859</v>
      </c>
      <c r="F85" s="353" t="s">
        <v>4860</v>
      </c>
      <c r="G85" s="354" t="s">
        <v>260</v>
      </c>
      <c r="H85" s="355" t="n">
        <v>118.125</v>
      </c>
      <c r="I85" s="356"/>
      <c r="J85" s="356" t="n">
        <f aca="false">ROUND(I85*H85,2)</f>
        <v>0</v>
      </c>
      <c r="K85" s="353"/>
      <c r="L85" s="266"/>
      <c r="M85" s="357"/>
      <c r="N85" s="358" t="s">
        <v>43</v>
      </c>
      <c r="O85" s="359" t="n">
        <v>0</v>
      </c>
      <c r="P85" s="359" t="n">
        <f aca="false">O85*H85</f>
        <v>0</v>
      </c>
      <c r="Q85" s="359" t="n">
        <v>0</v>
      </c>
      <c r="R85" s="359" t="n">
        <f aca="false">Q85*H85</f>
        <v>0</v>
      </c>
      <c r="S85" s="359" t="n">
        <v>0</v>
      </c>
      <c r="T85" s="360" t="n">
        <f aca="false">S85*H85</f>
        <v>0</v>
      </c>
      <c r="AR85" s="258" t="s">
        <v>346</v>
      </c>
      <c r="AT85" s="258" t="s">
        <v>243</v>
      </c>
      <c r="AU85" s="258" t="s">
        <v>87</v>
      </c>
      <c r="AY85" s="258" t="s">
        <v>241</v>
      </c>
      <c r="BE85" s="361" t="n">
        <f aca="false">IF(N85="základní",J85,0)</f>
        <v>0</v>
      </c>
      <c r="BF85" s="361" t="n">
        <f aca="false">IF(N85="snížená",J85,0)</f>
        <v>0</v>
      </c>
      <c r="BG85" s="361" t="n">
        <f aca="false">IF(N85="zákl. přenesená",J85,0)</f>
        <v>0</v>
      </c>
      <c r="BH85" s="361" t="n">
        <f aca="false">IF(N85="sníž. přenesená",J85,0)</f>
        <v>0</v>
      </c>
      <c r="BI85" s="361" t="n">
        <f aca="false">IF(N85="nulová",J85,0)</f>
        <v>0</v>
      </c>
      <c r="BJ85" s="258" t="s">
        <v>85</v>
      </c>
      <c r="BK85" s="361" t="n">
        <f aca="false">ROUND(I85*H85,2)</f>
        <v>0</v>
      </c>
      <c r="BL85" s="258" t="s">
        <v>346</v>
      </c>
      <c r="BM85" s="258" t="s">
        <v>4853</v>
      </c>
    </row>
    <row r="86" s="265" customFormat="true" ht="15.65" hidden="false" customHeight="true" outlineLevel="0" collapsed="false">
      <c r="B86" s="350"/>
      <c r="C86" s="351" t="n">
        <f aca="false">C85+1</f>
        <v>6</v>
      </c>
      <c r="D86" s="351" t="s">
        <v>243</v>
      </c>
      <c r="E86" s="352" t="s">
        <v>4861</v>
      </c>
      <c r="F86" s="353" t="s">
        <v>294</v>
      </c>
      <c r="G86" s="354" t="s">
        <v>260</v>
      </c>
      <c r="H86" s="355" t="n">
        <v>50.625</v>
      </c>
      <c r="I86" s="356"/>
      <c r="J86" s="356" t="n">
        <f aca="false">ROUND(I86*H86,2)</f>
        <v>0</v>
      </c>
      <c r="K86" s="353"/>
      <c r="L86" s="266"/>
      <c r="M86" s="357"/>
      <c r="N86" s="358" t="s">
        <v>43</v>
      </c>
      <c r="O86" s="359" t="n">
        <v>0</v>
      </c>
      <c r="P86" s="359" t="n">
        <f aca="false">O86*H86</f>
        <v>0</v>
      </c>
      <c r="Q86" s="359" t="n">
        <v>0</v>
      </c>
      <c r="R86" s="359" t="n">
        <f aca="false">Q86*H86</f>
        <v>0</v>
      </c>
      <c r="S86" s="359" t="n">
        <v>0</v>
      </c>
      <c r="T86" s="360" t="n">
        <f aca="false">S86*H86</f>
        <v>0</v>
      </c>
      <c r="AR86" s="258" t="s">
        <v>346</v>
      </c>
      <c r="AT86" s="258" t="s">
        <v>243</v>
      </c>
      <c r="AU86" s="258" t="s">
        <v>87</v>
      </c>
      <c r="AY86" s="258" t="s">
        <v>241</v>
      </c>
      <c r="BE86" s="361" t="n">
        <f aca="false">IF(N86="základní",J86,0)</f>
        <v>0</v>
      </c>
      <c r="BF86" s="361" t="n">
        <f aca="false">IF(N86="snížená",J86,0)</f>
        <v>0</v>
      </c>
      <c r="BG86" s="361" t="n">
        <f aca="false">IF(N86="zákl. přenesená",J86,0)</f>
        <v>0</v>
      </c>
      <c r="BH86" s="361" t="n">
        <f aca="false">IF(N86="sníž. přenesená",J86,0)</f>
        <v>0</v>
      </c>
      <c r="BI86" s="361" t="n">
        <f aca="false">IF(N86="nulová",J86,0)</f>
        <v>0</v>
      </c>
      <c r="BJ86" s="258" t="s">
        <v>85</v>
      </c>
      <c r="BK86" s="361" t="n">
        <f aca="false">ROUND(I86*H86,2)</f>
        <v>0</v>
      </c>
      <c r="BL86" s="258" t="s">
        <v>346</v>
      </c>
      <c r="BM86" s="258" t="s">
        <v>4853</v>
      </c>
    </row>
    <row r="87" s="265" customFormat="true" ht="15.65" hidden="false" customHeight="true" outlineLevel="0" collapsed="false">
      <c r="B87" s="350"/>
      <c r="C87" s="351" t="n">
        <f aca="false">C86+1</f>
        <v>7</v>
      </c>
      <c r="D87" s="351" t="s">
        <v>243</v>
      </c>
      <c r="E87" s="352" t="s">
        <v>4862</v>
      </c>
      <c r="F87" s="353" t="s">
        <v>4863</v>
      </c>
      <c r="G87" s="354" t="s">
        <v>260</v>
      </c>
      <c r="H87" s="355" t="n">
        <v>118.125</v>
      </c>
      <c r="I87" s="356"/>
      <c r="J87" s="356" t="n">
        <f aca="false">ROUND(I87*H87,2)</f>
        <v>0</v>
      </c>
      <c r="K87" s="353"/>
      <c r="L87" s="266"/>
      <c r="M87" s="357"/>
      <c r="N87" s="358" t="s">
        <v>43</v>
      </c>
      <c r="O87" s="359" t="n">
        <v>0</v>
      </c>
      <c r="P87" s="359" t="n">
        <f aca="false">O87*H87</f>
        <v>0</v>
      </c>
      <c r="Q87" s="359" t="n">
        <v>0</v>
      </c>
      <c r="R87" s="359" t="n">
        <f aca="false">Q87*H87</f>
        <v>0</v>
      </c>
      <c r="S87" s="359" t="n">
        <v>0</v>
      </c>
      <c r="T87" s="360" t="n">
        <f aca="false">S87*H87</f>
        <v>0</v>
      </c>
      <c r="AR87" s="258" t="s">
        <v>346</v>
      </c>
      <c r="AT87" s="258" t="s">
        <v>243</v>
      </c>
      <c r="AU87" s="258" t="s">
        <v>87</v>
      </c>
      <c r="AY87" s="258" t="s">
        <v>241</v>
      </c>
      <c r="BE87" s="361" t="n">
        <f aca="false">IF(N87="základní",J87,0)</f>
        <v>0</v>
      </c>
      <c r="BF87" s="361" t="n">
        <f aca="false">IF(N87="snížená",J87,0)</f>
        <v>0</v>
      </c>
      <c r="BG87" s="361" t="n">
        <f aca="false">IF(N87="zákl. přenesená",J87,0)</f>
        <v>0</v>
      </c>
      <c r="BH87" s="361" t="n">
        <f aca="false">IF(N87="sníž. přenesená",J87,0)</f>
        <v>0</v>
      </c>
      <c r="BI87" s="361" t="n">
        <f aca="false">IF(N87="nulová",J87,0)</f>
        <v>0</v>
      </c>
      <c r="BJ87" s="258" t="s">
        <v>85</v>
      </c>
      <c r="BK87" s="361" t="n">
        <f aca="false">ROUND(I87*H87,2)</f>
        <v>0</v>
      </c>
      <c r="BL87" s="258" t="s">
        <v>346</v>
      </c>
      <c r="BM87" s="258" t="s">
        <v>4853</v>
      </c>
    </row>
    <row r="88" s="265" customFormat="true" ht="15.65" hidden="false" customHeight="true" outlineLevel="0" collapsed="false">
      <c r="B88" s="350"/>
      <c r="C88" s="351" t="n">
        <f aca="false">C87+1</f>
        <v>8</v>
      </c>
      <c r="D88" s="351" t="s">
        <v>243</v>
      </c>
      <c r="E88" s="352" t="s">
        <v>308</v>
      </c>
      <c r="F88" s="353" t="s">
        <v>309</v>
      </c>
      <c r="G88" s="354" t="s">
        <v>260</v>
      </c>
      <c r="H88" s="355" t="n">
        <f aca="false">375*0.5*(0.9-0.2)</f>
        <v>131.25</v>
      </c>
      <c r="I88" s="356"/>
      <c r="J88" s="356" t="n">
        <f aca="false">ROUND(I88*H88,2)</f>
        <v>0</v>
      </c>
      <c r="K88" s="353"/>
      <c r="L88" s="266"/>
      <c r="M88" s="357"/>
      <c r="N88" s="358" t="s">
        <v>43</v>
      </c>
      <c r="O88" s="359" t="n">
        <v>0</v>
      </c>
      <c r="P88" s="359" t="n">
        <f aca="false">O88*H88</f>
        <v>0</v>
      </c>
      <c r="Q88" s="359" t="n">
        <v>0</v>
      </c>
      <c r="R88" s="359" t="n">
        <f aca="false">Q88*H88</f>
        <v>0</v>
      </c>
      <c r="S88" s="359" t="n">
        <v>0</v>
      </c>
      <c r="T88" s="360" t="n">
        <f aca="false">S88*H88</f>
        <v>0</v>
      </c>
      <c r="AR88" s="258" t="s">
        <v>346</v>
      </c>
      <c r="AT88" s="258" t="s">
        <v>243</v>
      </c>
      <c r="AU88" s="258" t="s">
        <v>87</v>
      </c>
      <c r="AY88" s="258" t="s">
        <v>241</v>
      </c>
      <c r="BE88" s="361" t="n">
        <f aca="false">IF(N88="základní",J88,0)</f>
        <v>0</v>
      </c>
      <c r="BF88" s="361" t="n">
        <f aca="false">IF(N88="snížená",J88,0)</f>
        <v>0</v>
      </c>
      <c r="BG88" s="361" t="n">
        <f aca="false">IF(N88="zákl. přenesená",J88,0)</f>
        <v>0</v>
      </c>
      <c r="BH88" s="361" t="n">
        <f aca="false">IF(N88="sníž. přenesená",J88,0)</f>
        <v>0</v>
      </c>
      <c r="BI88" s="361" t="n">
        <f aca="false">IF(N88="nulová",J88,0)</f>
        <v>0</v>
      </c>
      <c r="BJ88" s="258" t="s">
        <v>85</v>
      </c>
      <c r="BK88" s="361" t="n">
        <f aca="false">ROUND(I88*H88,2)</f>
        <v>0</v>
      </c>
      <c r="BL88" s="258" t="s">
        <v>346</v>
      </c>
      <c r="BM88" s="258" t="s">
        <v>4853</v>
      </c>
    </row>
    <row r="89" s="265" customFormat="true" ht="15.65" hidden="false" customHeight="true" outlineLevel="0" collapsed="false">
      <c r="B89" s="350"/>
      <c r="C89" s="351" t="n">
        <f aca="false">C88+1</f>
        <v>9</v>
      </c>
      <c r="D89" s="351" t="s">
        <v>243</v>
      </c>
      <c r="E89" s="352" t="s">
        <v>4864</v>
      </c>
      <c r="F89" s="353" t="s">
        <v>4865</v>
      </c>
      <c r="G89" s="354" t="s">
        <v>260</v>
      </c>
      <c r="H89" s="355" t="n">
        <f aca="false">375*0.5*0.1</f>
        <v>18.75</v>
      </c>
      <c r="I89" s="356"/>
      <c r="J89" s="356" t="n">
        <f aca="false">ROUND(I89*H89,2)</f>
        <v>0</v>
      </c>
      <c r="K89" s="353"/>
      <c r="L89" s="266"/>
      <c r="M89" s="357"/>
      <c r="N89" s="358" t="s">
        <v>43</v>
      </c>
      <c r="O89" s="359" t="n">
        <v>0</v>
      </c>
      <c r="P89" s="359" t="n">
        <f aca="false">O89*H89</f>
        <v>0</v>
      </c>
      <c r="Q89" s="359" t="n">
        <v>0</v>
      </c>
      <c r="R89" s="359" t="n">
        <f aca="false">Q89*H89</f>
        <v>0</v>
      </c>
      <c r="S89" s="359" t="n">
        <v>0</v>
      </c>
      <c r="T89" s="360" t="n">
        <f aca="false">S89*H89</f>
        <v>0</v>
      </c>
      <c r="AR89" s="258" t="s">
        <v>346</v>
      </c>
      <c r="AT89" s="258" t="s">
        <v>243</v>
      </c>
      <c r="AU89" s="258" t="s">
        <v>87</v>
      </c>
      <c r="AY89" s="258" t="s">
        <v>241</v>
      </c>
      <c r="BE89" s="361" t="n">
        <f aca="false">IF(N89="základní",J89,0)</f>
        <v>0</v>
      </c>
      <c r="BF89" s="361" t="n">
        <f aca="false">IF(N89="snížená",J89,0)</f>
        <v>0</v>
      </c>
      <c r="BG89" s="361" t="n">
        <f aca="false">IF(N89="zákl. přenesená",J89,0)</f>
        <v>0</v>
      </c>
      <c r="BH89" s="361" t="n">
        <f aca="false">IF(N89="sníž. přenesená",J89,0)</f>
        <v>0</v>
      </c>
      <c r="BI89" s="361" t="n">
        <f aca="false">IF(N89="nulová",J89,0)</f>
        <v>0</v>
      </c>
      <c r="BJ89" s="258" t="s">
        <v>85</v>
      </c>
      <c r="BK89" s="361" t="n">
        <f aca="false">ROUND(I89*H89,2)</f>
        <v>0</v>
      </c>
      <c r="BL89" s="258" t="s">
        <v>346</v>
      </c>
      <c r="BM89" s="258" t="s">
        <v>4853</v>
      </c>
    </row>
    <row r="90" s="265" customFormat="true" ht="15.65" hidden="false" customHeight="true" outlineLevel="0" collapsed="false">
      <c r="B90" s="350"/>
      <c r="C90" s="351" t="n">
        <f aca="false">C89+1</f>
        <v>10</v>
      </c>
      <c r="D90" s="351" t="s">
        <v>243</v>
      </c>
      <c r="E90" s="352" t="s">
        <v>4866</v>
      </c>
      <c r="F90" s="353" t="s">
        <v>4867</v>
      </c>
      <c r="G90" s="354" t="s">
        <v>260</v>
      </c>
      <c r="H90" s="355" t="n">
        <f aca="false">375*0.5*0.1</f>
        <v>18.75</v>
      </c>
      <c r="I90" s="356"/>
      <c r="J90" s="356" t="n">
        <f aca="false">ROUND(I90*H90,2)</f>
        <v>0</v>
      </c>
      <c r="K90" s="353"/>
      <c r="L90" s="266"/>
      <c r="M90" s="357"/>
      <c r="N90" s="358" t="s">
        <v>43</v>
      </c>
      <c r="O90" s="359" t="n">
        <v>0</v>
      </c>
      <c r="P90" s="359" t="n">
        <f aca="false">O90*H90</f>
        <v>0</v>
      </c>
      <c r="Q90" s="359" t="n">
        <v>0</v>
      </c>
      <c r="R90" s="359" t="n">
        <f aca="false">Q90*H90</f>
        <v>0</v>
      </c>
      <c r="S90" s="359" t="n">
        <v>0</v>
      </c>
      <c r="T90" s="360" t="n">
        <f aca="false">S90*H90</f>
        <v>0</v>
      </c>
      <c r="AR90" s="258" t="s">
        <v>346</v>
      </c>
      <c r="AT90" s="258" t="s">
        <v>243</v>
      </c>
      <c r="AU90" s="258" t="s">
        <v>87</v>
      </c>
      <c r="AY90" s="258" t="s">
        <v>241</v>
      </c>
      <c r="BE90" s="361" t="n">
        <f aca="false">IF(N90="základní",J90,0)</f>
        <v>0</v>
      </c>
      <c r="BF90" s="361" t="n">
        <f aca="false">IF(N90="snížená",J90,0)</f>
        <v>0</v>
      </c>
      <c r="BG90" s="361" t="n">
        <f aca="false">IF(N90="zákl. přenesená",J90,0)</f>
        <v>0</v>
      </c>
      <c r="BH90" s="361" t="n">
        <f aca="false">IF(N90="sníž. přenesená",J90,0)</f>
        <v>0</v>
      </c>
      <c r="BI90" s="361" t="n">
        <f aca="false">IF(N90="nulová",J90,0)</f>
        <v>0</v>
      </c>
      <c r="BJ90" s="258" t="s">
        <v>85</v>
      </c>
      <c r="BK90" s="361" t="n">
        <f aca="false">ROUND(I90*H90,2)</f>
        <v>0</v>
      </c>
      <c r="BL90" s="258" t="s">
        <v>346</v>
      </c>
      <c r="BM90" s="258" t="s">
        <v>4853</v>
      </c>
    </row>
    <row r="91" s="265" customFormat="true" ht="15.65" hidden="false" customHeight="true" outlineLevel="0" collapsed="false">
      <c r="B91" s="350"/>
      <c r="C91" s="351" t="n">
        <f aca="false">C90+1</f>
        <v>11</v>
      </c>
      <c r="D91" s="351" t="s">
        <v>319</v>
      </c>
      <c r="E91" s="352" t="s">
        <v>4850</v>
      </c>
      <c r="F91" s="353" t="s">
        <v>4868</v>
      </c>
      <c r="G91" s="354" t="s">
        <v>334</v>
      </c>
      <c r="H91" s="355" t="n">
        <f aca="false">375*1.1</f>
        <v>412.5</v>
      </c>
      <c r="I91" s="356"/>
      <c r="J91" s="356" t="n">
        <f aca="false">ROUND(I91*H91,2)</f>
        <v>0</v>
      </c>
      <c r="K91" s="353"/>
      <c r="L91" s="266"/>
      <c r="M91" s="357"/>
      <c r="N91" s="358" t="s">
        <v>43</v>
      </c>
      <c r="O91" s="359" t="n">
        <v>0</v>
      </c>
      <c r="P91" s="359" t="n">
        <f aca="false">O91*H91</f>
        <v>0</v>
      </c>
      <c r="Q91" s="359" t="n">
        <v>0</v>
      </c>
      <c r="R91" s="359" t="n">
        <f aca="false">Q91*H91</f>
        <v>0</v>
      </c>
      <c r="S91" s="359" t="n">
        <v>0</v>
      </c>
      <c r="T91" s="360" t="n">
        <f aca="false">S91*H91</f>
        <v>0</v>
      </c>
      <c r="AR91" s="258" t="s">
        <v>346</v>
      </c>
      <c r="AT91" s="258" t="s">
        <v>243</v>
      </c>
      <c r="AU91" s="258" t="s">
        <v>87</v>
      </c>
      <c r="AY91" s="258" t="s">
        <v>241</v>
      </c>
      <c r="BE91" s="361" t="n">
        <f aca="false">IF(N91="základní",J91,0)</f>
        <v>0</v>
      </c>
      <c r="BF91" s="361" t="n">
        <f aca="false">IF(N91="snížená",J91,0)</f>
        <v>0</v>
      </c>
      <c r="BG91" s="361" t="n">
        <f aca="false">IF(N91="zákl. přenesená",J91,0)</f>
        <v>0</v>
      </c>
      <c r="BH91" s="361" t="n">
        <f aca="false">IF(N91="sníž. přenesená",J91,0)</f>
        <v>0</v>
      </c>
      <c r="BI91" s="361" t="n">
        <f aca="false">IF(N91="nulová",J91,0)</f>
        <v>0</v>
      </c>
      <c r="BJ91" s="258" t="s">
        <v>85</v>
      </c>
      <c r="BK91" s="361" t="n">
        <f aca="false">ROUND(I91*H91,2)</f>
        <v>0</v>
      </c>
      <c r="BL91" s="258" t="s">
        <v>346</v>
      </c>
      <c r="BM91" s="258" t="s">
        <v>4853</v>
      </c>
    </row>
    <row r="92" s="265" customFormat="true" ht="15.65" hidden="false" customHeight="true" outlineLevel="0" collapsed="false">
      <c r="B92" s="350"/>
      <c r="C92" s="351" t="n">
        <f aca="false">C91+1</f>
        <v>12</v>
      </c>
      <c r="D92" s="351" t="s">
        <v>319</v>
      </c>
      <c r="E92" s="352" t="s">
        <v>4850</v>
      </c>
      <c r="F92" s="353" t="s">
        <v>4869</v>
      </c>
      <c r="G92" s="354" t="s">
        <v>334</v>
      </c>
      <c r="H92" s="355" t="n">
        <f aca="false">375*1.1</f>
        <v>412.5</v>
      </c>
      <c r="I92" s="356"/>
      <c r="J92" s="356" t="n">
        <f aca="false">ROUND(I92*H92,2)</f>
        <v>0</v>
      </c>
      <c r="K92" s="353"/>
      <c r="L92" s="266"/>
      <c r="M92" s="357"/>
      <c r="N92" s="358" t="s">
        <v>43</v>
      </c>
      <c r="O92" s="359" t="n">
        <v>0</v>
      </c>
      <c r="P92" s="359" t="n">
        <f aca="false">O92*H92</f>
        <v>0</v>
      </c>
      <c r="Q92" s="359" t="n">
        <v>0</v>
      </c>
      <c r="R92" s="359" t="n">
        <f aca="false">Q92*H92</f>
        <v>0</v>
      </c>
      <c r="S92" s="359" t="n">
        <v>0</v>
      </c>
      <c r="T92" s="360" t="n">
        <f aca="false">S92*H92</f>
        <v>0</v>
      </c>
      <c r="AR92" s="258" t="s">
        <v>346</v>
      </c>
      <c r="AT92" s="258" t="s">
        <v>243</v>
      </c>
      <c r="AU92" s="258" t="s">
        <v>87</v>
      </c>
      <c r="AY92" s="258" t="s">
        <v>241</v>
      </c>
      <c r="BE92" s="361" t="n">
        <f aca="false">IF(N92="základní",J92,0)</f>
        <v>0</v>
      </c>
      <c r="BF92" s="361" t="n">
        <f aca="false">IF(N92="snížená",J92,0)</f>
        <v>0</v>
      </c>
      <c r="BG92" s="361" t="n">
        <f aca="false">IF(N92="zákl. přenesená",J92,0)</f>
        <v>0</v>
      </c>
      <c r="BH92" s="361" t="n">
        <f aca="false">IF(N92="sníž. přenesená",J92,0)</f>
        <v>0</v>
      </c>
      <c r="BI92" s="361" t="n">
        <f aca="false">IF(N92="nulová",J92,0)</f>
        <v>0</v>
      </c>
      <c r="BJ92" s="258" t="s">
        <v>85</v>
      </c>
      <c r="BK92" s="361" t="n">
        <f aca="false">ROUND(I92*H92,2)</f>
        <v>0</v>
      </c>
      <c r="BL92" s="258" t="s">
        <v>346</v>
      </c>
      <c r="BM92" s="258" t="s">
        <v>4853</v>
      </c>
    </row>
    <row r="93" s="265" customFormat="true" ht="15.65" hidden="false" customHeight="true" outlineLevel="0" collapsed="false">
      <c r="B93" s="350"/>
      <c r="C93" s="351" t="n">
        <f aca="false">C92+1</f>
        <v>13</v>
      </c>
      <c r="D93" s="351" t="s">
        <v>319</v>
      </c>
      <c r="E93" s="352" t="s">
        <v>4850</v>
      </c>
      <c r="F93" s="353" t="s">
        <v>4870</v>
      </c>
      <c r="G93" s="354" t="s">
        <v>334</v>
      </c>
      <c r="H93" s="355" t="n">
        <f aca="false">375*1.1</f>
        <v>412.5</v>
      </c>
      <c r="I93" s="356"/>
      <c r="J93" s="356" t="n">
        <f aca="false">ROUND(I93*H93,2)</f>
        <v>0</v>
      </c>
      <c r="K93" s="353"/>
      <c r="L93" s="266"/>
      <c r="M93" s="357"/>
      <c r="N93" s="358" t="s">
        <v>43</v>
      </c>
      <c r="O93" s="359" t="n">
        <v>0</v>
      </c>
      <c r="P93" s="359" t="n">
        <f aca="false">O93*H93</f>
        <v>0</v>
      </c>
      <c r="Q93" s="359" t="n">
        <v>0</v>
      </c>
      <c r="R93" s="359" t="n">
        <f aca="false">Q93*H93</f>
        <v>0</v>
      </c>
      <c r="S93" s="359" t="n">
        <v>0</v>
      </c>
      <c r="T93" s="360" t="n">
        <f aca="false">S93*H93</f>
        <v>0</v>
      </c>
      <c r="AR93" s="258" t="s">
        <v>346</v>
      </c>
      <c r="AT93" s="258" t="s">
        <v>243</v>
      </c>
      <c r="AU93" s="258" t="s">
        <v>87</v>
      </c>
      <c r="AY93" s="258" t="s">
        <v>241</v>
      </c>
      <c r="BE93" s="361" t="n">
        <f aca="false">IF(N93="základní",J93,0)</f>
        <v>0</v>
      </c>
      <c r="BF93" s="361" t="n">
        <f aca="false">IF(N93="snížená",J93,0)</f>
        <v>0</v>
      </c>
      <c r="BG93" s="361" t="n">
        <f aca="false">IF(N93="zákl. přenesená",J93,0)</f>
        <v>0</v>
      </c>
      <c r="BH93" s="361" t="n">
        <f aca="false">IF(N93="sníž. přenesená",J93,0)</f>
        <v>0</v>
      </c>
      <c r="BI93" s="361" t="n">
        <f aca="false">IF(N93="nulová",J93,0)</f>
        <v>0</v>
      </c>
      <c r="BJ93" s="258" t="s">
        <v>85</v>
      </c>
      <c r="BK93" s="361" t="n">
        <f aca="false">ROUND(I93*H93,2)</f>
        <v>0</v>
      </c>
      <c r="BL93" s="258" t="s">
        <v>346</v>
      </c>
      <c r="BM93" s="258" t="s">
        <v>4853</v>
      </c>
    </row>
    <row r="94" s="265" customFormat="true" ht="15.65" hidden="false" customHeight="true" outlineLevel="0" collapsed="false">
      <c r="B94" s="350"/>
      <c r="C94" s="351" t="n">
        <f aca="false">C93+1</f>
        <v>14</v>
      </c>
      <c r="D94" s="351" t="s">
        <v>319</v>
      </c>
      <c r="E94" s="352" t="s">
        <v>4850</v>
      </c>
      <c r="F94" s="353" t="s">
        <v>4871</v>
      </c>
      <c r="G94" s="354" t="s">
        <v>663</v>
      </c>
      <c r="H94" s="355" t="n">
        <v>1</v>
      </c>
      <c r="I94" s="356"/>
      <c r="J94" s="356" t="n">
        <f aca="false">ROUND(I94*H94,2)</f>
        <v>0</v>
      </c>
      <c r="K94" s="353"/>
      <c r="L94" s="266"/>
      <c r="M94" s="357"/>
      <c r="N94" s="358" t="s">
        <v>43</v>
      </c>
      <c r="O94" s="359" t="n">
        <v>0</v>
      </c>
      <c r="P94" s="359" t="n">
        <f aca="false">O94*H94</f>
        <v>0</v>
      </c>
      <c r="Q94" s="359" t="n">
        <v>0</v>
      </c>
      <c r="R94" s="359" t="n">
        <f aca="false">Q94*H94</f>
        <v>0</v>
      </c>
      <c r="S94" s="359" t="n">
        <v>0</v>
      </c>
      <c r="T94" s="360" t="n">
        <f aca="false">S94*H94</f>
        <v>0</v>
      </c>
      <c r="AR94" s="258" t="s">
        <v>346</v>
      </c>
      <c r="AT94" s="258" t="s">
        <v>243</v>
      </c>
      <c r="AU94" s="258" t="s">
        <v>87</v>
      </c>
      <c r="AY94" s="258" t="s">
        <v>241</v>
      </c>
      <c r="BE94" s="361" t="n">
        <f aca="false">IF(N94="základní",J94,0)</f>
        <v>0</v>
      </c>
      <c r="BF94" s="361" t="n">
        <f aca="false">IF(N94="snížená",J94,0)</f>
        <v>0</v>
      </c>
      <c r="BG94" s="361" t="n">
        <f aca="false">IF(N94="zákl. přenesená",J94,0)</f>
        <v>0</v>
      </c>
      <c r="BH94" s="361" t="n">
        <f aca="false">IF(N94="sníž. přenesená",J94,0)</f>
        <v>0</v>
      </c>
      <c r="BI94" s="361" t="n">
        <f aca="false">IF(N94="nulová",J94,0)</f>
        <v>0</v>
      </c>
      <c r="BJ94" s="258" t="s">
        <v>85</v>
      </c>
      <c r="BK94" s="361" t="n">
        <f aca="false">ROUND(I94*H94,2)</f>
        <v>0</v>
      </c>
      <c r="BL94" s="258" t="s">
        <v>346</v>
      </c>
      <c r="BM94" s="258" t="s">
        <v>4853</v>
      </c>
    </row>
    <row r="95" s="265" customFormat="true" ht="24.65" hidden="false" customHeight="true" outlineLevel="0" collapsed="false">
      <c r="B95" s="350"/>
      <c r="C95" s="351" t="n">
        <f aca="false">C94+1</f>
        <v>15</v>
      </c>
      <c r="D95" s="351" t="s">
        <v>243</v>
      </c>
      <c r="E95" s="352" t="s">
        <v>4850</v>
      </c>
      <c r="F95" s="353" t="s">
        <v>4872</v>
      </c>
      <c r="G95" s="354" t="s">
        <v>334</v>
      </c>
      <c r="H95" s="355" t="n">
        <v>48</v>
      </c>
      <c r="I95" s="356"/>
      <c r="J95" s="356" t="n">
        <f aca="false">ROUND(I95*H95,2)</f>
        <v>0</v>
      </c>
      <c r="K95" s="353"/>
      <c r="L95" s="266"/>
      <c r="M95" s="357"/>
      <c r="N95" s="358" t="s">
        <v>43</v>
      </c>
      <c r="O95" s="359" t="n">
        <v>0</v>
      </c>
      <c r="P95" s="359" t="n">
        <f aca="false">O95*H95</f>
        <v>0</v>
      </c>
      <c r="Q95" s="359" t="n">
        <v>0</v>
      </c>
      <c r="R95" s="359" t="n">
        <f aca="false">Q95*H95</f>
        <v>0</v>
      </c>
      <c r="S95" s="359" t="n">
        <v>0</v>
      </c>
      <c r="T95" s="360" t="n">
        <f aca="false">S95*H95</f>
        <v>0</v>
      </c>
      <c r="AR95" s="258" t="s">
        <v>346</v>
      </c>
      <c r="AT95" s="258" t="s">
        <v>243</v>
      </c>
      <c r="AU95" s="258" t="s">
        <v>87</v>
      </c>
      <c r="AY95" s="258" t="s">
        <v>241</v>
      </c>
      <c r="BE95" s="361" t="n">
        <f aca="false">IF(N95="základní",J95,0)</f>
        <v>0</v>
      </c>
      <c r="BF95" s="361" t="n">
        <f aca="false">IF(N95="snížená",J95,0)</f>
        <v>0</v>
      </c>
      <c r="BG95" s="361" t="n">
        <f aca="false">IF(N95="zákl. přenesená",J95,0)</f>
        <v>0</v>
      </c>
      <c r="BH95" s="361" t="n">
        <f aca="false">IF(N95="sníž. přenesená",J95,0)</f>
        <v>0</v>
      </c>
      <c r="BI95" s="361" t="n">
        <f aca="false">IF(N95="nulová",J95,0)</f>
        <v>0</v>
      </c>
      <c r="BJ95" s="258" t="s">
        <v>85</v>
      </c>
      <c r="BK95" s="361" t="n">
        <f aca="false">ROUND(I95*H95,2)</f>
        <v>0</v>
      </c>
      <c r="BL95" s="258" t="s">
        <v>346</v>
      </c>
      <c r="BM95" s="258" t="s">
        <v>4853</v>
      </c>
    </row>
    <row r="96" s="265" customFormat="true" ht="15.65" hidden="false" customHeight="true" outlineLevel="0" collapsed="false">
      <c r="B96" s="350"/>
      <c r="C96" s="351" t="n">
        <f aca="false">C95+1</f>
        <v>16</v>
      </c>
      <c r="D96" s="351" t="s">
        <v>243</v>
      </c>
      <c r="E96" s="352" t="s">
        <v>4850</v>
      </c>
      <c r="F96" s="353" t="s">
        <v>4873</v>
      </c>
      <c r="G96" s="354" t="s">
        <v>663</v>
      </c>
      <c r="H96" s="355" t="n">
        <v>15</v>
      </c>
      <c r="I96" s="356"/>
      <c r="J96" s="356" t="n">
        <f aca="false">ROUND(I96*H96,2)</f>
        <v>0</v>
      </c>
      <c r="K96" s="353"/>
      <c r="L96" s="266"/>
      <c r="M96" s="357"/>
      <c r="N96" s="358" t="s">
        <v>43</v>
      </c>
      <c r="O96" s="359" t="n">
        <v>0</v>
      </c>
      <c r="P96" s="359" t="n">
        <f aca="false">O96*H96</f>
        <v>0</v>
      </c>
      <c r="Q96" s="359" t="n">
        <v>0</v>
      </c>
      <c r="R96" s="359" t="n">
        <f aca="false">Q96*H96</f>
        <v>0</v>
      </c>
      <c r="S96" s="359" t="n">
        <v>0</v>
      </c>
      <c r="T96" s="360" t="n">
        <f aca="false">S96*H96</f>
        <v>0</v>
      </c>
      <c r="AR96" s="258" t="s">
        <v>346</v>
      </c>
      <c r="AT96" s="258" t="s">
        <v>243</v>
      </c>
      <c r="AU96" s="258" t="s">
        <v>87</v>
      </c>
      <c r="AY96" s="258" t="s">
        <v>241</v>
      </c>
      <c r="BE96" s="361" t="n">
        <f aca="false">IF(N96="základní",J96,0)</f>
        <v>0</v>
      </c>
      <c r="BF96" s="361" t="n">
        <f aca="false">IF(N96="snížená",J96,0)</f>
        <v>0</v>
      </c>
      <c r="BG96" s="361" t="n">
        <f aca="false">IF(N96="zákl. přenesená",J96,0)</f>
        <v>0</v>
      </c>
      <c r="BH96" s="361" t="n">
        <f aca="false">IF(N96="sníž. přenesená",J96,0)</f>
        <v>0</v>
      </c>
      <c r="BI96" s="361" t="n">
        <f aca="false">IF(N96="nulová",J96,0)</f>
        <v>0</v>
      </c>
      <c r="BJ96" s="258" t="s">
        <v>85</v>
      </c>
      <c r="BK96" s="361" t="n">
        <f aca="false">ROUND(I96*H96,2)</f>
        <v>0</v>
      </c>
      <c r="BL96" s="258" t="s">
        <v>346</v>
      </c>
      <c r="BM96" s="258" t="s">
        <v>4853</v>
      </c>
    </row>
    <row r="97" s="265" customFormat="true" ht="15.65" hidden="false" customHeight="true" outlineLevel="0" collapsed="false">
      <c r="B97" s="350"/>
      <c r="C97" s="351" t="n">
        <f aca="false">C96+1</f>
        <v>17</v>
      </c>
      <c r="D97" s="351" t="s">
        <v>243</v>
      </c>
      <c r="E97" s="352" t="s">
        <v>4850</v>
      </c>
      <c r="F97" s="353" t="s">
        <v>4874</v>
      </c>
      <c r="G97" s="354" t="s">
        <v>663</v>
      </c>
      <c r="H97" s="355" t="n">
        <v>4</v>
      </c>
      <c r="I97" s="356"/>
      <c r="J97" s="356" t="n">
        <f aca="false">ROUND(I97*H97,2)</f>
        <v>0</v>
      </c>
      <c r="K97" s="353"/>
      <c r="L97" s="266"/>
      <c r="M97" s="357"/>
      <c r="N97" s="358" t="s">
        <v>43</v>
      </c>
      <c r="O97" s="359" t="n">
        <v>0</v>
      </c>
      <c r="P97" s="359" t="n">
        <f aca="false">O97*H97</f>
        <v>0</v>
      </c>
      <c r="Q97" s="359" t="n">
        <v>0</v>
      </c>
      <c r="R97" s="359" t="n">
        <f aca="false">Q97*H97</f>
        <v>0</v>
      </c>
      <c r="S97" s="359" t="n">
        <v>0</v>
      </c>
      <c r="T97" s="360" t="n">
        <f aca="false">S97*H97</f>
        <v>0</v>
      </c>
      <c r="AR97" s="258" t="s">
        <v>346</v>
      </c>
      <c r="AT97" s="258" t="s">
        <v>243</v>
      </c>
      <c r="AU97" s="258" t="s">
        <v>87</v>
      </c>
      <c r="AY97" s="258" t="s">
        <v>241</v>
      </c>
      <c r="BE97" s="361" t="n">
        <f aca="false">IF(N97="základní",J97,0)</f>
        <v>0</v>
      </c>
      <c r="BF97" s="361" t="n">
        <f aca="false">IF(N97="snížená",J97,0)</f>
        <v>0</v>
      </c>
      <c r="BG97" s="361" t="n">
        <f aca="false">IF(N97="zákl. přenesená",J97,0)</f>
        <v>0</v>
      </c>
      <c r="BH97" s="361" t="n">
        <f aca="false">IF(N97="sníž. přenesená",J97,0)</f>
        <v>0</v>
      </c>
      <c r="BI97" s="361" t="n">
        <f aca="false">IF(N97="nulová",J97,0)</f>
        <v>0</v>
      </c>
      <c r="BJ97" s="258" t="s">
        <v>85</v>
      </c>
      <c r="BK97" s="361" t="n">
        <f aca="false">ROUND(I97*H97,2)</f>
        <v>0</v>
      </c>
      <c r="BL97" s="258" t="s">
        <v>346</v>
      </c>
      <c r="BM97" s="258" t="s">
        <v>4853</v>
      </c>
    </row>
    <row r="98" s="265" customFormat="true" ht="15.65" hidden="false" customHeight="true" outlineLevel="0" collapsed="false">
      <c r="B98" s="350"/>
      <c r="C98" s="351" t="n">
        <f aca="false">C97+1</f>
        <v>18</v>
      </c>
      <c r="D98" s="351" t="s">
        <v>243</v>
      </c>
      <c r="E98" s="352" t="s">
        <v>4850</v>
      </c>
      <c r="F98" s="353" t="s">
        <v>4875</v>
      </c>
      <c r="G98" s="354" t="s">
        <v>663</v>
      </c>
      <c r="H98" s="355" t="n">
        <v>2</v>
      </c>
      <c r="I98" s="356"/>
      <c r="J98" s="356" t="n">
        <f aca="false">ROUND(I98*H98,2)</f>
        <v>0</v>
      </c>
      <c r="K98" s="353"/>
      <c r="L98" s="266"/>
      <c r="M98" s="357"/>
      <c r="N98" s="358" t="s">
        <v>43</v>
      </c>
      <c r="O98" s="359" t="n">
        <v>0</v>
      </c>
      <c r="P98" s="359" t="n">
        <f aca="false">O98*H98</f>
        <v>0</v>
      </c>
      <c r="Q98" s="359" t="n">
        <v>0</v>
      </c>
      <c r="R98" s="359" t="n">
        <f aca="false">Q98*H98</f>
        <v>0</v>
      </c>
      <c r="S98" s="359" t="n">
        <v>0</v>
      </c>
      <c r="T98" s="360" t="n">
        <f aca="false">S98*H98</f>
        <v>0</v>
      </c>
      <c r="AR98" s="258" t="s">
        <v>346</v>
      </c>
      <c r="AT98" s="258" t="s">
        <v>243</v>
      </c>
      <c r="AU98" s="258" t="s">
        <v>87</v>
      </c>
      <c r="AY98" s="258" t="s">
        <v>241</v>
      </c>
      <c r="BE98" s="361" t="n">
        <f aca="false">IF(N98="základní",J98,0)</f>
        <v>0</v>
      </c>
      <c r="BF98" s="361" t="n">
        <f aca="false">IF(N98="snížená",J98,0)</f>
        <v>0</v>
      </c>
      <c r="BG98" s="361" t="n">
        <f aca="false">IF(N98="zákl. přenesená",J98,0)</f>
        <v>0</v>
      </c>
      <c r="BH98" s="361" t="n">
        <f aca="false">IF(N98="sníž. přenesená",J98,0)</f>
        <v>0</v>
      </c>
      <c r="BI98" s="361" t="n">
        <f aca="false">IF(N98="nulová",J98,0)</f>
        <v>0</v>
      </c>
      <c r="BJ98" s="258" t="s">
        <v>85</v>
      </c>
      <c r="BK98" s="361" t="n">
        <f aca="false">ROUND(I98*H98,2)</f>
        <v>0</v>
      </c>
      <c r="BL98" s="258" t="s">
        <v>346</v>
      </c>
      <c r="BM98" s="258" t="s">
        <v>4853</v>
      </c>
    </row>
    <row r="99" s="265" customFormat="true" ht="24.65" hidden="false" customHeight="true" outlineLevel="0" collapsed="false">
      <c r="B99" s="350"/>
      <c r="C99" s="351" t="n">
        <f aca="false">C98+1</f>
        <v>19</v>
      </c>
      <c r="D99" s="351" t="s">
        <v>243</v>
      </c>
      <c r="E99" s="352" t="s">
        <v>4850</v>
      </c>
      <c r="F99" s="353" t="s">
        <v>4876</v>
      </c>
      <c r="G99" s="354" t="s">
        <v>663</v>
      </c>
      <c r="H99" s="355" t="n">
        <v>5</v>
      </c>
      <c r="I99" s="356"/>
      <c r="J99" s="356" t="n">
        <f aca="false">ROUND(I99*H99,2)</f>
        <v>0</v>
      </c>
      <c r="K99" s="353"/>
      <c r="L99" s="266"/>
      <c r="M99" s="357"/>
      <c r="N99" s="358" t="s">
        <v>43</v>
      </c>
      <c r="O99" s="359" t="n">
        <v>0</v>
      </c>
      <c r="P99" s="359" t="n">
        <f aca="false">O99*H99</f>
        <v>0</v>
      </c>
      <c r="Q99" s="359" t="n">
        <v>0</v>
      </c>
      <c r="R99" s="359" t="n">
        <f aca="false">Q99*H99</f>
        <v>0</v>
      </c>
      <c r="S99" s="359" t="n">
        <v>0</v>
      </c>
      <c r="T99" s="360" t="n">
        <f aca="false">S99*H99</f>
        <v>0</v>
      </c>
      <c r="AR99" s="258" t="s">
        <v>346</v>
      </c>
      <c r="AT99" s="258" t="s">
        <v>243</v>
      </c>
      <c r="AU99" s="258" t="s">
        <v>87</v>
      </c>
      <c r="AY99" s="258" t="s">
        <v>241</v>
      </c>
      <c r="BE99" s="361" t="n">
        <f aca="false">IF(N99="základní",J99,0)</f>
        <v>0</v>
      </c>
      <c r="BF99" s="361" t="n">
        <f aca="false">IF(N99="snížená",J99,0)</f>
        <v>0</v>
      </c>
      <c r="BG99" s="361" t="n">
        <f aca="false">IF(N99="zákl. přenesená",J99,0)</f>
        <v>0</v>
      </c>
      <c r="BH99" s="361" t="n">
        <f aca="false">IF(N99="sníž. přenesená",J99,0)</f>
        <v>0</v>
      </c>
      <c r="BI99" s="361" t="n">
        <f aca="false">IF(N99="nulová",J99,0)</f>
        <v>0</v>
      </c>
      <c r="BJ99" s="258" t="s">
        <v>85</v>
      </c>
      <c r="BK99" s="361" t="n">
        <f aca="false">ROUND(I99*H99,2)</f>
        <v>0</v>
      </c>
      <c r="BL99" s="258" t="s">
        <v>346</v>
      </c>
      <c r="BM99" s="258" t="s">
        <v>4853</v>
      </c>
    </row>
    <row r="100" s="265" customFormat="true" ht="15.65" hidden="false" customHeight="true" outlineLevel="0" collapsed="false">
      <c r="B100" s="350"/>
      <c r="C100" s="351" t="n">
        <f aca="false">C99+1</f>
        <v>20</v>
      </c>
      <c r="D100" s="351" t="s">
        <v>243</v>
      </c>
      <c r="E100" s="352" t="s">
        <v>4850</v>
      </c>
      <c r="F100" s="353" t="s">
        <v>4877</v>
      </c>
      <c r="G100" s="354" t="s">
        <v>3071</v>
      </c>
      <c r="H100" s="355" t="n">
        <v>1</v>
      </c>
      <c r="I100" s="356"/>
      <c r="J100" s="356" t="n">
        <f aca="false">ROUND(I100*H100,2)</f>
        <v>0</v>
      </c>
      <c r="K100" s="353"/>
      <c r="L100" s="266"/>
      <c r="M100" s="357"/>
      <c r="N100" s="358" t="s">
        <v>43</v>
      </c>
      <c r="O100" s="359" t="n">
        <v>0</v>
      </c>
      <c r="P100" s="359" t="n">
        <f aca="false">O100*H100</f>
        <v>0</v>
      </c>
      <c r="Q100" s="359" t="n">
        <v>0</v>
      </c>
      <c r="R100" s="359" t="n">
        <f aca="false">Q100*H100</f>
        <v>0</v>
      </c>
      <c r="S100" s="359" t="n">
        <v>0</v>
      </c>
      <c r="T100" s="360" t="n">
        <f aca="false">S100*H100</f>
        <v>0</v>
      </c>
      <c r="AR100" s="258" t="s">
        <v>346</v>
      </c>
      <c r="AT100" s="258" t="s">
        <v>243</v>
      </c>
      <c r="AU100" s="258" t="s">
        <v>87</v>
      </c>
      <c r="AY100" s="258" t="s">
        <v>241</v>
      </c>
      <c r="BE100" s="361" t="n">
        <f aca="false">IF(N100="základní",J100,0)</f>
        <v>0</v>
      </c>
      <c r="BF100" s="361" t="n">
        <f aca="false">IF(N100="snížená",J100,0)</f>
        <v>0</v>
      </c>
      <c r="BG100" s="361" t="n">
        <f aca="false">IF(N100="zákl. přenesená",J100,0)</f>
        <v>0</v>
      </c>
      <c r="BH100" s="361" t="n">
        <f aca="false">IF(N100="sníž. přenesená",J100,0)</f>
        <v>0</v>
      </c>
      <c r="BI100" s="361" t="n">
        <f aca="false">IF(N100="nulová",J100,0)</f>
        <v>0</v>
      </c>
      <c r="BJ100" s="258" t="s">
        <v>85</v>
      </c>
      <c r="BK100" s="361" t="n">
        <f aca="false">ROUND(I100*H100,2)</f>
        <v>0</v>
      </c>
      <c r="BL100" s="258" t="s">
        <v>346</v>
      </c>
      <c r="BM100" s="258" t="s">
        <v>4853</v>
      </c>
    </row>
    <row r="101" s="265" customFormat="true" ht="16.5" hidden="false" customHeight="true" outlineLevel="0" collapsed="false">
      <c r="B101" s="350"/>
      <c r="C101" s="351" t="n">
        <f aca="false">C100+1</f>
        <v>21</v>
      </c>
      <c r="D101" s="351" t="s">
        <v>243</v>
      </c>
      <c r="E101" s="352" t="s">
        <v>4850</v>
      </c>
      <c r="F101" s="353" t="s">
        <v>4878</v>
      </c>
      <c r="G101" s="354" t="s">
        <v>3071</v>
      </c>
      <c r="H101" s="355" t="n">
        <v>1</v>
      </c>
      <c r="I101" s="356"/>
      <c r="J101" s="356" t="n">
        <f aca="false">ROUND(I101*H101,2)</f>
        <v>0</v>
      </c>
      <c r="K101" s="353"/>
      <c r="L101" s="266"/>
      <c r="M101" s="357"/>
      <c r="N101" s="358" t="s">
        <v>43</v>
      </c>
      <c r="O101" s="359" t="n">
        <v>0</v>
      </c>
      <c r="P101" s="359" t="n">
        <f aca="false">O101*H101</f>
        <v>0</v>
      </c>
      <c r="Q101" s="359" t="n">
        <v>0</v>
      </c>
      <c r="R101" s="359" t="n">
        <f aca="false">Q101*H101</f>
        <v>0</v>
      </c>
      <c r="S101" s="359" t="n">
        <v>0</v>
      </c>
      <c r="T101" s="360" t="n">
        <f aca="false">S101*H101</f>
        <v>0</v>
      </c>
      <c r="AR101" s="258" t="s">
        <v>346</v>
      </c>
      <c r="AT101" s="258" t="s">
        <v>243</v>
      </c>
      <c r="AU101" s="258" t="s">
        <v>87</v>
      </c>
      <c r="AY101" s="258" t="s">
        <v>241</v>
      </c>
      <c r="BE101" s="361" t="n">
        <f aca="false">IF(N101="základní",J101,0)</f>
        <v>0</v>
      </c>
      <c r="BF101" s="361" t="n">
        <f aca="false">IF(N101="snížená",J101,0)</f>
        <v>0</v>
      </c>
      <c r="BG101" s="361" t="n">
        <f aca="false">IF(N101="zákl. přenesená",J101,0)</f>
        <v>0</v>
      </c>
      <c r="BH101" s="361" t="n">
        <f aca="false">IF(N101="sníž. přenesená",J101,0)</f>
        <v>0</v>
      </c>
      <c r="BI101" s="361" t="n">
        <f aca="false">IF(N101="nulová",J101,0)</f>
        <v>0</v>
      </c>
      <c r="BJ101" s="258" t="s">
        <v>85</v>
      </c>
      <c r="BK101" s="361" t="n">
        <f aca="false">ROUND(I101*H101,2)</f>
        <v>0</v>
      </c>
      <c r="BL101" s="258" t="s">
        <v>346</v>
      </c>
      <c r="BM101" s="258" t="s">
        <v>4853</v>
      </c>
    </row>
    <row r="102" s="265" customFormat="true" ht="16.5" hidden="false" customHeight="true" outlineLevel="0" collapsed="false">
      <c r="B102" s="350"/>
      <c r="C102" s="351" t="n">
        <f aca="false">C101+1</f>
        <v>22</v>
      </c>
      <c r="D102" s="351" t="s">
        <v>243</v>
      </c>
      <c r="E102" s="352" t="s">
        <v>4850</v>
      </c>
      <c r="F102" s="353" t="s">
        <v>4879</v>
      </c>
      <c r="G102" s="354" t="s">
        <v>3071</v>
      </c>
      <c r="H102" s="355" t="n">
        <v>1</v>
      </c>
      <c r="I102" s="356"/>
      <c r="J102" s="356" t="n">
        <f aca="false">ROUND(I102*H102,2)</f>
        <v>0</v>
      </c>
      <c r="K102" s="353"/>
      <c r="L102" s="266"/>
      <c r="M102" s="357"/>
      <c r="N102" s="358" t="s">
        <v>43</v>
      </c>
      <c r="O102" s="359" t="n">
        <v>0</v>
      </c>
      <c r="P102" s="359" t="n">
        <f aca="false">O102*H102</f>
        <v>0</v>
      </c>
      <c r="Q102" s="359" t="n">
        <v>0</v>
      </c>
      <c r="R102" s="359" t="n">
        <f aca="false">Q102*H102</f>
        <v>0</v>
      </c>
      <c r="S102" s="359" t="n">
        <v>0</v>
      </c>
      <c r="T102" s="360" t="n">
        <f aca="false">S102*H102</f>
        <v>0</v>
      </c>
      <c r="AR102" s="258" t="s">
        <v>346</v>
      </c>
      <c r="AT102" s="258" t="s">
        <v>243</v>
      </c>
      <c r="AU102" s="258" t="s">
        <v>87</v>
      </c>
      <c r="AY102" s="258" t="s">
        <v>241</v>
      </c>
      <c r="BE102" s="361" t="n">
        <f aca="false">IF(N102="základní",J102,0)</f>
        <v>0</v>
      </c>
      <c r="BF102" s="361" t="n">
        <f aca="false">IF(N102="snížená",J102,0)</f>
        <v>0</v>
      </c>
      <c r="BG102" s="361" t="n">
        <f aca="false">IF(N102="zákl. přenesená",J102,0)</f>
        <v>0</v>
      </c>
      <c r="BH102" s="361" t="n">
        <f aca="false">IF(N102="sníž. přenesená",J102,0)</f>
        <v>0</v>
      </c>
      <c r="BI102" s="361" t="n">
        <f aca="false">IF(N102="nulová",J102,0)</f>
        <v>0</v>
      </c>
      <c r="BJ102" s="258" t="s">
        <v>85</v>
      </c>
      <c r="BK102" s="361" t="n">
        <f aca="false">ROUND(I102*H102,2)</f>
        <v>0</v>
      </c>
      <c r="BL102" s="258" t="s">
        <v>346</v>
      </c>
      <c r="BM102" s="258" t="s">
        <v>4853</v>
      </c>
    </row>
    <row r="103" s="265" customFormat="true" ht="16.5" hidden="false" customHeight="true" outlineLevel="0" collapsed="false">
      <c r="B103" s="350"/>
      <c r="C103" s="351" t="n">
        <f aca="false">C102+1</f>
        <v>23</v>
      </c>
      <c r="D103" s="351" t="s">
        <v>243</v>
      </c>
      <c r="E103" s="352" t="s">
        <v>4850</v>
      </c>
      <c r="F103" s="353" t="s">
        <v>3777</v>
      </c>
      <c r="G103" s="354" t="s">
        <v>3071</v>
      </c>
      <c r="H103" s="355" t="n">
        <v>1</v>
      </c>
      <c r="I103" s="356"/>
      <c r="J103" s="356" t="n">
        <f aca="false">ROUND(I103*H103,2)</f>
        <v>0</v>
      </c>
      <c r="K103" s="353"/>
      <c r="L103" s="266"/>
      <c r="M103" s="357"/>
      <c r="N103" s="358" t="s">
        <v>43</v>
      </c>
      <c r="O103" s="359" t="n">
        <v>0</v>
      </c>
      <c r="P103" s="359" t="n">
        <f aca="false">O103*H103</f>
        <v>0</v>
      </c>
      <c r="Q103" s="359" t="n">
        <v>0</v>
      </c>
      <c r="R103" s="359" t="n">
        <f aca="false">Q103*H103</f>
        <v>0</v>
      </c>
      <c r="S103" s="359" t="n">
        <v>0</v>
      </c>
      <c r="T103" s="360" t="n">
        <f aca="false">S103*H103</f>
        <v>0</v>
      </c>
      <c r="AR103" s="258" t="s">
        <v>346</v>
      </c>
      <c r="AT103" s="258" t="s">
        <v>243</v>
      </c>
      <c r="AU103" s="258" t="s">
        <v>87</v>
      </c>
      <c r="AY103" s="258" t="s">
        <v>241</v>
      </c>
      <c r="BE103" s="361" t="n">
        <f aca="false">IF(N103="základní",J103,0)</f>
        <v>0</v>
      </c>
      <c r="BF103" s="361" t="n">
        <f aca="false">IF(N103="snížená",J103,0)</f>
        <v>0</v>
      </c>
      <c r="BG103" s="361" t="n">
        <f aca="false">IF(N103="zákl. přenesená",J103,0)</f>
        <v>0</v>
      </c>
      <c r="BH103" s="361" t="n">
        <f aca="false">IF(N103="sníž. přenesená",J103,0)</f>
        <v>0</v>
      </c>
      <c r="BI103" s="361" t="n">
        <f aca="false">IF(N103="nulová",J103,0)</f>
        <v>0</v>
      </c>
      <c r="BJ103" s="258" t="s">
        <v>85</v>
      </c>
      <c r="BK103" s="361" t="n">
        <f aca="false">ROUND(I103*H103,2)</f>
        <v>0</v>
      </c>
      <c r="BL103" s="258" t="s">
        <v>346</v>
      </c>
      <c r="BM103" s="258" t="s">
        <v>4853</v>
      </c>
    </row>
    <row r="104" s="265" customFormat="true" ht="16.5" hidden="false" customHeight="true" outlineLevel="0" collapsed="false">
      <c r="B104" s="350"/>
      <c r="C104" s="351" t="n">
        <f aca="false">C103+1</f>
        <v>24</v>
      </c>
      <c r="D104" s="351" t="s">
        <v>243</v>
      </c>
      <c r="E104" s="352" t="s">
        <v>4850</v>
      </c>
      <c r="F104" s="353" t="s">
        <v>4880</v>
      </c>
      <c r="G104" s="354" t="s">
        <v>3071</v>
      </c>
      <c r="H104" s="355" t="n">
        <v>1</v>
      </c>
      <c r="I104" s="356"/>
      <c r="J104" s="356" t="n">
        <f aca="false">ROUND(I104*H104,2)</f>
        <v>0</v>
      </c>
      <c r="K104" s="353"/>
      <c r="L104" s="266"/>
      <c r="M104" s="357"/>
      <c r="N104" s="358" t="s">
        <v>43</v>
      </c>
      <c r="O104" s="359" t="n">
        <v>0</v>
      </c>
      <c r="P104" s="359" t="n">
        <f aca="false">O104*H104</f>
        <v>0</v>
      </c>
      <c r="Q104" s="359" t="n">
        <v>0</v>
      </c>
      <c r="R104" s="359" t="n">
        <f aca="false">Q104*H104</f>
        <v>0</v>
      </c>
      <c r="S104" s="359" t="n">
        <v>0</v>
      </c>
      <c r="T104" s="360" t="n">
        <f aca="false">S104*H104</f>
        <v>0</v>
      </c>
      <c r="AR104" s="258" t="s">
        <v>346</v>
      </c>
      <c r="AT104" s="258" t="s">
        <v>243</v>
      </c>
      <c r="AU104" s="258" t="s">
        <v>87</v>
      </c>
      <c r="AY104" s="258" t="s">
        <v>241</v>
      </c>
      <c r="BE104" s="361" t="n">
        <f aca="false">IF(N104="základní",J104,0)</f>
        <v>0</v>
      </c>
      <c r="BF104" s="361" t="n">
        <f aca="false">IF(N104="snížená",J104,0)</f>
        <v>0</v>
      </c>
      <c r="BG104" s="361" t="n">
        <f aca="false">IF(N104="zákl. přenesená",J104,0)</f>
        <v>0</v>
      </c>
      <c r="BH104" s="361" t="n">
        <f aca="false">IF(N104="sníž. přenesená",J104,0)</f>
        <v>0</v>
      </c>
      <c r="BI104" s="361" t="n">
        <f aca="false">IF(N104="nulová",J104,0)</f>
        <v>0</v>
      </c>
      <c r="BJ104" s="258" t="s">
        <v>85</v>
      </c>
      <c r="BK104" s="361" t="n">
        <f aca="false">ROUND(I104*H104,2)</f>
        <v>0</v>
      </c>
      <c r="BL104" s="258" t="s">
        <v>346</v>
      </c>
      <c r="BM104" s="258" t="s">
        <v>4853</v>
      </c>
    </row>
    <row r="105" s="265" customFormat="true" ht="6.95" hidden="false" customHeight="true" outlineLevel="0" collapsed="false">
      <c r="B105" s="292"/>
      <c r="C105" s="293"/>
      <c r="D105" s="293"/>
      <c r="E105" s="293"/>
      <c r="F105" s="293"/>
      <c r="G105" s="293"/>
      <c r="H105" s="293"/>
      <c r="I105" s="293"/>
      <c r="J105" s="293"/>
      <c r="K105" s="293"/>
      <c r="L105" s="266"/>
    </row>
  </sheetData>
  <autoFilter ref="C77:K81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499305555555556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9Stránka 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98"/>
  <sheetViews>
    <sheetView showFormulas="false" showGridLines="false" showRowColHeaders="true" showZeros="true" rightToLeft="false" tabSelected="false" showOutlineSymbols="true" defaultGridColor="true" view="normal" topLeftCell="A95" colorId="64" zoomScale="120" zoomScaleNormal="120" zoomScalePageLayoutView="75" workbookViewId="0">
      <selection pane="topLeft" activeCell="I117" activeCellId="0" sqref="I117"/>
    </sheetView>
  </sheetViews>
  <sheetFormatPr defaultColWidth="7.82421875" defaultRowHeight="12.8" zeroHeight="false" outlineLevelRow="0" outlineLevelCol="0"/>
  <cols>
    <col collapsed="false" customWidth="true" hidden="false" outlineLevel="0" max="1" min="1" style="0" width="5.07"/>
    <col collapsed="false" customWidth="true" hidden="false" outlineLevel="0" max="2" min="2" style="0" width="1.5"/>
    <col collapsed="false" customWidth="true" hidden="false" outlineLevel="0" max="3" min="3" style="0" width="3.8"/>
    <col collapsed="false" customWidth="true" hidden="false" outlineLevel="0" max="4" min="4" style="0" width="3.89"/>
    <col collapsed="false" customWidth="true" hidden="false" outlineLevel="0" max="5" min="5" style="0" width="16.07"/>
    <col collapsed="false" customWidth="true" hidden="false" outlineLevel="0" max="6" min="6" style="0" width="87.93"/>
    <col collapsed="false" customWidth="true" hidden="false" outlineLevel="0" max="7" min="7" style="0" width="8.05"/>
    <col collapsed="false" customWidth="true" hidden="false" outlineLevel="0" max="8" min="8" style="0" width="10.49"/>
    <col collapsed="false" customWidth="true" hidden="false" outlineLevel="0" max="9" min="9" style="0" width="11.82"/>
    <col collapsed="false" customWidth="true" hidden="false" outlineLevel="0" max="10" min="10" style="0" width="21.96"/>
    <col collapsed="false" customWidth="true" hidden="false" outlineLevel="0" max="11" min="11" style="0" width="14.49"/>
    <col collapsed="false" customWidth="true" hidden="false" outlineLevel="0" max="13" min="13" style="0" width="23.55"/>
    <col collapsed="false" customWidth="true" hidden="true" outlineLevel="0" max="18" min="14" style="0" width="8.61"/>
    <col collapsed="false" customWidth="true" hidden="true" outlineLevel="0" max="19" min="19" style="0" width="7.57"/>
    <col collapsed="false" customWidth="true" hidden="true" outlineLevel="0" max="20" min="20" style="0" width="27.86"/>
    <col collapsed="false" customWidth="true" hidden="true" outlineLevel="0" max="21" min="21" style="0" width="15.21"/>
    <col collapsed="false" customWidth="true" hidden="true" outlineLevel="0" max="22" min="22" style="0" width="11.49"/>
    <col collapsed="false" customWidth="true" hidden="true" outlineLevel="0" max="23" min="23" style="0" width="15.21"/>
    <col collapsed="false" customWidth="true" hidden="true" outlineLevel="0" max="24" min="24" style="0" width="11.49"/>
    <col collapsed="false" customWidth="true" hidden="true" outlineLevel="0" max="25" min="25" style="0" width="13.96"/>
    <col collapsed="false" customWidth="true" hidden="true" outlineLevel="0" max="26" min="26" style="0" width="10.18"/>
    <col collapsed="false" customWidth="true" hidden="true" outlineLevel="0" max="27" min="27" style="0" width="13.96"/>
    <col collapsed="false" customWidth="true" hidden="true" outlineLevel="0" max="28" min="28" style="0" width="15.21"/>
    <col collapsed="false" customWidth="true" hidden="true" outlineLevel="0" max="29" min="29" style="0" width="10.18"/>
    <col collapsed="false" customWidth="true" hidden="true" outlineLevel="0" max="30" min="30" style="0" width="13.96"/>
    <col collapsed="false" customWidth="true" hidden="true" outlineLevel="0" max="31" min="31" style="0" width="15.21"/>
    <col collapsed="false" customWidth="false" hidden="true" outlineLevel="0" max="43" min="32" style="0" width="7.82"/>
    <col collapsed="false" customWidth="true" hidden="true" outlineLevel="0" max="62" min="44" style="0" width="8.61"/>
    <col collapsed="false" customWidth="true" hidden="true" outlineLevel="0" max="63" min="63" style="0" width="11.35"/>
    <col collapsed="false" customWidth="true" hidden="true" outlineLevel="0" max="65" min="64" style="0" width="8.61"/>
    <col collapsed="false" customWidth="false" hidden="true" outlineLevel="0" max="70" min="66" style="0" width="7.82"/>
  </cols>
  <sheetData>
    <row r="1" customFormat="false" ht="21.85" hidden="false" customHeight="true" outlineLevel="0" collapsed="false">
      <c r="A1" s="251"/>
      <c r="B1" s="252"/>
      <c r="C1" s="252"/>
      <c r="D1" s="253" t="s">
        <v>3022</v>
      </c>
      <c r="E1" s="252"/>
      <c r="F1" s="254" t="s">
        <v>3023</v>
      </c>
      <c r="G1" s="254" t="s">
        <v>3024</v>
      </c>
      <c r="H1" s="254"/>
      <c r="I1" s="252"/>
      <c r="J1" s="254" t="s">
        <v>3025</v>
      </c>
      <c r="K1" s="253" t="s">
        <v>3026</v>
      </c>
      <c r="L1" s="254" t="s">
        <v>3027</v>
      </c>
      <c r="M1" s="254"/>
      <c r="N1" s="254"/>
      <c r="O1" s="254"/>
      <c r="P1" s="254"/>
      <c r="Q1" s="254"/>
      <c r="R1" s="254"/>
      <c r="S1" s="254"/>
      <c r="T1" s="254"/>
      <c r="U1" s="255"/>
      <c r="V1" s="255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</row>
    <row r="2" customFormat="false" ht="36.95" hidden="false" customHeight="true" outlineLevel="0" collapsed="false">
      <c r="L2" s="257" t="s">
        <v>4</v>
      </c>
      <c r="M2" s="257"/>
      <c r="N2" s="257"/>
      <c r="O2" s="257"/>
      <c r="P2" s="257"/>
      <c r="Q2" s="257"/>
      <c r="R2" s="257"/>
      <c r="S2" s="257"/>
      <c r="T2" s="257"/>
      <c r="U2" s="257"/>
      <c r="V2" s="257"/>
      <c r="AT2" s="258" t="s">
        <v>4847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59"/>
      <c r="AT3" s="258" t="s">
        <v>87</v>
      </c>
    </row>
    <row r="4" customFormat="false" ht="36.95" hidden="false" customHeight="true" outlineLevel="0" collapsed="false">
      <c r="B4" s="8"/>
      <c r="C4" s="260"/>
      <c r="D4" s="261" t="s">
        <v>3029</v>
      </c>
      <c r="E4" s="260"/>
      <c r="F4" s="260"/>
      <c r="G4" s="260"/>
      <c r="H4" s="260"/>
      <c r="I4" s="260"/>
      <c r="J4" s="260"/>
      <c r="K4" s="262"/>
      <c r="M4" s="263" t="s">
        <v>9</v>
      </c>
      <c r="AT4" s="258" t="s">
        <v>2</v>
      </c>
    </row>
    <row r="5" customFormat="false" ht="6.95" hidden="false" customHeight="true" outlineLevel="0" collapsed="false">
      <c r="B5" s="8"/>
      <c r="C5" s="260"/>
      <c r="D5" s="260"/>
      <c r="E5" s="260"/>
      <c r="F5" s="260"/>
      <c r="G5" s="260"/>
      <c r="H5" s="260"/>
      <c r="I5" s="260"/>
      <c r="J5" s="260"/>
      <c r="K5" s="262"/>
    </row>
    <row r="6" customFormat="false" ht="12.8" hidden="false" customHeight="false" outlineLevel="0" collapsed="false">
      <c r="B6" s="8"/>
      <c r="C6" s="260"/>
      <c r="D6" s="264" t="s">
        <v>13</v>
      </c>
      <c r="E6" s="260"/>
      <c r="F6" s="260"/>
      <c r="G6" s="260"/>
      <c r="H6" s="260"/>
      <c r="I6" s="260"/>
      <c r="J6" s="260"/>
      <c r="K6" s="262"/>
    </row>
    <row r="7" customFormat="false" ht="16.5" hidden="false" customHeight="true" outlineLevel="0" collapsed="false">
      <c r="B7" s="8"/>
      <c r="C7" s="260"/>
      <c r="D7" s="260"/>
      <c r="E7" s="120" t="str">
        <f aca="false">Rekapitulace!K6</f>
        <v>Tréninková sportovní hala v Borkách</v>
      </c>
      <c r="F7" s="120"/>
      <c r="G7" s="120"/>
      <c r="H7" s="120"/>
      <c r="I7" s="260"/>
      <c r="J7" s="260"/>
      <c r="K7" s="262"/>
    </row>
    <row r="8" s="265" customFormat="true" ht="12.8" hidden="false" customHeight="false" outlineLevel="0" collapsed="false">
      <c r="B8" s="266"/>
      <c r="C8" s="267"/>
      <c r="D8" s="264" t="s">
        <v>149</v>
      </c>
      <c r="E8" s="267"/>
      <c r="F8" s="267"/>
      <c r="G8" s="267"/>
      <c r="H8" s="267"/>
      <c r="I8" s="267"/>
      <c r="J8" s="267"/>
      <c r="K8" s="268"/>
    </row>
    <row r="9" s="265" customFormat="true" ht="36.95" hidden="false" customHeight="true" outlineLevel="0" collapsed="false">
      <c r="B9" s="266"/>
      <c r="C9" s="267"/>
      <c r="D9" s="267"/>
      <c r="E9" s="269" t="s">
        <v>4881</v>
      </c>
      <c r="F9" s="269"/>
      <c r="G9" s="269"/>
      <c r="H9" s="269"/>
      <c r="I9" s="267"/>
      <c r="J9" s="267"/>
      <c r="K9" s="268"/>
    </row>
    <row r="10" s="265" customFormat="true" ht="12.8" hidden="false" customHeight="false" outlineLevel="0" collapsed="false">
      <c r="B10" s="266"/>
      <c r="C10" s="267"/>
      <c r="D10" s="267"/>
      <c r="E10" s="267"/>
      <c r="F10" s="267"/>
      <c r="G10" s="267"/>
      <c r="H10" s="267"/>
      <c r="I10" s="267"/>
      <c r="J10" s="267"/>
      <c r="K10" s="268"/>
    </row>
    <row r="11" s="265" customFormat="true" ht="14.4" hidden="false" customHeight="true" outlineLevel="0" collapsed="false">
      <c r="B11" s="266"/>
      <c r="C11" s="267"/>
      <c r="D11" s="264" t="s">
        <v>15</v>
      </c>
      <c r="E11" s="267"/>
      <c r="F11" s="270" t="s">
        <v>16</v>
      </c>
      <c r="G11" s="267"/>
      <c r="H11" s="267"/>
      <c r="I11" s="264" t="s">
        <v>17</v>
      </c>
      <c r="J11" s="270"/>
      <c r="K11" s="268"/>
    </row>
    <row r="12" s="265" customFormat="true" ht="14.4" hidden="false" customHeight="true" outlineLevel="0" collapsed="false">
      <c r="B12" s="266"/>
      <c r="C12" s="267"/>
      <c r="D12" s="264" t="s">
        <v>18</v>
      </c>
      <c r="E12" s="267"/>
      <c r="F12" s="270" t="s">
        <v>19</v>
      </c>
      <c r="G12" s="267"/>
      <c r="H12" s="267"/>
      <c r="I12" s="264" t="s">
        <v>20</v>
      </c>
      <c r="J12" s="271" t="n">
        <v>43553</v>
      </c>
      <c r="K12" s="268"/>
    </row>
    <row r="13" s="265" customFormat="true" ht="10.8" hidden="false" customHeight="true" outlineLevel="0" collapsed="false">
      <c r="B13" s="266"/>
      <c r="C13" s="267"/>
      <c r="D13" s="267"/>
      <c r="E13" s="267"/>
      <c r="F13" s="267"/>
      <c r="G13" s="267"/>
      <c r="H13" s="267"/>
      <c r="I13" s="267"/>
      <c r="J13" s="267"/>
      <c r="K13" s="268"/>
    </row>
    <row r="14" s="265" customFormat="true" ht="14.4" hidden="false" customHeight="true" outlineLevel="0" collapsed="false">
      <c r="B14" s="266"/>
      <c r="C14" s="267"/>
      <c r="D14" s="264" t="s">
        <v>22</v>
      </c>
      <c r="E14" s="267"/>
      <c r="F14" s="267"/>
      <c r="G14" s="267"/>
      <c r="H14" s="267"/>
      <c r="I14" s="264" t="s">
        <v>23</v>
      </c>
      <c r="J14" s="270" t="s">
        <v>24</v>
      </c>
      <c r="K14" s="268"/>
    </row>
    <row r="15" s="265" customFormat="true" ht="18" hidden="false" customHeight="true" outlineLevel="0" collapsed="false">
      <c r="B15" s="266"/>
      <c r="C15" s="267"/>
      <c r="D15" s="267"/>
      <c r="E15" s="270" t="s">
        <v>25</v>
      </c>
      <c r="F15" s="267"/>
      <c r="G15" s="267"/>
      <c r="H15" s="267"/>
      <c r="I15" s="264" t="s">
        <v>26</v>
      </c>
      <c r="J15" s="270"/>
      <c r="K15" s="268"/>
    </row>
    <row r="16" s="265" customFormat="true" ht="6.95" hidden="false" customHeight="true" outlineLevel="0" collapsed="false">
      <c r="B16" s="266"/>
      <c r="C16" s="267"/>
      <c r="D16" s="267"/>
      <c r="E16" s="267"/>
      <c r="F16" s="267"/>
      <c r="G16" s="267"/>
      <c r="H16" s="267"/>
      <c r="I16" s="267"/>
      <c r="J16" s="267"/>
      <c r="K16" s="268"/>
    </row>
    <row r="17" s="265" customFormat="true" ht="14.4" hidden="false" customHeight="true" outlineLevel="0" collapsed="false">
      <c r="B17" s="266"/>
      <c r="C17" s="267"/>
      <c r="D17" s="264" t="s">
        <v>3031</v>
      </c>
      <c r="E17" s="267"/>
      <c r="F17" s="267"/>
      <c r="G17" s="267"/>
      <c r="H17" s="267"/>
      <c r="I17" s="264" t="s">
        <v>23</v>
      </c>
      <c r="J17" s="270"/>
      <c r="K17" s="268"/>
    </row>
    <row r="18" s="265" customFormat="true" ht="18" hidden="false" customHeight="true" outlineLevel="0" collapsed="false">
      <c r="B18" s="266"/>
      <c r="C18" s="267"/>
      <c r="D18" s="267"/>
      <c r="E18" s="270"/>
      <c r="F18" s="267"/>
      <c r="G18" s="267"/>
      <c r="H18" s="267"/>
      <c r="I18" s="264" t="s">
        <v>26</v>
      </c>
      <c r="J18" s="270"/>
      <c r="K18" s="268"/>
    </row>
    <row r="19" s="265" customFormat="true" ht="6.95" hidden="false" customHeight="true" outlineLevel="0" collapsed="false">
      <c r="B19" s="266"/>
      <c r="C19" s="267"/>
      <c r="D19" s="267"/>
      <c r="E19" s="267"/>
      <c r="F19" s="267"/>
      <c r="G19" s="267"/>
      <c r="H19" s="267"/>
      <c r="I19" s="267"/>
      <c r="J19" s="267"/>
      <c r="K19" s="268"/>
    </row>
    <row r="20" s="265" customFormat="true" ht="14.4" hidden="false" customHeight="true" outlineLevel="0" collapsed="false">
      <c r="B20" s="266"/>
      <c r="C20" s="267"/>
      <c r="D20" s="264" t="s">
        <v>29</v>
      </c>
      <c r="E20" s="267"/>
      <c r="F20" s="267"/>
      <c r="G20" s="267"/>
      <c r="H20" s="267"/>
      <c r="I20" s="264" t="s">
        <v>23</v>
      </c>
      <c r="J20" s="270"/>
      <c r="K20" s="268"/>
    </row>
    <row r="21" s="265" customFormat="true" ht="18" hidden="false" customHeight="true" outlineLevel="0" collapsed="false">
      <c r="B21" s="266"/>
      <c r="C21" s="267"/>
      <c r="D21" s="267"/>
      <c r="E21" s="270" t="s">
        <v>4882</v>
      </c>
      <c r="F21" s="267"/>
      <c r="G21" s="267"/>
      <c r="H21" s="267"/>
      <c r="I21" s="264" t="s">
        <v>26</v>
      </c>
      <c r="J21" s="270"/>
      <c r="K21" s="268"/>
    </row>
    <row r="22" s="265" customFormat="true" ht="6.95" hidden="false" customHeight="true" outlineLevel="0" collapsed="false">
      <c r="B22" s="266"/>
      <c r="C22" s="267"/>
      <c r="D22" s="267"/>
      <c r="E22" s="267"/>
      <c r="F22" s="267"/>
      <c r="G22" s="267"/>
      <c r="H22" s="267"/>
      <c r="I22" s="267"/>
      <c r="J22" s="267"/>
      <c r="K22" s="268"/>
    </row>
    <row r="23" s="265" customFormat="true" ht="14.4" hidden="false" customHeight="true" outlineLevel="0" collapsed="false">
      <c r="B23" s="266"/>
      <c r="C23" s="267"/>
      <c r="D23" s="264" t="s">
        <v>186</v>
      </c>
      <c r="E23" s="267"/>
      <c r="F23" s="267"/>
      <c r="G23" s="267"/>
      <c r="H23" s="267"/>
      <c r="I23" s="267"/>
      <c r="J23" s="267"/>
      <c r="K23" s="268"/>
    </row>
    <row r="24" s="272" customFormat="true" ht="15.65" hidden="false" customHeight="true" outlineLevel="0" collapsed="false">
      <c r="B24" s="273"/>
      <c r="C24" s="274"/>
      <c r="D24" s="274"/>
      <c r="E24" s="275" t="s">
        <v>189</v>
      </c>
      <c r="F24" s="275"/>
      <c r="G24" s="275"/>
      <c r="H24" s="275"/>
      <c r="I24" s="274"/>
      <c r="J24" s="274"/>
      <c r="K24" s="276"/>
    </row>
    <row r="25" s="265" customFormat="true" ht="6.95" hidden="false" customHeight="true" outlineLevel="0" collapsed="false">
      <c r="B25" s="266"/>
      <c r="C25" s="267"/>
      <c r="D25" s="267"/>
      <c r="E25" s="267"/>
      <c r="F25" s="267"/>
      <c r="G25" s="267"/>
      <c r="H25" s="267"/>
      <c r="I25" s="267"/>
      <c r="J25" s="267"/>
      <c r="K25" s="268"/>
    </row>
    <row r="26" s="265" customFormat="true" ht="6.95" hidden="false" customHeight="true" outlineLevel="0" collapsed="false">
      <c r="B26" s="266"/>
      <c r="C26" s="267"/>
      <c r="D26" s="277"/>
      <c r="E26" s="277"/>
      <c r="F26" s="277"/>
      <c r="G26" s="277"/>
      <c r="H26" s="277"/>
      <c r="I26" s="277"/>
      <c r="J26" s="277"/>
      <c r="K26" s="278"/>
    </row>
    <row r="27" s="265" customFormat="true" ht="25.45" hidden="false" customHeight="true" outlineLevel="0" collapsed="false">
      <c r="B27" s="266"/>
      <c r="C27" s="267"/>
      <c r="D27" s="279" t="s">
        <v>38</v>
      </c>
      <c r="E27" s="267"/>
      <c r="F27" s="267"/>
      <c r="G27" s="267"/>
      <c r="H27" s="267"/>
      <c r="I27" s="267"/>
      <c r="J27" s="280" t="n">
        <f aca="false">ROUND(J78,2)</f>
        <v>0</v>
      </c>
      <c r="K27" s="268"/>
    </row>
    <row r="28" s="265" customFormat="true" ht="6.95" hidden="false" customHeight="true" outlineLevel="0" collapsed="false">
      <c r="B28" s="266"/>
      <c r="C28" s="267"/>
      <c r="D28" s="277"/>
      <c r="E28" s="277"/>
      <c r="F28" s="277"/>
      <c r="G28" s="277"/>
      <c r="H28" s="277"/>
      <c r="I28" s="277"/>
      <c r="J28" s="277"/>
      <c r="K28" s="278"/>
    </row>
    <row r="29" s="265" customFormat="true" ht="14.4" hidden="false" customHeight="true" outlineLevel="0" collapsed="false">
      <c r="B29" s="266"/>
      <c r="C29" s="267"/>
      <c r="D29" s="267"/>
      <c r="E29" s="267"/>
      <c r="F29" s="281" t="s">
        <v>40</v>
      </c>
      <c r="G29" s="267"/>
      <c r="H29" s="267"/>
      <c r="I29" s="281" t="s">
        <v>39</v>
      </c>
      <c r="J29" s="281" t="s">
        <v>41</v>
      </c>
      <c r="K29" s="268"/>
    </row>
    <row r="30" s="265" customFormat="true" ht="14.4" hidden="false" customHeight="true" outlineLevel="0" collapsed="false">
      <c r="B30" s="266"/>
      <c r="C30" s="267"/>
      <c r="D30" s="282" t="s">
        <v>42</v>
      </c>
      <c r="E30" s="282" t="s">
        <v>43</v>
      </c>
      <c r="F30" s="283" t="n">
        <f aca="false">ROUND(SUM(BE78:BE197),2)</f>
        <v>0</v>
      </c>
      <c r="G30" s="267"/>
      <c r="H30" s="267"/>
      <c r="I30" s="284" t="n">
        <v>0.21</v>
      </c>
      <c r="J30" s="283" t="n">
        <f aca="false">ROUND(ROUND((SUM(BE78:BE197)),2)*I30,2)</f>
        <v>0</v>
      </c>
      <c r="K30" s="268"/>
    </row>
    <row r="31" s="265" customFormat="true" ht="14.4" hidden="false" customHeight="true" outlineLevel="0" collapsed="false">
      <c r="B31" s="266"/>
      <c r="C31" s="267"/>
      <c r="D31" s="267"/>
      <c r="E31" s="282" t="s">
        <v>44</v>
      </c>
      <c r="F31" s="283" t="n">
        <f aca="false">ROUND(SUM(BF78:BF197),2)</f>
        <v>0</v>
      </c>
      <c r="G31" s="267"/>
      <c r="H31" s="267"/>
      <c r="I31" s="284" t="n">
        <v>0.15</v>
      </c>
      <c r="J31" s="283" t="n">
        <f aca="false">ROUND(ROUND((SUM(BF78:BF197)),2)*I31,2)</f>
        <v>0</v>
      </c>
      <c r="K31" s="268"/>
    </row>
    <row r="32" s="265" customFormat="true" ht="14.4" hidden="true" customHeight="true" outlineLevel="0" collapsed="false">
      <c r="B32" s="266"/>
      <c r="C32" s="267"/>
      <c r="D32" s="267"/>
      <c r="E32" s="282" t="s">
        <v>45</v>
      </c>
      <c r="F32" s="283" t="n">
        <f aca="false">ROUND(SUM(BG78:BG197),2)</f>
        <v>0</v>
      </c>
      <c r="G32" s="267"/>
      <c r="H32" s="267"/>
      <c r="I32" s="284" t="n">
        <v>0.21</v>
      </c>
      <c r="J32" s="283" t="n">
        <v>0</v>
      </c>
      <c r="K32" s="268"/>
    </row>
    <row r="33" s="265" customFormat="true" ht="14.4" hidden="true" customHeight="true" outlineLevel="0" collapsed="false">
      <c r="B33" s="266"/>
      <c r="C33" s="267"/>
      <c r="D33" s="267"/>
      <c r="E33" s="282" t="s">
        <v>46</v>
      </c>
      <c r="F33" s="283" t="n">
        <f aca="false">ROUND(SUM(BH78:BH197),2)</f>
        <v>0</v>
      </c>
      <c r="G33" s="267"/>
      <c r="H33" s="267"/>
      <c r="I33" s="284" t="n">
        <v>0.15</v>
      </c>
      <c r="J33" s="283" t="n">
        <v>0</v>
      </c>
      <c r="K33" s="268"/>
    </row>
    <row r="34" s="265" customFormat="true" ht="14.4" hidden="true" customHeight="true" outlineLevel="0" collapsed="false">
      <c r="B34" s="266"/>
      <c r="C34" s="267"/>
      <c r="D34" s="267"/>
      <c r="E34" s="282" t="s">
        <v>47</v>
      </c>
      <c r="F34" s="283" t="n">
        <f aca="false">ROUND(SUM(BI78:BI197),2)</f>
        <v>0</v>
      </c>
      <c r="G34" s="267"/>
      <c r="H34" s="267"/>
      <c r="I34" s="284" t="n">
        <v>0</v>
      </c>
      <c r="J34" s="283" t="n">
        <v>0</v>
      </c>
      <c r="K34" s="268"/>
    </row>
    <row r="35" s="265" customFormat="true" ht="6.95" hidden="false" customHeight="true" outlineLevel="0" collapsed="false">
      <c r="B35" s="266"/>
      <c r="C35" s="267"/>
      <c r="D35" s="267"/>
      <c r="E35" s="267"/>
      <c r="F35" s="267"/>
      <c r="G35" s="267"/>
      <c r="H35" s="267"/>
      <c r="I35" s="267"/>
      <c r="J35" s="267"/>
      <c r="K35" s="268"/>
    </row>
    <row r="36" s="265" customFormat="true" ht="25.45" hidden="false" customHeight="true" outlineLevel="0" collapsed="false">
      <c r="B36" s="266"/>
      <c r="C36" s="285"/>
      <c r="D36" s="286" t="s">
        <v>48</v>
      </c>
      <c r="E36" s="287"/>
      <c r="F36" s="287"/>
      <c r="G36" s="288" t="s">
        <v>49</v>
      </c>
      <c r="H36" s="289" t="s">
        <v>50</v>
      </c>
      <c r="I36" s="287"/>
      <c r="J36" s="290" t="n">
        <f aca="false">SUM(J27:J34)</f>
        <v>0</v>
      </c>
      <c r="K36" s="291"/>
    </row>
    <row r="37" s="265" customFormat="true" ht="14.4" hidden="false" customHeight="true" outlineLevel="0" collapsed="false">
      <c r="B37" s="292"/>
      <c r="C37" s="293"/>
      <c r="D37" s="293"/>
      <c r="E37" s="293"/>
      <c r="F37" s="293"/>
      <c r="G37" s="293"/>
      <c r="H37" s="293"/>
      <c r="I37" s="293"/>
      <c r="J37" s="293"/>
      <c r="K37" s="294"/>
    </row>
    <row r="41" s="265" customFormat="true" ht="6.95" hidden="false" customHeight="true" outlineLevel="0" collapsed="false">
      <c r="B41" s="295"/>
      <c r="C41" s="296"/>
      <c r="D41" s="296"/>
      <c r="E41" s="296"/>
      <c r="F41" s="296"/>
      <c r="G41" s="296"/>
      <c r="H41" s="296"/>
      <c r="I41" s="296"/>
      <c r="J41" s="296"/>
      <c r="K41" s="297"/>
    </row>
    <row r="42" s="265" customFormat="true" ht="36.95" hidden="false" customHeight="true" outlineLevel="0" collapsed="false">
      <c r="B42" s="266"/>
      <c r="C42" s="261" t="s">
        <v>190</v>
      </c>
      <c r="D42" s="267"/>
      <c r="E42" s="267"/>
      <c r="F42" s="267"/>
      <c r="G42" s="267"/>
      <c r="H42" s="267"/>
      <c r="I42" s="267"/>
      <c r="J42" s="267"/>
      <c r="K42" s="268"/>
    </row>
    <row r="43" s="265" customFormat="true" ht="6.95" hidden="false" customHeight="true" outlineLevel="0" collapsed="false">
      <c r="B43" s="266"/>
      <c r="C43" s="267"/>
      <c r="D43" s="267"/>
      <c r="E43" s="267"/>
      <c r="F43" s="267"/>
      <c r="G43" s="267"/>
      <c r="H43" s="267"/>
      <c r="I43" s="267"/>
      <c r="J43" s="267"/>
      <c r="K43" s="268"/>
    </row>
    <row r="44" s="265" customFormat="true" ht="14.4" hidden="false" customHeight="true" outlineLevel="0" collapsed="false">
      <c r="B44" s="266"/>
      <c r="C44" s="264" t="s">
        <v>13</v>
      </c>
      <c r="D44" s="267"/>
      <c r="E44" s="267"/>
      <c r="F44" s="267"/>
      <c r="G44" s="267"/>
      <c r="H44" s="267"/>
      <c r="I44" s="267"/>
      <c r="J44" s="267"/>
      <c r="K44" s="268"/>
    </row>
    <row r="45" s="265" customFormat="true" ht="16.5" hidden="false" customHeight="true" outlineLevel="0" collapsed="false">
      <c r="B45" s="266"/>
      <c r="C45" s="267"/>
      <c r="D45" s="267"/>
      <c r="E45" s="298" t="str">
        <f aca="false">E7</f>
        <v>Tréninková sportovní hala v Borkách</v>
      </c>
      <c r="F45" s="298"/>
      <c r="G45" s="298"/>
      <c r="H45" s="298"/>
      <c r="I45" s="267"/>
      <c r="J45" s="267"/>
      <c r="K45" s="268"/>
    </row>
    <row r="46" s="265" customFormat="true" ht="14.4" hidden="false" customHeight="true" outlineLevel="0" collapsed="false">
      <c r="B46" s="266"/>
      <c r="C46" s="264" t="s">
        <v>149</v>
      </c>
      <c r="D46" s="267"/>
      <c r="E46" s="267"/>
      <c r="F46" s="267"/>
      <c r="G46" s="267"/>
      <c r="H46" s="267"/>
      <c r="I46" s="267"/>
      <c r="J46" s="267"/>
      <c r="K46" s="268"/>
    </row>
    <row r="47" s="265" customFormat="true" ht="17.25" hidden="false" customHeight="true" outlineLevel="0" collapsed="false">
      <c r="B47" s="266"/>
      <c r="C47" s="267"/>
      <c r="D47" s="267"/>
      <c r="E47" s="269" t="str">
        <f aca="false">E9</f>
        <v>SO.340 Splašková kanalizace – řad, technologie</v>
      </c>
      <c r="F47" s="269"/>
      <c r="G47" s="269"/>
      <c r="H47" s="269"/>
      <c r="I47" s="267"/>
      <c r="J47" s="267"/>
      <c r="K47" s="268"/>
    </row>
    <row r="48" s="265" customFormat="true" ht="6.95" hidden="false" customHeight="true" outlineLevel="0" collapsed="false">
      <c r="B48" s="266"/>
      <c r="C48" s="267"/>
      <c r="D48" s="267"/>
      <c r="E48" s="267"/>
      <c r="F48" s="267"/>
      <c r="G48" s="267"/>
      <c r="H48" s="267"/>
      <c r="I48" s="267"/>
      <c r="J48" s="267"/>
      <c r="K48" s="268"/>
    </row>
    <row r="49" s="265" customFormat="true" ht="18" hidden="false" customHeight="true" outlineLevel="0" collapsed="false">
      <c r="B49" s="266"/>
      <c r="C49" s="264" t="s">
        <v>18</v>
      </c>
      <c r="D49" s="267"/>
      <c r="E49" s="267"/>
      <c r="F49" s="270" t="str">
        <f aca="false">F12</f>
        <v>ulice Brankovická, Kolín V – Borky</v>
      </c>
      <c r="G49" s="267"/>
      <c r="H49" s="267"/>
      <c r="I49" s="264" t="s">
        <v>20</v>
      </c>
      <c r="J49" s="271" t="n">
        <f aca="false">IF(J12="","",J12)</f>
        <v>43553</v>
      </c>
      <c r="K49" s="268"/>
    </row>
    <row r="50" s="265" customFormat="true" ht="6.95" hidden="false" customHeight="true" outlineLevel="0" collapsed="false">
      <c r="B50" s="266"/>
      <c r="C50" s="267"/>
      <c r="D50" s="267"/>
      <c r="E50" s="267"/>
      <c r="F50" s="267"/>
      <c r="G50" s="267"/>
      <c r="H50" s="267"/>
      <c r="I50" s="267"/>
      <c r="J50" s="267"/>
      <c r="K50" s="268"/>
    </row>
    <row r="51" s="265" customFormat="true" ht="12.8" hidden="false" customHeight="false" outlineLevel="0" collapsed="false">
      <c r="B51" s="266"/>
      <c r="C51" s="264" t="s">
        <v>22</v>
      </c>
      <c r="D51" s="267"/>
      <c r="E51" s="267"/>
      <c r="F51" s="270" t="str">
        <f aca="false">E15</f>
        <v>Město Kolín, Karlovo náměstí 78, 280 12 Kolín I</v>
      </c>
      <c r="G51" s="267"/>
      <c r="H51" s="267"/>
      <c r="I51" s="264" t="s">
        <v>29</v>
      </c>
      <c r="J51" s="299" t="str">
        <f aca="false">E21</f>
        <v>VODOS s.r.o.</v>
      </c>
      <c r="K51" s="268"/>
    </row>
    <row r="52" s="265" customFormat="true" ht="14.4" hidden="false" customHeight="true" outlineLevel="0" collapsed="false">
      <c r="B52" s="266"/>
      <c r="C52" s="264" t="s">
        <v>3031</v>
      </c>
      <c r="D52" s="267"/>
      <c r="E52" s="267"/>
      <c r="F52" s="270" t="str">
        <f aca="false">IF(E18="","",E18)</f>
        <v/>
      </c>
      <c r="G52" s="267"/>
      <c r="H52" s="267"/>
      <c r="I52" s="267"/>
      <c r="J52" s="299"/>
      <c r="K52" s="268"/>
    </row>
    <row r="53" s="265" customFormat="true" ht="10.3" hidden="false" customHeight="true" outlineLevel="0" collapsed="false">
      <c r="B53" s="266"/>
      <c r="C53" s="267"/>
      <c r="D53" s="267"/>
      <c r="E53" s="267"/>
      <c r="F53" s="267"/>
      <c r="G53" s="267"/>
      <c r="H53" s="267"/>
      <c r="I53" s="267"/>
      <c r="J53" s="267"/>
      <c r="K53" s="268"/>
    </row>
    <row r="54" s="265" customFormat="true" ht="29.3" hidden="false" customHeight="true" outlineLevel="0" collapsed="false">
      <c r="B54" s="266"/>
      <c r="C54" s="300" t="s">
        <v>191</v>
      </c>
      <c r="D54" s="285"/>
      <c r="E54" s="285"/>
      <c r="F54" s="285"/>
      <c r="G54" s="285"/>
      <c r="H54" s="285"/>
      <c r="I54" s="285"/>
      <c r="J54" s="301" t="s">
        <v>192</v>
      </c>
      <c r="K54" s="302"/>
    </row>
    <row r="55" s="265" customFormat="true" ht="10.3" hidden="false" customHeight="true" outlineLevel="0" collapsed="false">
      <c r="B55" s="266"/>
      <c r="C55" s="267"/>
      <c r="D55" s="267"/>
      <c r="E55" s="267"/>
      <c r="F55" s="267"/>
      <c r="G55" s="267"/>
      <c r="H55" s="267"/>
      <c r="I55" s="267"/>
      <c r="J55" s="267"/>
      <c r="K55" s="268"/>
    </row>
    <row r="56" s="265" customFormat="true" ht="29.3" hidden="false" customHeight="true" outlineLevel="0" collapsed="false">
      <c r="B56" s="266"/>
      <c r="C56" s="303" t="s">
        <v>238</v>
      </c>
      <c r="D56" s="267"/>
      <c r="E56" s="267"/>
      <c r="F56" s="267"/>
      <c r="G56" s="267"/>
      <c r="H56" s="267"/>
      <c r="I56" s="267"/>
      <c r="J56" s="280" t="n">
        <f aca="false">J78</f>
        <v>0</v>
      </c>
      <c r="K56" s="268"/>
      <c r="AU56" s="258" t="s">
        <v>194</v>
      </c>
    </row>
    <row r="57" s="304" customFormat="true" ht="24.95" hidden="false" customHeight="true" outlineLevel="0" collapsed="false">
      <c r="B57" s="305"/>
      <c r="C57" s="306"/>
      <c r="D57" s="307" t="s">
        <v>206</v>
      </c>
      <c r="E57" s="308"/>
      <c r="F57" s="308"/>
      <c r="G57" s="308"/>
      <c r="H57" s="308"/>
      <c r="I57" s="308"/>
      <c r="J57" s="309" t="n">
        <f aca="false">J79</f>
        <v>0</v>
      </c>
      <c r="K57" s="310"/>
    </row>
    <row r="58" s="311" customFormat="true" ht="19.95" hidden="false" customHeight="true" outlineLevel="0" collapsed="false">
      <c r="B58" s="312"/>
      <c r="C58" s="313"/>
      <c r="D58" s="314" t="s">
        <v>4883</v>
      </c>
      <c r="E58" s="315"/>
      <c r="F58" s="315"/>
      <c r="G58" s="315"/>
      <c r="H58" s="315"/>
      <c r="I58" s="315"/>
      <c r="J58" s="316" t="n">
        <f aca="false">J80</f>
        <v>0</v>
      </c>
      <c r="K58" s="317"/>
    </row>
    <row r="59" s="265" customFormat="true" ht="21.85" hidden="false" customHeight="true" outlineLevel="0" collapsed="false">
      <c r="B59" s="266"/>
      <c r="C59" s="267"/>
      <c r="D59" s="267"/>
      <c r="E59" s="267"/>
      <c r="F59" s="267"/>
      <c r="G59" s="267"/>
      <c r="H59" s="267"/>
      <c r="I59" s="267"/>
      <c r="J59" s="267"/>
      <c r="K59" s="268"/>
    </row>
    <row r="60" s="265" customFormat="true" ht="6.95" hidden="false" customHeight="true" outlineLevel="0" collapsed="false">
      <c r="B60" s="292"/>
      <c r="C60" s="293"/>
      <c r="D60" s="293"/>
      <c r="E60" s="293"/>
      <c r="F60" s="293"/>
      <c r="G60" s="293"/>
      <c r="H60" s="293"/>
      <c r="I60" s="293"/>
      <c r="J60" s="293"/>
      <c r="K60" s="294"/>
    </row>
    <row r="64" s="265" customFormat="true" ht="6.95" hidden="false" customHeight="true" outlineLevel="0" collapsed="false">
      <c r="B64" s="295"/>
      <c r="C64" s="296"/>
      <c r="D64" s="296"/>
      <c r="E64" s="296"/>
      <c r="F64" s="296"/>
      <c r="G64" s="296"/>
      <c r="H64" s="296"/>
      <c r="I64" s="296"/>
      <c r="J64" s="296"/>
      <c r="K64" s="296"/>
      <c r="L64" s="266"/>
    </row>
    <row r="65" s="265" customFormat="true" ht="36.95" hidden="false" customHeight="true" outlineLevel="0" collapsed="false">
      <c r="B65" s="266"/>
      <c r="C65" s="318" t="s">
        <v>226</v>
      </c>
      <c r="L65" s="266"/>
    </row>
    <row r="66" s="265" customFormat="true" ht="6.95" hidden="false" customHeight="true" outlineLevel="0" collapsed="false">
      <c r="B66" s="266"/>
      <c r="L66" s="266"/>
    </row>
    <row r="67" s="265" customFormat="true" ht="14.4" hidden="false" customHeight="true" outlineLevel="0" collapsed="false">
      <c r="B67" s="266"/>
      <c r="C67" s="319" t="s">
        <v>13</v>
      </c>
      <c r="L67" s="266"/>
    </row>
    <row r="68" s="265" customFormat="true" ht="16.5" hidden="false" customHeight="true" outlineLevel="0" collapsed="false">
      <c r="B68" s="266"/>
      <c r="E68" s="298" t="str">
        <f aca="false">E7</f>
        <v>Tréninková sportovní hala v Borkách</v>
      </c>
      <c r="F68" s="298"/>
      <c r="G68" s="298"/>
      <c r="H68" s="298"/>
      <c r="L68" s="266"/>
    </row>
    <row r="69" s="265" customFormat="true" ht="14.4" hidden="false" customHeight="true" outlineLevel="0" collapsed="false">
      <c r="B69" s="266"/>
      <c r="C69" s="319" t="s">
        <v>149</v>
      </c>
      <c r="L69" s="266"/>
    </row>
    <row r="70" s="265" customFormat="true" ht="17.25" hidden="false" customHeight="true" outlineLevel="0" collapsed="false">
      <c r="B70" s="266"/>
      <c r="E70" s="269" t="str">
        <f aca="false">E9</f>
        <v>SO.340 Splašková kanalizace – řad, technologie</v>
      </c>
      <c r="F70" s="269"/>
      <c r="G70" s="269"/>
      <c r="H70" s="269"/>
      <c r="L70" s="266"/>
    </row>
    <row r="71" s="265" customFormat="true" ht="6.95" hidden="false" customHeight="true" outlineLevel="0" collapsed="false">
      <c r="B71" s="266"/>
      <c r="L71" s="266"/>
    </row>
    <row r="72" s="265" customFormat="true" ht="18" hidden="false" customHeight="true" outlineLevel="0" collapsed="false">
      <c r="B72" s="266"/>
      <c r="C72" s="319" t="s">
        <v>18</v>
      </c>
      <c r="F72" s="320" t="str">
        <f aca="false">F12</f>
        <v>ulice Brankovická, Kolín V – Borky</v>
      </c>
      <c r="I72" s="319" t="s">
        <v>20</v>
      </c>
      <c r="J72" s="321" t="n">
        <f aca="false">IF(J12="","",J12)</f>
        <v>43553</v>
      </c>
      <c r="L72" s="266"/>
    </row>
    <row r="73" s="265" customFormat="true" ht="6.95" hidden="false" customHeight="true" outlineLevel="0" collapsed="false">
      <c r="B73" s="266"/>
      <c r="L73" s="266"/>
    </row>
    <row r="74" s="265" customFormat="true" ht="23.85" hidden="false" customHeight="false" outlineLevel="0" collapsed="false">
      <c r="B74" s="266"/>
      <c r="C74" s="319" t="s">
        <v>22</v>
      </c>
      <c r="F74" s="320" t="str">
        <f aca="false">E15</f>
        <v>Město Kolín, Karlovo náměstí 78, 280 12 Kolín I</v>
      </c>
      <c r="I74" s="319" t="s">
        <v>29</v>
      </c>
      <c r="J74" s="322" t="str">
        <f aca="false">E21</f>
        <v>VODOS s.r.o.</v>
      </c>
      <c r="L74" s="266"/>
    </row>
    <row r="75" s="265" customFormat="true" ht="14.4" hidden="false" customHeight="true" outlineLevel="0" collapsed="false">
      <c r="B75" s="266"/>
      <c r="C75" s="319" t="s">
        <v>3031</v>
      </c>
      <c r="F75" s="320" t="str">
        <f aca="false">IF(E18="","",E18)</f>
        <v/>
      </c>
      <c r="L75" s="266"/>
    </row>
    <row r="76" s="265" customFormat="true" ht="10.3" hidden="false" customHeight="true" outlineLevel="0" collapsed="false">
      <c r="B76" s="266"/>
      <c r="L76" s="266"/>
    </row>
    <row r="77" s="323" customFormat="true" ht="29.3" hidden="false" customHeight="true" outlineLevel="0" collapsed="false">
      <c r="B77" s="324"/>
      <c r="C77" s="325" t="s">
        <v>227</v>
      </c>
      <c r="D77" s="326" t="s">
        <v>63</v>
      </c>
      <c r="E77" s="326" t="s">
        <v>59</v>
      </c>
      <c r="F77" s="326" t="s">
        <v>60</v>
      </c>
      <c r="G77" s="326" t="s">
        <v>228</v>
      </c>
      <c r="H77" s="326" t="s">
        <v>229</v>
      </c>
      <c r="I77" s="326" t="s">
        <v>230</v>
      </c>
      <c r="J77" s="326" t="s">
        <v>192</v>
      </c>
      <c r="K77" s="327" t="s">
        <v>231</v>
      </c>
      <c r="L77" s="324"/>
      <c r="M77" s="328" t="s">
        <v>3042</v>
      </c>
      <c r="N77" s="329" t="s">
        <v>42</v>
      </c>
      <c r="O77" s="329" t="s">
        <v>232</v>
      </c>
      <c r="P77" s="329" t="s">
        <v>233</v>
      </c>
      <c r="Q77" s="329" t="s">
        <v>3043</v>
      </c>
      <c r="R77" s="329" t="s">
        <v>3044</v>
      </c>
      <c r="S77" s="329" t="s">
        <v>236</v>
      </c>
      <c r="T77" s="330" t="s">
        <v>237</v>
      </c>
    </row>
    <row r="78" s="265" customFormat="true" ht="29.3" hidden="false" customHeight="true" outlineLevel="0" collapsed="false">
      <c r="B78" s="266"/>
      <c r="C78" s="331" t="s">
        <v>238</v>
      </c>
      <c r="J78" s="332" t="n">
        <f aca="false">BK78</f>
        <v>0</v>
      </c>
      <c r="L78" s="266"/>
      <c r="M78" s="333"/>
      <c r="N78" s="277"/>
      <c r="O78" s="277"/>
      <c r="P78" s="334" t="n">
        <f aca="false">P79</f>
        <v>0</v>
      </c>
      <c r="Q78" s="277"/>
      <c r="R78" s="334" t="n">
        <f aca="false">R79</f>
        <v>0</v>
      </c>
      <c r="S78" s="277"/>
      <c r="T78" s="335" t="n">
        <f aca="false">T79</f>
        <v>0</v>
      </c>
      <c r="AT78" s="258" t="s">
        <v>77</v>
      </c>
      <c r="AU78" s="258" t="s">
        <v>194</v>
      </c>
      <c r="BK78" s="336" t="n">
        <f aca="false">BK79</f>
        <v>0</v>
      </c>
    </row>
    <row r="79" s="337" customFormat="true" ht="37.45" hidden="false" customHeight="true" outlineLevel="0" collapsed="false">
      <c r="B79" s="338"/>
      <c r="D79" s="339" t="s">
        <v>77</v>
      </c>
      <c r="E79" s="340" t="s">
        <v>1566</v>
      </c>
      <c r="F79" s="340" t="s">
        <v>1567</v>
      </c>
      <c r="J79" s="341" t="n">
        <f aca="false">BK79</f>
        <v>0</v>
      </c>
      <c r="L79" s="338"/>
      <c r="M79" s="342"/>
      <c r="N79" s="343"/>
      <c r="O79" s="343"/>
      <c r="P79" s="344" t="n">
        <f aca="false">P80</f>
        <v>0</v>
      </c>
      <c r="Q79" s="343"/>
      <c r="R79" s="344" t="n">
        <f aca="false">R80</f>
        <v>0</v>
      </c>
      <c r="S79" s="343"/>
      <c r="T79" s="345" t="n">
        <f aca="false">T80</f>
        <v>0</v>
      </c>
      <c r="AR79" s="339" t="s">
        <v>87</v>
      </c>
      <c r="AT79" s="346" t="s">
        <v>77</v>
      </c>
      <c r="AU79" s="346" t="s">
        <v>78</v>
      </c>
      <c r="AY79" s="339" t="s">
        <v>241</v>
      </c>
      <c r="BK79" s="347" t="n">
        <f aca="false">BK80</f>
        <v>0</v>
      </c>
    </row>
    <row r="80" s="337" customFormat="true" ht="19.95" hidden="false" customHeight="true" outlineLevel="0" collapsed="false">
      <c r="B80" s="338"/>
      <c r="D80" s="339" t="s">
        <v>77</v>
      </c>
      <c r="E80" s="348" t="n">
        <v>87</v>
      </c>
      <c r="F80" s="348" t="s">
        <v>4884</v>
      </c>
      <c r="J80" s="349" t="n">
        <f aca="false">BK80</f>
        <v>0</v>
      </c>
      <c r="L80" s="338"/>
      <c r="M80" s="342"/>
      <c r="N80" s="343"/>
      <c r="O80" s="343"/>
      <c r="P80" s="344" t="n">
        <f aca="false">SUM(P81:P197)</f>
        <v>0</v>
      </c>
      <c r="Q80" s="343"/>
      <c r="R80" s="344" t="n">
        <f aca="false">SUM(R81:R197)</f>
        <v>0</v>
      </c>
      <c r="S80" s="343"/>
      <c r="T80" s="345" t="n">
        <f aca="false">SUM(T81:T197)</f>
        <v>0</v>
      </c>
      <c r="AR80" s="339" t="s">
        <v>87</v>
      </c>
      <c r="AT80" s="346" t="s">
        <v>77</v>
      </c>
      <c r="AU80" s="346" t="s">
        <v>85</v>
      </c>
      <c r="AY80" s="339" t="s">
        <v>241</v>
      </c>
      <c r="BK80" s="347" t="n">
        <f aca="false">SUM(BK81:BK197)</f>
        <v>0</v>
      </c>
    </row>
    <row r="81" s="265" customFormat="true" ht="24.55" hidden="false" customHeight="true" outlineLevel="0" collapsed="false">
      <c r="B81" s="350"/>
      <c r="C81" s="351" t="s">
        <v>85</v>
      </c>
      <c r="D81" s="351"/>
      <c r="E81" s="352"/>
      <c r="F81" s="427" t="s">
        <v>4885</v>
      </c>
      <c r="G81" s="354"/>
      <c r="H81" s="355" t="n">
        <v>0</v>
      </c>
      <c r="I81" s="356"/>
      <c r="J81" s="356" t="n">
        <f aca="false">ROUND(I81*H81,2)</f>
        <v>0</v>
      </c>
      <c r="K81" s="353"/>
      <c r="L81" s="266"/>
      <c r="M81" s="357"/>
      <c r="N81" s="358" t="s">
        <v>43</v>
      </c>
      <c r="O81" s="359" t="n">
        <v>0</v>
      </c>
      <c r="P81" s="359" t="n">
        <f aca="false">O81*H81</f>
        <v>0</v>
      </c>
      <c r="Q81" s="359" t="n">
        <v>0</v>
      </c>
      <c r="R81" s="359" t="n">
        <f aca="false">Q81*H81</f>
        <v>0</v>
      </c>
      <c r="S81" s="359" t="n">
        <v>0</v>
      </c>
      <c r="T81" s="360" t="n">
        <f aca="false">S81*H81</f>
        <v>0</v>
      </c>
      <c r="AR81" s="258" t="s">
        <v>346</v>
      </c>
      <c r="AT81" s="258" t="s">
        <v>243</v>
      </c>
      <c r="AU81" s="258" t="s">
        <v>87</v>
      </c>
      <c r="AY81" s="258" t="s">
        <v>241</v>
      </c>
      <c r="BE81" s="361" t="n">
        <f aca="false">IF(N81="základní",J81,0)</f>
        <v>0</v>
      </c>
      <c r="BF81" s="361" t="n">
        <f aca="false">IF(N81="snížená",J81,0)</f>
        <v>0</v>
      </c>
      <c r="BG81" s="361" t="n">
        <f aca="false">IF(N81="zákl. přenesená",J81,0)</f>
        <v>0</v>
      </c>
      <c r="BH81" s="361" t="n">
        <f aca="false">IF(N81="sníž. přenesená",J81,0)</f>
        <v>0</v>
      </c>
      <c r="BI81" s="361" t="n">
        <f aca="false">IF(N81="nulová",J81,0)</f>
        <v>0</v>
      </c>
      <c r="BJ81" s="258" t="s">
        <v>85</v>
      </c>
      <c r="BK81" s="361" t="n">
        <f aca="false">ROUND(I81*H81,2)</f>
        <v>0</v>
      </c>
      <c r="BL81" s="258" t="s">
        <v>346</v>
      </c>
      <c r="BM81" s="258" t="s">
        <v>4853</v>
      </c>
    </row>
    <row r="82" s="265" customFormat="true" ht="15.65" hidden="false" customHeight="true" outlineLevel="0" collapsed="false">
      <c r="B82" s="350"/>
      <c r="C82" s="351" t="n">
        <f aca="false">C81+1</f>
        <v>2</v>
      </c>
      <c r="D82" s="351" t="s">
        <v>243</v>
      </c>
      <c r="E82" s="352"/>
      <c r="F82" s="353" t="s">
        <v>4886</v>
      </c>
      <c r="G82" s="354" t="s">
        <v>663</v>
      </c>
      <c r="H82" s="355" t="n">
        <v>1</v>
      </c>
      <c r="I82" s="356"/>
      <c r="J82" s="356" t="n">
        <f aca="false">ROUND(I82*H82,2)</f>
        <v>0</v>
      </c>
      <c r="K82" s="353"/>
      <c r="L82" s="266"/>
      <c r="M82" s="357"/>
      <c r="N82" s="358" t="s">
        <v>43</v>
      </c>
      <c r="O82" s="359" t="n">
        <v>0</v>
      </c>
      <c r="P82" s="359" t="n">
        <f aca="false">O82*H82</f>
        <v>0</v>
      </c>
      <c r="Q82" s="359" t="n">
        <v>0</v>
      </c>
      <c r="R82" s="359" t="n">
        <f aca="false">Q82*H82</f>
        <v>0</v>
      </c>
      <c r="S82" s="359" t="n">
        <v>0</v>
      </c>
      <c r="T82" s="360" t="n">
        <f aca="false">S82*H82</f>
        <v>0</v>
      </c>
      <c r="AR82" s="258" t="s">
        <v>346</v>
      </c>
      <c r="AT82" s="258" t="s">
        <v>243</v>
      </c>
      <c r="AU82" s="258" t="s">
        <v>87</v>
      </c>
      <c r="AY82" s="258" t="s">
        <v>241</v>
      </c>
      <c r="BE82" s="361" t="n">
        <f aca="false">IF(N82="základní",J82,0)</f>
        <v>0</v>
      </c>
      <c r="BF82" s="361" t="n">
        <f aca="false">IF(N82="snížená",J82,0)</f>
        <v>0</v>
      </c>
      <c r="BG82" s="361" t="n">
        <f aca="false">IF(N82="zákl. přenesená",J82,0)</f>
        <v>0</v>
      </c>
      <c r="BH82" s="361" t="n">
        <f aca="false">IF(N82="sníž. přenesená",J82,0)</f>
        <v>0</v>
      </c>
      <c r="BI82" s="361" t="n">
        <f aca="false">IF(N82="nulová",J82,0)</f>
        <v>0</v>
      </c>
      <c r="BJ82" s="258" t="s">
        <v>85</v>
      </c>
      <c r="BK82" s="361" t="n">
        <f aca="false">ROUND(I82*H82,2)</f>
        <v>0</v>
      </c>
      <c r="BL82" s="258" t="s">
        <v>346</v>
      </c>
      <c r="BM82" s="258" t="s">
        <v>4853</v>
      </c>
    </row>
    <row r="83" s="265" customFormat="true" ht="15.65" hidden="false" customHeight="true" outlineLevel="0" collapsed="false">
      <c r="B83" s="350"/>
      <c r="C83" s="351" t="n">
        <f aca="false">C82+1</f>
        <v>3</v>
      </c>
      <c r="D83" s="351" t="s">
        <v>243</v>
      </c>
      <c r="E83" s="352"/>
      <c r="F83" s="353" t="s">
        <v>4887</v>
      </c>
      <c r="G83" s="354" t="s">
        <v>663</v>
      </c>
      <c r="H83" s="355" t="n">
        <v>1</v>
      </c>
      <c r="I83" s="356"/>
      <c r="J83" s="356" t="n">
        <f aca="false">ROUND(I83*H83,2)</f>
        <v>0</v>
      </c>
      <c r="K83" s="353"/>
      <c r="L83" s="266"/>
      <c r="M83" s="357"/>
      <c r="N83" s="358" t="s">
        <v>43</v>
      </c>
      <c r="O83" s="359" t="n">
        <v>0</v>
      </c>
      <c r="P83" s="359" t="n">
        <f aca="false">O83*H83</f>
        <v>0</v>
      </c>
      <c r="Q83" s="359" t="n">
        <v>0</v>
      </c>
      <c r="R83" s="359" t="n">
        <f aca="false">Q83*H83</f>
        <v>0</v>
      </c>
      <c r="S83" s="359" t="n">
        <v>0</v>
      </c>
      <c r="T83" s="360" t="n">
        <f aca="false">S83*H83</f>
        <v>0</v>
      </c>
      <c r="AR83" s="258" t="s">
        <v>346</v>
      </c>
      <c r="AT83" s="258" t="s">
        <v>243</v>
      </c>
      <c r="AU83" s="258" t="s">
        <v>87</v>
      </c>
      <c r="AY83" s="258" t="s">
        <v>241</v>
      </c>
      <c r="BE83" s="361" t="n">
        <f aca="false">IF(N83="základní",J83,0)</f>
        <v>0</v>
      </c>
      <c r="BF83" s="361" t="n">
        <f aca="false">IF(N83="snížená",J83,0)</f>
        <v>0</v>
      </c>
      <c r="BG83" s="361" t="n">
        <f aca="false">IF(N83="zákl. přenesená",J83,0)</f>
        <v>0</v>
      </c>
      <c r="BH83" s="361" t="n">
        <f aca="false">IF(N83="sníž. přenesená",J83,0)</f>
        <v>0</v>
      </c>
      <c r="BI83" s="361" t="n">
        <f aca="false">IF(N83="nulová",J83,0)</f>
        <v>0</v>
      </c>
      <c r="BJ83" s="258" t="s">
        <v>85</v>
      </c>
      <c r="BK83" s="361" t="n">
        <f aca="false">ROUND(I83*H83,2)</f>
        <v>0</v>
      </c>
      <c r="BL83" s="258" t="s">
        <v>346</v>
      </c>
      <c r="BM83" s="258" t="s">
        <v>4853</v>
      </c>
    </row>
    <row r="84" s="265" customFormat="true" ht="15.65" hidden="false" customHeight="true" outlineLevel="0" collapsed="false">
      <c r="B84" s="350"/>
      <c r="C84" s="351" t="n">
        <f aca="false">C83+1</f>
        <v>4</v>
      </c>
      <c r="D84" s="351" t="s">
        <v>243</v>
      </c>
      <c r="E84" s="352"/>
      <c r="F84" s="353" t="s">
        <v>4888</v>
      </c>
      <c r="G84" s="354" t="s">
        <v>663</v>
      </c>
      <c r="H84" s="355" t="n">
        <v>1</v>
      </c>
      <c r="I84" s="356"/>
      <c r="J84" s="356" t="n">
        <f aca="false">ROUND(I84*H84,2)</f>
        <v>0</v>
      </c>
      <c r="K84" s="353"/>
      <c r="L84" s="266"/>
      <c r="M84" s="357"/>
      <c r="N84" s="358" t="s">
        <v>43</v>
      </c>
      <c r="O84" s="359" t="n">
        <v>0</v>
      </c>
      <c r="P84" s="359" t="n">
        <f aca="false">O84*H84</f>
        <v>0</v>
      </c>
      <c r="Q84" s="359" t="n">
        <v>0</v>
      </c>
      <c r="R84" s="359" t="n">
        <f aca="false">Q84*H84</f>
        <v>0</v>
      </c>
      <c r="S84" s="359" t="n">
        <v>0</v>
      </c>
      <c r="T84" s="360" t="n">
        <f aca="false">S84*H84</f>
        <v>0</v>
      </c>
      <c r="AR84" s="258" t="s">
        <v>346</v>
      </c>
      <c r="AT84" s="258" t="s">
        <v>243</v>
      </c>
      <c r="AU84" s="258" t="s">
        <v>87</v>
      </c>
      <c r="AY84" s="258" t="s">
        <v>241</v>
      </c>
      <c r="BE84" s="361" t="n">
        <f aca="false">IF(N84="základní",J84,0)</f>
        <v>0</v>
      </c>
      <c r="BF84" s="361" t="n">
        <f aca="false">IF(N84="snížená",J84,0)</f>
        <v>0</v>
      </c>
      <c r="BG84" s="361" t="n">
        <f aca="false">IF(N84="zákl. přenesená",J84,0)</f>
        <v>0</v>
      </c>
      <c r="BH84" s="361" t="n">
        <f aca="false">IF(N84="sníž. přenesená",J84,0)</f>
        <v>0</v>
      </c>
      <c r="BI84" s="361" t="n">
        <f aca="false">IF(N84="nulová",J84,0)</f>
        <v>0</v>
      </c>
      <c r="BJ84" s="258" t="s">
        <v>85</v>
      </c>
      <c r="BK84" s="361" t="n">
        <f aca="false">ROUND(I84*H84,2)</f>
        <v>0</v>
      </c>
      <c r="BL84" s="258" t="s">
        <v>346</v>
      </c>
      <c r="BM84" s="258" t="s">
        <v>4853</v>
      </c>
    </row>
    <row r="85" s="265" customFormat="true" ht="15.65" hidden="false" customHeight="true" outlineLevel="0" collapsed="false">
      <c r="B85" s="350"/>
      <c r="C85" s="351" t="n">
        <f aca="false">C84+1</f>
        <v>5</v>
      </c>
      <c r="D85" s="351" t="s">
        <v>243</v>
      </c>
      <c r="E85" s="352"/>
      <c r="F85" s="353" t="s">
        <v>4889</v>
      </c>
      <c r="G85" s="354" t="s">
        <v>663</v>
      </c>
      <c r="H85" s="355" t="n">
        <v>1</v>
      </c>
      <c r="I85" s="356"/>
      <c r="J85" s="356" t="n">
        <f aca="false">ROUND(I85*H85,2)</f>
        <v>0</v>
      </c>
      <c r="K85" s="353"/>
      <c r="L85" s="266"/>
      <c r="M85" s="357"/>
      <c r="N85" s="358" t="s">
        <v>43</v>
      </c>
      <c r="O85" s="359" t="n">
        <v>0</v>
      </c>
      <c r="P85" s="359" t="n">
        <f aca="false">O85*H85</f>
        <v>0</v>
      </c>
      <c r="Q85" s="359" t="n">
        <v>0</v>
      </c>
      <c r="R85" s="359" t="n">
        <f aca="false">Q85*H85</f>
        <v>0</v>
      </c>
      <c r="S85" s="359" t="n">
        <v>0</v>
      </c>
      <c r="T85" s="360" t="n">
        <f aca="false">S85*H85</f>
        <v>0</v>
      </c>
      <c r="AR85" s="258" t="s">
        <v>346</v>
      </c>
      <c r="AT85" s="258" t="s">
        <v>243</v>
      </c>
      <c r="AU85" s="258" t="s">
        <v>87</v>
      </c>
      <c r="AY85" s="258" t="s">
        <v>241</v>
      </c>
      <c r="BE85" s="361" t="n">
        <f aca="false">IF(N85="základní",J85,0)</f>
        <v>0</v>
      </c>
      <c r="BF85" s="361" t="n">
        <f aca="false">IF(N85="snížená",J85,0)</f>
        <v>0</v>
      </c>
      <c r="BG85" s="361" t="n">
        <f aca="false">IF(N85="zákl. přenesená",J85,0)</f>
        <v>0</v>
      </c>
      <c r="BH85" s="361" t="n">
        <f aca="false">IF(N85="sníž. přenesená",J85,0)</f>
        <v>0</v>
      </c>
      <c r="BI85" s="361" t="n">
        <f aca="false">IF(N85="nulová",J85,0)</f>
        <v>0</v>
      </c>
      <c r="BJ85" s="258" t="s">
        <v>85</v>
      </c>
      <c r="BK85" s="361" t="n">
        <f aca="false">ROUND(I85*H85,2)</f>
        <v>0</v>
      </c>
      <c r="BL85" s="258" t="s">
        <v>346</v>
      </c>
      <c r="BM85" s="258" t="s">
        <v>4853</v>
      </c>
    </row>
    <row r="86" s="265" customFormat="true" ht="15.65" hidden="false" customHeight="true" outlineLevel="0" collapsed="false">
      <c r="B86" s="350"/>
      <c r="C86" s="351" t="n">
        <f aca="false">C85+1</f>
        <v>6</v>
      </c>
      <c r="D86" s="351" t="s">
        <v>243</v>
      </c>
      <c r="E86" s="352"/>
      <c r="F86" s="353" t="s">
        <v>4890</v>
      </c>
      <c r="G86" s="354" t="s">
        <v>663</v>
      </c>
      <c r="H86" s="355" t="n">
        <v>2</v>
      </c>
      <c r="I86" s="356"/>
      <c r="J86" s="356" t="n">
        <f aca="false">ROUND(I86*H86,2)</f>
        <v>0</v>
      </c>
      <c r="K86" s="353"/>
      <c r="L86" s="266"/>
      <c r="M86" s="357"/>
      <c r="N86" s="358" t="s">
        <v>43</v>
      </c>
      <c r="O86" s="359" t="n">
        <v>0</v>
      </c>
      <c r="P86" s="359" t="n">
        <f aca="false">O86*H86</f>
        <v>0</v>
      </c>
      <c r="Q86" s="359" t="n">
        <v>0</v>
      </c>
      <c r="R86" s="359" t="n">
        <f aca="false">Q86*H86</f>
        <v>0</v>
      </c>
      <c r="S86" s="359" t="n">
        <v>0</v>
      </c>
      <c r="T86" s="360" t="n">
        <f aca="false">S86*H86</f>
        <v>0</v>
      </c>
      <c r="AR86" s="258" t="s">
        <v>346</v>
      </c>
      <c r="AT86" s="258" t="s">
        <v>243</v>
      </c>
      <c r="AU86" s="258" t="s">
        <v>87</v>
      </c>
      <c r="AY86" s="258" t="s">
        <v>241</v>
      </c>
      <c r="BE86" s="361" t="n">
        <f aca="false">IF(N86="základní",J86,0)</f>
        <v>0</v>
      </c>
      <c r="BF86" s="361" t="n">
        <f aca="false">IF(N86="snížená",J86,0)</f>
        <v>0</v>
      </c>
      <c r="BG86" s="361" t="n">
        <f aca="false">IF(N86="zákl. přenesená",J86,0)</f>
        <v>0</v>
      </c>
      <c r="BH86" s="361" t="n">
        <f aca="false">IF(N86="sníž. přenesená",J86,0)</f>
        <v>0</v>
      </c>
      <c r="BI86" s="361" t="n">
        <f aca="false">IF(N86="nulová",J86,0)</f>
        <v>0</v>
      </c>
      <c r="BJ86" s="258" t="s">
        <v>85</v>
      </c>
      <c r="BK86" s="361" t="n">
        <f aca="false">ROUND(I86*H86,2)</f>
        <v>0</v>
      </c>
      <c r="BL86" s="258" t="s">
        <v>346</v>
      </c>
      <c r="BM86" s="258" t="s">
        <v>4853</v>
      </c>
    </row>
    <row r="87" s="265" customFormat="true" ht="15.65" hidden="false" customHeight="true" outlineLevel="0" collapsed="false">
      <c r="B87" s="350"/>
      <c r="C87" s="351" t="n">
        <f aca="false">C86+1</f>
        <v>7</v>
      </c>
      <c r="D87" s="351" t="s">
        <v>243</v>
      </c>
      <c r="E87" s="352"/>
      <c r="F87" s="353" t="s">
        <v>4891</v>
      </c>
      <c r="G87" s="354" t="s">
        <v>663</v>
      </c>
      <c r="H87" s="355" t="n">
        <v>1</v>
      </c>
      <c r="I87" s="356"/>
      <c r="J87" s="356" t="n">
        <f aca="false">ROUND(I87*H87,2)</f>
        <v>0</v>
      </c>
      <c r="K87" s="353"/>
      <c r="L87" s="266"/>
      <c r="M87" s="357"/>
      <c r="N87" s="358" t="s">
        <v>43</v>
      </c>
      <c r="O87" s="359" t="n">
        <v>0</v>
      </c>
      <c r="P87" s="359" t="n">
        <f aca="false">O87*H87</f>
        <v>0</v>
      </c>
      <c r="Q87" s="359" t="n">
        <v>0</v>
      </c>
      <c r="R87" s="359" t="n">
        <f aca="false">Q87*H87</f>
        <v>0</v>
      </c>
      <c r="S87" s="359" t="n">
        <v>0</v>
      </c>
      <c r="T87" s="360" t="n">
        <f aca="false">S87*H87</f>
        <v>0</v>
      </c>
      <c r="AR87" s="258" t="s">
        <v>346</v>
      </c>
      <c r="AT87" s="258" t="s">
        <v>243</v>
      </c>
      <c r="AU87" s="258" t="s">
        <v>87</v>
      </c>
      <c r="AY87" s="258" t="s">
        <v>241</v>
      </c>
      <c r="BE87" s="361" t="n">
        <f aca="false">IF(N87="základní",J87,0)</f>
        <v>0</v>
      </c>
      <c r="BF87" s="361" t="n">
        <f aca="false">IF(N87="snížená",J87,0)</f>
        <v>0</v>
      </c>
      <c r="BG87" s="361" t="n">
        <f aca="false">IF(N87="zákl. přenesená",J87,0)</f>
        <v>0</v>
      </c>
      <c r="BH87" s="361" t="n">
        <f aca="false">IF(N87="sníž. přenesená",J87,0)</f>
        <v>0</v>
      </c>
      <c r="BI87" s="361" t="n">
        <f aca="false">IF(N87="nulová",J87,0)</f>
        <v>0</v>
      </c>
      <c r="BJ87" s="258" t="s">
        <v>85</v>
      </c>
      <c r="BK87" s="361" t="n">
        <f aca="false">ROUND(I87*H87,2)</f>
        <v>0</v>
      </c>
      <c r="BL87" s="258" t="s">
        <v>346</v>
      </c>
      <c r="BM87" s="258" t="s">
        <v>4853</v>
      </c>
    </row>
    <row r="88" s="265" customFormat="true" ht="15.65" hidden="false" customHeight="true" outlineLevel="0" collapsed="false">
      <c r="B88" s="350"/>
      <c r="C88" s="351" t="n">
        <f aca="false">C87+1</f>
        <v>8</v>
      </c>
      <c r="D88" s="351" t="s">
        <v>243</v>
      </c>
      <c r="E88" s="352"/>
      <c r="F88" s="353" t="s">
        <v>4892</v>
      </c>
      <c r="G88" s="354" t="s">
        <v>663</v>
      </c>
      <c r="H88" s="355" t="n">
        <v>2</v>
      </c>
      <c r="I88" s="356"/>
      <c r="J88" s="356" t="n">
        <f aca="false">ROUND(I88*H88,2)</f>
        <v>0</v>
      </c>
      <c r="K88" s="353"/>
      <c r="L88" s="266"/>
      <c r="M88" s="357"/>
      <c r="N88" s="358" t="s">
        <v>43</v>
      </c>
      <c r="O88" s="359" t="n">
        <v>0</v>
      </c>
      <c r="P88" s="359" t="n">
        <f aca="false">O88*H88</f>
        <v>0</v>
      </c>
      <c r="Q88" s="359" t="n">
        <v>0</v>
      </c>
      <c r="R88" s="359" t="n">
        <f aca="false">Q88*H88</f>
        <v>0</v>
      </c>
      <c r="S88" s="359" t="n">
        <v>0</v>
      </c>
      <c r="T88" s="360" t="n">
        <f aca="false">S88*H88</f>
        <v>0</v>
      </c>
      <c r="AR88" s="258" t="s">
        <v>346</v>
      </c>
      <c r="AT88" s="258" t="s">
        <v>243</v>
      </c>
      <c r="AU88" s="258" t="s">
        <v>87</v>
      </c>
      <c r="AY88" s="258" t="s">
        <v>241</v>
      </c>
      <c r="BE88" s="361" t="n">
        <f aca="false">IF(N88="základní",J88,0)</f>
        <v>0</v>
      </c>
      <c r="BF88" s="361" t="n">
        <f aca="false">IF(N88="snížená",J88,0)</f>
        <v>0</v>
      </c>
      <c r="BG88" s="361" t="n">
        <f aca="false">IF(N88="zákl. přenesená",J88,0)</f>
        <v>0</v>
      </c>
      <c r="BH88" s="361" t="n">
        <f aca="false">IF(N88="sníž. přenesená",J88,0)</f>
        <v>0</v>
      </c>
      <c r="BI88" s="361" t="n">
        <f aca="false">IF(N88="nulová",J88,0)</f>
        <v>0</v>
      </c>
      <c r="BJ88" s="258" t="s">
        <v>85</v>
      </c>
      <c r="BK88" s="361" t="n">
        <f aca="false">ROUND(I88*H88,2)</f>
        <v>0</v>
      </c>
      <c r="BL88" s="258" t="s">
        <v>346</v>
      </c>
      <c r="BM88" s="258" t="s">
        <v>4853</v>
      </c>
    </row>
    <row r="89" s="265" customFormat="true" ht="15.65" hidden="false" customHeight="true" outlineLevel="0" collapsed="false">
      <c r="B89" s="350"/>
      <c r="C89" s="351" t="n">
        <f aca="false">C88+1</f>
        <v>9</v>
      </c>
      <c r="D89" s="351" t="s">
        <v>243</v>
      </c>
      <c r="E89" s="352"/>
      <c r="F89" s="353" t="s">
        <v>4893</v>
      </c>
      <c r="G89" s="354" t="s">
        <v>663</v>
      </c>
      <c r="H89" s="355" t="n">
        <v>1</v>
      </c>
      <c r="I89" s="356"/>
      <c r="J89" s="356" t="n">
        <f aca="false">ROUND(I89*H89,2)</f>
        <v>0</v>
      </c>
      <c r="K89" s="353"/>
      <c r="L89" s="266"/>
      <c r="M89" s="357"/>
      <c r="N89" s="358" t="s">
        <v>43</v>
      </c>
      <c r="O89" s="359" t="n">
        <v>0</v>
      </c>
      <c r="P89" s="359" t="n">
        <f aca="false">O89*H89</f>
        <v>0</v>
      </c>
      <c r="Q89" s="359" t="n">
        <v>0</v>
      </c>
      <c r="R89" s="359" t="n">
        <f aca="false">Q89*H89</f>
        <v>0</v>
      </c>
      <c r="S89" s="359" t="n">
        <v>0</v>
      </c>
      <c r="T89" s="360" t="n">
        <f aca="false">S89*H89</f>
        <v>0</v>
      </c>
      <c r="AR89" s="258" t="s">
        <v>346</v>
      </c>
      <c r="AT89" s="258" t="s">
        <v>243</v>
      </c>
      <c r="AU89" s="258" t="s">
        <v>87</v>
      </c>
      <c r="AY89" s="258" t="s">
        <v>241</v>
      </c>
      <c r="BE89" s="361" t="n">
        <f aca="false">IF(N89="základní",J89,0)</f>
        <v>0</v>
      </c>
      <c r="BF89" s="361" t="n">
        <f aca="false">IF(N89="snížená",J89,0)</f>
        <v>0</v>
      </c>
      <c r="BG89" s="361" t="n">
        <f aca="false">IF(N89="zákl. přenesená",J89,0)</f>
        <v>0</v>
      </c>
      <c r="BH89" s="361" t="n">
        <f aca="false">IF(N89="sníž. přenesená",J89,0)</f>
        <v>0</v>
      </c>
      <c r="BI89" s="361" t="n">
        <f aca="false">IF(N89="nulová",J89,0)</f>
        <v>0</v>
      </c>
      <c r="BJ89" s="258" t="s">
        <v>85</v>
      </c>
      <c r="BK89" s="361" t="n">
        <f aca="false">ROUND(I89*H89,2)</f>
        <v>0</v>
      </c>
      <c r="BL89" s="258" t="s">
        <v>346</v>
      </c>
      <c r="BM89" s="258" t="s">
        <v>4853</v>
      </c>
    </row>
    <row r="90" s="265" customFormat="true" ht="15.65" hidden="false" customHeight="true" outlineLevel="0" collapsed="false">
      <c r="B90" s="350"/>
      <c r="C90" s="351" t="n">
        <f aca="false">C89+1</f>
        <v>10</v>
      </c>
      <c r="D90" s="351" t="s">
        <v>243</v>
      </c>
      <c r="E90" s="352"/>
      <c r="F90" s="353" t="s">
        <v>4894</v>
      </c>
      <c r="G90" s="354" t="s">
        <v>334</v>
      </c>
      <c r="H90" s="355" t="n">
        <v>2</v>
      </c>
      <c r="I90" s="356"/>
      <c r="J90" s="356" t="n">
        <f aca="false">ROUND(I90*H90,2)</f>
        <v>0</v>
      </c>
      <c r="K90" s="353"/>
      <c r="L90" s="266"/>
      <c r="M90" s="357"/>
      <c r="N90" s="358" t="s">
        <v>43</v>
      </c>
      <c r="O90" s="359" t="n">
        <v>0</v>
      </c>
      <c r="P90" s="359" t="n">
        <f aca="false">O90*H90</f>
        <v>0</v>
      </c>
      <c r="Q90" s="359" t="n">
        <v>0</v>
      </c>
      <c r="R90" s="359" t="n">
        <f aca="false">Q90*H90</f>
        <v>0</v>
      </c>
      <c r="S90" s="359" t="n">
        <v>0</v>
      </c>
      <c r="T90" s="360" t="n">
        <f aca="false">S90*H90</f>
        <v>0</v>
      </c>
      <c r="AR90" s="258" t="s">
        <v>346</v>
      </c>
      <c r="AT90" s="258" t="s">
        <v>243</v>
      </c>
      <c r="AU90" s="258" t="s">
        <v>87</v>
      </c>
      <c r="AY90" s="258" t="s">
        <v>241</v>
      </c>
      <c r="BE90" s="361" t="n">
        <f aca="false">IF(N90="základní",J90,0)</f>
        <v>0</v>
      </c>
      <c r="BF90" s="361" t="n">
        <f aca="false">IF(N90="snížená",J90,0)</f>
        <v>0</v>
      </c>
      <c r="BG90" s="361" t="n">
        <f aca="false">IF(N90="zákl. přenesená",J90,0)</f>
        <v>0</v>
      </c>
      <c r="BH90" s="361" t="n">
        <f aca="false">IF(N90="sníž. přenesená",J90,0)</f>
        <v>0</v>
      </c>
      <c r="BI90" s="361" t="n">
        <f aca="false">IF(N90="nulová",J90,0)</f>
        <v>0</v>
      </c>
      <c r="BJ90" s="258" t="s">
        <v>85</v>
      </c>
      <c r="BK90" s="361" t="n">
        <f aca="false">ROUND(I90*H90,2)</f>
        <v>0</v>
      </c>
      <c r="BL90" s="258" t="s">
        <v>346</v>
      </c>
      <c r="BM90" s="258" t="s">
        <v>4853</v>
      </c>
    </row>
    <row r="91" s="265" customFormat="true" ht="15.65" hidden="false" customHeight="true" outlineLevel="0" collapsed="false">
      <c r="B91" s="350"/>
      <c r="C91" s="351" t="n">
        <f aca="false">C90+1</f>
        <v>11</v>
      </c>
      <c r="D91" s="351" t="s">
        <v>319</v>
      </c>
      <c r="E91" s="352"/>
      <c r="F91" s="353" t="s">
        <v>4895</v>
      </c>
      <c r="G91" s="354" t="s">
        <v>334</v>
      </c>
      <c r="H91" s="355" t="n">
        <v>2</v>
      </c>
      <c r="I91" s="356"/>
      <c r="J91" s="356" t="n">
        <f aca="false">ROUND(I91*H91,2)</f>
        <v>0</v>
      </c>
      <c r="K91" s="353"/>
      <c r="L91" s="266"/>
      <c r="M91" s="357"/>
      <c r="N91" s="358" t="s">
        <v>43</v>
      </c>
      <c r="O91" s="359" t="n">
        <v>0</v>
      </c>
      <c r="P91" s="359" t="n">
        <f aca="false">O91*H91</f>
        <v>0</v>
      </c>
      <c r="Q91" s="359" t="n">
        <v>0</v>
      </c>
      <c r="R91" s="359" t="n">
        <f aca="false">Q91*H91</f>
        <v>0</v>
      </c>
      <c r="S91" s="359" t="n">
        <v>0</v>
      </c>
      <c r="T91" s="360" t="n">
        <f aca="false">S91*H91</f>
        <v>0</v>
      </c>
      <c r="AR91" s="258" t="s">
        <v>346</v>
      </c>
      <c r="AT91" s="258" t="s">
        <v>243</v>
      </c>
      <c r="AU91" s="258" t="s">
        <v>87</v>
      </c>
      <c r="AY91" s="258" t="s">
        <v>241</v>
      </c>
      <c r="BE91" s="361" t="n">
        <f aca="false">IF(N91="základní",J91,0)</f>
        <v>0</v>
      </c>
      <c r="BF91" s="361" t="n">
        <f aca="false">IF(N91="snížená",J91,0)</f>
        <v>0</v>
      </c>
      <c r="BG91" s="361" t="n">
        <f aca="false">IF(N91="zákl. přenesená",J91,0)</f>
        <v>0</v>
      </c>
      <c r="BH91" s="361" t="n">
        <f aca="false">IF(N91="sníž. přenesená",J91,0)</f>
        <v>0</v>
      </c>
      <c r="BI91" s="361" t="n">
        <f aca="false">IF(N91="nulová",J91,0)</f>
        <v>0</v>
      </c>
      <c r="BJ91" s="258" t="s">
        <v>85</v>
      </c>
      <c r="BK91" s="361" t="n">
        <f aca="false">ROUND(I91*H91,2)</f>
        <v>0</v>
      </c>
      <c r="BL91" s="258" t="s">
        <v>346</v>
      </c>
      <c r="BM91" s="258" t="s">
        <v>4853</v>
      </c>
    </row>
    <row r="92" s="265" customFormat="true" ht="15.65" hidden="false" customHeight="true" outlineLevel="0" collapsed="false">
      <c r="B92" s="350"/>
      <c r="C92" s="351" t="n">
        <f aca="false">C91+1</f>
        <v>12</v>
      </c>
      <c r="D92" s="351" t="s">
        <v>319</v>
      </c>
      <c r="E92" s="352"/>
      <c r="F92" s="353" t="s">
        <v>4896</v>
      </c>
      <c r="G92" s="354" t="s">
        <v>334</v>
      </c>
      <c r="H92" s="355" t="n">
        <v>2</v>
      </c>
      <c r="I92" s="356"/>
      <c r="J92" s="356" t="n">
        <f aca="false">ROUND(I92*H92,2)</f>
        <v>0</v>
      </c>
      <c r="K92" s="353"/>
      <c r="L92" s="266"/>
      <c r="M92" s="357"/>
      <c r="N92" s="358" t="s">
        <v>43</v>
      </c>
      <c r="O92" s="359" t="n">
        <v>0</v>
      </c>
      <c r="P92" s="359" t="n">
        <f aca="false">O92*H92</f>
        <v>0</v>
      </c>
      <c r="Q92" s="359" t="n">
        <v>0</v>
      </c>
      <c r="R92" s="359" t="n">
        <f aca="false">Q92*H92</f>
        <v>0</v>
      </c>
      <c r="S92" s="359" t="n">
        <v>0</v>
      </c>
      <c r="T92" s="360" t="n">
        <f aca="false">S92*H92</f>
        <v>0</v>
      </c>
      <c r="AR92" s="258" t="s">
        <v>346</v>
      </c>
      <c r="AT92" s="258" t="s">
        <v>243</v>
      </c>
      <c r="AU92" s="258" t="s">
        <v>87</v>
      </c>
      <c r="AY92" s="258" t="s">
        <v>241</v>
      </c>
      <c r="BE92" s="361" t="n">
        <f aca="false">IF(N92="základní",J92,0)</f>
        <v>0</v>
      </c>
      <c r="BF92" s="361" t="n">
        <f aca="false">IF(N92="snížená",J92,0)</f>
        <v>0</v>
      </c>
      <c r="BG92" s="361" t="n">
        <f aca="false">IF(N92="zákl. přenesená",J92,0)</f>
        <v>0</v>
      </c>
      <c r="BH92" s="361" t="n">
        <f aca="false">IF(N92="sníž. přenesená",J92,0)</f>
        <v>0</v>
      </c>
      <c r="BI92" s="361" t="n">
        <f aca="false">IF(N92="nulová",J92,0)</f>
        <v>0</v>
      </c>
      <c r="BJ92" s="258" t="s">
        <v>85</v>
      </c>
      <c r="BK92" s="361" t="n">
        <f aca="false">ROUND(I92*H92,2)</f>
        <v>0</v>
      </c>
      <c r="BL92" s="258" t="s">
        <v>346</v>
      </c>
      <c r="BM92" s="258" t="s">
        <v>4853</v>
      </c>
    </row>
    <row r="93" s="265" customFormat="true" ht="15.65" hidden="false" customHeight="true" outlineLevel="0" collapsed="false">
      <c r="B93" s="350"/>
      <c r="C93" s="351" t="n">
        <f aca="false">C92+1</f>
        <v>13</v>
      </c>
      <c r="D93" s="351" t="s">
        <v>319</v>
      </c>
      <c r="E93" s="352"/>
      <c r="F93" s="353" t="s">
        <v>4897</v>
      </c>
      <c r="G93" s="354" t="s">
        <v>663</v>
      </c>
      <c r="H93" s="355" t="n">
        <v>2</v>
      </c>
      <c r="I93" s="356"/>
      <c r="J93" s="356" t="n">
        <f aca="false">ROUND(I93*H93,2)</f>
        <v>0</v>
      </c>
      <c r="K93" s="353"/>
      <c r="L93" s="266"/>
      <c r="M93" s="357"/>
      <c r="N93" s="358" t="s">
        <v>43</v>
      </c>
      <c r="O93" s="359" t="n">
        <v>0</v>
      </c>
      <c r="P93" s="359" t="n">
        <f aca="false">O93*H93</f>
        <v>0</v>
      </c>
      <c r="Q93" s="359" t="n">
        <v>0</v>
      </c>
      <c r="R93" s="359" t="n">
        <f aca="false">Q93*H93</f>
        <v>0</v>
      </c>
      <c r="S93" s="359" t="n">
        <v>0</v>
      </c>
      <c r="T93" s="360" t="n">
        <f aca="false">S93*H93</f>
        <v>0</v>
      </c>
      <c r="AR93" s="258" t="s">
        <v>346</v>
      </c>
      <c r="AT93" s="258" t="s">
        <v>243</v>
      </c>
      <c r="AU93" s="258" t="s">
        <v>87</v>
      </c>
      <c r="AY93" s="258" t="s">
        <v>241</v>
      </c>
      <c r="BE93" s="361" t="n">
        <f aca="false">IF(N93="základní",J93,0)</f>
        <v>0</v>
      </c>
      <c r="BF93" s="361" t="n">
        <f aca="false">IF(N93="snížená",J93,0)</f>
        <v>0</v>
      </c>
      <c r="BG93" s="361" t="n">
        <f aca="false">IF(N93="zákl. přenesená",J93,0)</f>
        <v>0</v>
      </c>
      <c r="BH93" s="361" t="n">
        <f aca="false">IF(N93="sníž. přenesená",J93,0)</f>
        <v>0</v>
      </c>
      <c r="BI93" s="361" t="n">
        <f aca="false">IF(N93="nulová",J93,0)</f>
        <v>0</v>
      </c>
      <c r="BJ93" s="258" t="s">
        <v>85</v>
      </c>
      <c r="BK93" s="361" t="n">
        <f aca="false">ROUND(I93*H93,2)</f>
        <v>0</v>
      </c>
      <c r="BL93" s="258" t="s">
        <v>346</v>
      </c>
      <c r="BM93" s="258" t="s">
        <v>4853</v>
      </c>
    </row>
    <row r="94" s="265" customFormat="true" ht="15.65" hidden="false" customHeight="true" outlineLevel="0" collapsed="false">
      <c r="B94" s="350"/>
      <c r="C94" s="351" t="n">
        <f aca="false">C93+1</f>
        <v>14</v>
      </c>
      <c r="D94" s="351" t="s">
        <v>319</v>
      </c>
      <c r="E94" s="352"/>
      <c r="F94" s="353" t="s">
        <v>4898</v>
      </c>
      <c r="G94" s="354" t="s">
        <v>663</v>
      </c>
      <c r="H94" s="355" t="n">
        <v>1</v>
      </c>
      <c r="I94" s="356"/>
      <c r="J94" s="356" t="n">
        <f aca="false">ROUND(I94*H94,2)</f>
        <v>0</v>
      </c>
      <c r="K94" s="353"/>
      <c r="L94" s="266"/>
      <c r="M94" s="357"/>
      <c r="N94" s="358" t="s">
        <v>43</v>
      </c>
      <c r="O94" s="359" t="n">
        <v>0</v>
      </c>
      <c r="P94" s="359" t="n">
        <f aca="false">O94*H94</f>
        <v>0</v>
      </c>
      <c r="Q94" s="359" t="n">
        <v>0</v>
      </c>
      <c r="R94" s="359" t="n">
        <f aca="false">Q94*H94</f>
        <v>0</v>
      </c>
      <c r="S94" s="359" t="n">
        <v>0</v>
      </c>
      <c r="T94" s="360" t="n">
        <f aca="false">S94*H94</f>
        <v>0</v>
      </c>
      <c r="AR94" s="258" t="s">
        <v>346</v>
      </c>
      <c r="AT94" s="258" t="s">
        <v>243</v>
      </c>
      <c r="AU94" s="258" t="s">
        <v>87</v>
      </c>
      <c r="AY94" s="258" t="s">
        <v>241</v>
      </c>
      <c r="BE94" s="361" t="n">
        <f aca="false">IF(N94="základní",J94,0)</f>
        <v>0</v>
      </c>
      <c r="BF94" s="361" t="n">
        <f aca="false">IF(N94="snížená",J94,0)</f>
        <v>0</v>
      </c>
      <c r="BG94" s="361" t="n">
        <f aca="false">IF(N94="zákl. přenesená",J94,0)</f>
        <v>0</v>
      </c>
      <c r="BH94" s="361" t="n">
        <f aca="false">IF(N94="sníž. přenesená",J94,0)</f>
        <v>0</v>
      </c>
      <c r="BI94" s="361" t="n">
        <f aca="false">IF(N94="nulová",J94,0)</f>
        <v>0</v>
      </c>
      <c r="BJ94" s="258" t="s">
        <v>85</v>
      </c>
      <c r="BK94" s="361" t="n">
        <f aca="false">ROUND(I94*H94,2)</f>
        <v>0</v>
      </c>
      <c r="BL94" s="258" t="s">
        <v>346</v>
      </c>
      <c r="BM94" s="258" t="s">
        <v>4853</v>
      </c>
    </row>
    <row r="95" s="265" customFormat="true" ht="15.65" hidden="false" customHeight="true" outlineLevel="0" collapsed="false">
      <c r="B95" s="350"/>
      <c r="C95" s="351" t="n">
        <f aca="false">C94+1</f>
        <v>15</v>
      </c>
      <c r="D95" s="351" t="s">
        <v>243</v>
      </c>
      <c r="E95" s="352"/>
      <c r="F95" s="353" t="s">
        <v>4899</v>
      </c>
      <c r="G95" s="354" t="s">
        <v>663</v>
      </c>
      <c r="H95" s="355" t="n">
        <v>2</v>
      </c>
      <c r="I95" s="356"/>
      <c r="J95" s="356" t="n">
        <f aca="false">ROUND(I95*H95,2)</f>
        <v>0</v>
      </c>
      <c r="K95" s="353"/>
      <c r="L95" s="266"/>
      <c r="M95" s="357"/>
      <c r="N95" s="358" t="s">
        <v>43</v>
      </c>
      <c r="O95" s="359" t="n">
        <v>0</v>
      </c>
      <c r="P95" s="359" t="n">
        <f aca="false">O95*H95</f>
        <v>0</v>
      </c>
      <c r="Q95" s="359" t="n">
        <v>0</v>
      </c>
      <c r="R95" s="359" t="n">
        <f aca="false">Q95*H95</f>
        <v>0</v>
      </c>
      <c r="S95" s="359" t="n">
        <v>0</v>
      </c>
      <c r="T95" s="360" t="n">
        <f aca="false">S95*H95</f>
        <v>0</v>
      </c>
      <c r="AR95" s="258" t="s">
        <v>346</v>
      </c>
      <c r="AT95" s="258" t="s">
        <v>243</v>
      </c>
      <c r="AU95" s="258" t="s">
        <v>87</v>
      </c>
      <c r="AY95" s="258" t="s">
        <v>241</v>
      </c>
      <c r="BE95" s="361" t="n">
        <f aca="false">IF(N95="základní",J95,0)</f>
        <v>0</v>
      </c>
      <c r="BF95" s="361" t="n">
        <f aca="false">IF(N95="snížená",J95,0)</f>
        <v>0</v>
      </c>
      <c r="BG95" s="361" t="n">
        <f aca="false">IF(N95="zákl. přenesená",J95,0)</f>
        <v>0</v>
      </c>
      <c r="BH95" s="361" t="n">
        <f aca="false">IF(N95="sníž. přenesená",J95,0)</f>
        <v>0</v>
      </c>
      <c r="BI95" s="361" t="n">
        <f aca="false">IF(N95="nulová",J95,0)</f>
        <v>0</v>
      </c>
      <c r="BJ95" s="258" t="s">
        <v>85</v>
      </c>
      <c r="BK95" s="361" t="n">
        <f aca="false">ROUND(I95*H95,2)</f>
        <v>0</v>
      </c>
      <c r="BL95" s="258" t="s">
        <v>346</v>
      </c>
      <c r="BM95" s="258" t="s">
        <v>4853</v>
      </c>
    </row>
    <row r="96" s="265" customFormat="true" ht="15.65" hidden="false" customHeight="true" outlineLevel="0" collapsed="false">
      <c r="B96" s="350"/>
      <c r="C96" s="351" t="n">
        <f aca="false">C95+1</f>
        <v>16</v>
      </c>
      <c r="D96" s="351" t="s">
        <v>243</v>
      </c>
      <c r="E96" s="352"/>
      <c r="F96" s="353" t="s">
        <v>4900</v>
      </c>
      <c r="G96" s="354" t="s">
        <v>663</v>
      </c>
      <c r="H96" s="355" t="n">
        <v>6</v>
      </c>
      <c r="I96" s="356"/>
      <c r="J96" s="356" t="n">
        <f aca="false">ROUND(I96*H96,2)</f>
        <v>0</v>
      </c>
      <c r="K96" s="353"/>
      <c r="L96" s="266"/>
      <c r="M96" s="357"/>
      <c r="N96" s="358" t="s">
        <v>43</v>
      </c>
      <c r="O96" s="359" t="n">
        <v>0</v>
      </c>
      <c r="P96" s="359" t="n">
        <f aca="false">O96*H96</f>
        <v>0</v>
      </c>
      <c r="Q96" s="359" t="n">
        <v>0</v>
      </c>
      <c r="R96" s="359" t="n">
        <f aca="false">Q96*H96</f>
        <v>0</v>
      </c>
      <c r="S96" s="359" t="n">
        <v>0</v>
      </c>
      <c r="T96" s="360" t="n">
        <f aca="false">S96*H96</f>
        <v>0</v>
      </c>
      <c r="AR96" s="258" t="s">
        <v>346</v>
      </c>
      <c r="AT96" s="258" t="s">
        <v>243</v>
      </c>
      <c r="AU96" s="258" t="s">
        <v>87</v>
      </c>
      <c r="AY96" s="258" t="s">
        <v>241</v>
      </c>
      <c r="BE96" s="361" t="n">
        <f aca="false">IF(N96="základní",J96,0)</f>
        <v>0</v>
      </c>
      <c r="BF96" s="361" t="n">
        <f aca="false">IF(N96="snížená",J96,0)</f>
        <v>0</v>
      </c>
      <c r="BG96" s="361" t="n">
        <f aca="false">IF(N96="zákl. přenesená",J96,0)</f>
        <v>0</v>
      </c>
      <c r="BH96" s="361" t="n">
        <f aca="false">IF(N96="sníž. přenesená",J96,0)</f>
        <v>0</v>
      </c>
      <c r="BI96" s="361" t="n">
        <f aca="false">IF(N96="nulová",J96,0)</f>
        <v>0</v>
      </c>
      <c r="BJ96" s="258" t="s">
        <v>85</v>
      </c>
      <c r="BK96" s="361" t="n">
        <f aca="false">ROUND(I96*H96,2)</f>
        <v>0</v>
      </c>
      <c r="BL96" s="258" t="s">
        <v>346</v>
      </c>
      <c r="BM96" s="258" t="s">
        <v>4853</v>
      </c>
    </row>
    <row r="97" s="265" customFormat="true" ht="15.65" hidden="false" customHeight="true" outlineLevel="0" collapsed="false">
      <c r="B97" s="350"/>
      <c r="C97" s="351" t="n">
        <f aca="false">C96+1</f>
        <v>17</v>
      </c>
      <c r="D97" s="351" t="s">
        <v>243</v>
      </c>
      <c r="E97" s="352"/>
      <c r="F97" s="353" t="s">
        <v>4901</v>
      </c>
      <c r="G97" s="354" t="s">
        <v>4902</v>
      </c>
      <c r="H97" s="355" t="n">
        <v>1</v>
      </c>
      <c r="I97" s="356"/>
      <c r="J97" s="356" t="n">
        <f aca="false">ROUND(I97*H97,2)</f>
        <v>0</v>
      </c>
      <c r="K97" s="353"/>
      <c r="L97" s="266"/>
      <c r="M97" s="357"/>
      <c r="N97" s="358" t="s">
        <v>43</v>
      </c>
      <c r="O97" s="359" t="n">
        <v>0</v>
      </c>
      <c r="P97" s="359" t="n">
        <f aca="false">O97*H97</f>
        <v>0</v>
      </c>
      <c r="Q97" s="359" t="n">
        <v>0</v>
      </c>
      <c r="R97" s="359" t="n">
        <f aca="false">Q97*H97</f>
        <v>0</v>
      </c>
      <c r="S97" s="359" t="n">
        <v>0</v>
      </c>
      <c r="T97" s="360" t="n">
        <f aca="false">S97*H97</f>
        <v>0</v>
      </c>
      <c r="AR97" s="258" t="s">
        <v>346</v>
      </c>
      <c r="AT97" s="258" t="s">
        <v>243</v>
      </c>
      <c r="AU97" s="258" t="s">
        <v>87</v>
      </c>
      <c r="AY97" s="258" t="s">
        <v>241</v>
      </c>
      <c r="BE97" s="361" t="n">
        <f aca="false">IF(N97="základní",J97,0)</f>
        <v>0</v>
      </c>
      <c r="BF97" s="361" t="n">
        <f aca="false">IF(N97="snížená",J97,0)</f>
        <v>0</v>
      </c>
      <c r="BG97" s="361" t="n">
        <f aca="false">IF(N97="zákl. přenesená",J97,0)</f>
        <v>0</v>
      </c>
      <c r="BH97" s="361" t="n">
        <f aca="false">IF(N97="sníž. přenesená",J97,0)</f>
        <v>0</v>
      </c>
      <c r="BI97" s="361" t="n">
        <f aca="false">IF(N97="nulová",J97,0)</f>
        <v>0</v>
      </c>
      <c r="BJ97" s="258" t="s">
        <v>85</v>
      </c>
      <c r="BK97" s="361" t="n">
        <f aca="false">ROUND(I97*H97,2)</f>
        <v>0</v>
      </c>
      <c r="BL97" s="258" t="s">
        <v>346</v>
      </c>
      <c r="BM97" s="258" t="s">
        <v>4853</v>
      </c>
    </row>
    <row r="98" s="265" customFormat="true" ht="15.65" hidden="false" customHeight="true" outlineLevel="0" collapsed="false">
      <c r="B98" s="350"/>
      <c r="C98" s="351" t="n">
        <f aca="false">C97+1</f>
        <v>18</v>
      </c>
      <c r="D98" s="351" t="s">
        <v>243</v>
      </c>
      <c r="E98" s="352"/>
      <c r="F98" s="353" t="s">
        <v>4903</v>
      </c>
      <c r="G98" s="354" t="s">
        <v>3071</v>
      </c>
      <c r="H98" s="355" t="n">
        <v>2</v>
      </c>
      <c r="I98" s="356"/>
      <c r="J98" s="356" t="n">
        <f aca="false">ROUND(I98*H98,2)</f>
        <v>0</v>
      </c>
      <c r="K98" s="353"/>
      <c r="L98" s="266"/>
      <c r="M98" s="357"/>
      <c r="N98" s="358" t="s">
        <v>43</v>
      </c>
      <c r="O98" s="359" t="n">
        <v>0</v>
      </c>
      <c r="P98" s="359" t="n">
        <f aca="false">O98*H98</f>
        <v>0</v>
      </c>
      <c r="Q98" s="359" t="n">
        <v>0</v>
      </c>
      <c r="R98" s="359" t="n">
        <f aca="false">Q98*H98</f>
        <v>0</v>
      </c>
      <c r="S98" s="359" t="n">
        <v>0</v>
      </c>
      <c r="T98" s="360" t="n">
        <f aca="false">S98*H98</f>
        <v>0</v>
      </c>
      <c r="AR98" s="258" t="s">
        <v>346</v>
      </c>
      <c r="AT98" s="258" t="s">
        <v>243</v>
      </c>
      <c r="AU98" s="258" t="s">
        <v>87</v>
      </c>
      <c r="AY98" s="258" t="s">
        <v>241</v>
      </c>
      <c r="BE98" s="361" t="n">
        <f aca="false">IF(N98="základní",J98,0)</f>
        <v>0</v>
      </c>
      <c r="BF98" s="361" t="n">
        <f aca="false">IF(N98="snížená",J98,0)</f>
        <v>0</v>
      </c>
      <c r="BG98" s="361" t="n">
        <f aca="false">IF(N98="zákl. přenesená",J98,0)</f>
        <v>0</v>
      </c>
      <c r="BH98" s="361" t="n">
        <f aca="false">IF(N98="sníž. přenesená",J98,0)</f>
        <v>0</v>
      </c>
      <c r="BI98" s="361" t="n">
        <f aca="false">IF(N98="nulová",J98,0)</f>
        <v>0</v>
      </c>
      <c r="BJ98" s="258" t="s">
        <v>85</v>
      </c>
      <c r="BK98" s="361" t="n">
        <f aca="false">ROUND(I98*H98,2)</f>
        <v>0</v>
      </c>
      <c r="BL98" s="258" t="s">
        <v>346</v>
      </c>
      <c r="BM98" s="258" t="s">
        <v>4853</v>
      </c>
    </row>
    <row r="99" s="265" customFormat="true" ht="15.65" hidden="false" customHeight="true" outlineLevel="0" collapsed="false">
      <c r="B99" s="350"/>
      <c r="C99" s="351" t="n">
        <f aca="false">C98+1</f>
        <v>19</v>
      </c>
      <c r="D99" s="351"/>
      <c r="E99" s="352"/>
      <c r="F99" s="427" t="s">
        <v>4904</v>
      </c>
      <c r="G99" s="354"/>
      <c r="H99" s="355" t="n">
        <v>0</v>
      </c>
      <c r="I99" s="356"/>
      <c r="J99" s="356" t="n">
        <f aca="false">ROUND(I99*H99,2)</f>
        <v>0</v>
      </c>
      <c r="K99" s="353"/>
      <c r="L99" s="266"/>
      <c r="M99" s="357"/>
      <c r="N99" s="358" t="s">
        <v>43</v>
      </c>
      <c r="O99" s="359" t="n">
        <v>0</v>
      </c>
      <c r="P99" s="359" t="n">
        <f aca="false">O99*H99</f>
        <v>0</v>
      </c>
      <c r="Q99" s="359" t="n">
        <v>0</v>
      </c>
      <c r="R99" s="359" t="n">
        <f aca="false">Q99*H99</f>
        <v>0</v>
      </c>
      <c r="S99" s="359" t="n">
        <v>0</v>
      </c>
      <c r="T99" s="360" t="n">
        <f aca="false">S99*H99</f>
        <v>0</v>
      </c>
      <c r="AR99" s="258" t="s">
        <v>346</v>
      </c>
      <c r="AT99" s="258" t="s">
        <v>243</v>
      </c>
      <c r="AU99" s="258" t="s">
        <v>87</v>
      </c>
      <c r="AY99" s="258" t="s">
        <v>241</v>
      </c>
      <c r="BE99" s="361" t="n">
        <f aca="false">IF(N99="základní",J99,0)</f>
        <v>0</v>
      </c>
      <c r="BF99" s="361" t="n">
        <f aca="false">IF(N99="snížená",J99,0)</f>
        <v>0</v>
      </c>
      <c r="BG99" s="361" t="n">
        <f aca="false">IF(N99="zákl. přenesená",J99,0)</f>
        <v>0</v>
      </c>
      <c r="BH99" s="361" t="n">
        <f aca="false">IF(N99="sníž. přenesená",J99,0)</f>
        <v>0</v>
      </c>
      <c r="BI99" s="361" t="n">
        <f aca="false">IF(N99="nulová",J99,0)</f>
        <v>0</v>
      </c>
      <c r="BJ99" s="258" t="s">
        <v>85</v>
      </c>
      <c r="BK99" s="361" t="n">
        <f aca="false">ROUND(I99*H99,2)</f>
        <v>0</v>
      </c>
      <c r="BL99" s="258" t="s">
        <v>346</v>
      </c>
      <c r="BM99" s="258" t="s">
        <v>4853</v>
      </c>
    </row>
    <row r="100" s="265" customFormat="true" ht="15.65" hidden="false" customHeight="true" outlineLevel="0" collapsed="false">
      <c r="B100" s="350"/>
      <c r="C100" s="351" t="n">
        <f aca="false">C99+1</f>
        <v>20</v>
      </c>
      <c r="D100" s="351" t="s">
        <v>243</v>
      </c>
      <c r="E100" s="352"/>
      <c r="F100" s="353" t="s">
        <v>4905</v>
      </c>
      <c r="G100" s="354" t="s">
        <v>663</v>
      </c>
      <c r="H100" s="355" t="n">
        <v>1</v>
      </c>
      <c r="I100" s="356"/>
      <c r="J100" s="356" t="n">
        <f aca="false">ROUND(I100*H100,2)</f>
        <v>0</v>
      </c>
      <c r="K100" s="353"/>
      <c r="L100" s="266"/>
      <c r="M100" s="357"/>
      <c r="N100" s="358" t="s">
        <v>43</v>
      </c>
      <c r="O100" s="359" t="n">
        <v>0</v>
      </c>
      <c r="P100" s="359" t="n">
        <f aca="false">O100*H100</f>
        <v>0</v>
      </c>
      <c r="Q100" s="359" t="n">
        <v>0</v>
      </c>
      <c r="R100" s="359" t="n">
        <f aca="false">Q100*H100</f>
        <v>0</v>
      </c>
      <c r="S100" s="359" t="n">
        <v>0</v>
      </c>
      <c r="T100" s="360" t="n">
        <f aca="false">S100*H100</f>
        <v>0</v>
      </c>
      <c r="AR100" s="258" t="s">
        <v>346</v>
      </c>
      <c r="AT100" s="258" t="s">
        <v>243</v>
      </c>
      <c r="AU100" s="258" t="s">
        <v>87</v>
      </c>
      <c r="AY100" s="258" t="s">
        <v>241</v>
      </c>
      <c r="BE100" s="361" t="n">
        <f aca="false">IF(N100="základní",J100,0)</f>
        <v>0</v>
      </c>
      <c r="BF100" s="361" t="n">
        <f aca="false">IF(N100="snížená",J100,0)</f>
        <v>0</v>
      </c>
      <c r="BG100" s="361" t="n">
        <f aca="false">IF(N100="zákl. přenesená",J100,0)</f>
        <v>0</v>
      </c>
      <c r="BH100" s="361" t="n">
        <f aca="false">IF(N100="sníž. přenesená",J100,0)</f>
        <v>0</v>
      </c>
      <c r="BI100" s="361" t="n">
        <f aca="false">IF(N100="nulová",J100,0)</f>
        <v>0</v>
      </c>
      <c r="BJ100" s="258" t="s">
        <v>85</v>
      </c>
      <c r="BK100" s="361" t="n">
        <f aca="false">ROUND(I100*H100,2)</f>
        <v>0</v>
      </c>
      <c r="BL100" s="258" t="s">
        <v>346</v>
      </c>
      <c r="BM100" s="258" t="s">
        <v>4853</v>
      </c>
    </row>
    <row r="101" s="265" customFormat="true" ht="15.65" hidden="false" customHeight="true" outlineLevel="0" collapsed="false">
      <c r="B101" s="350"/>
      <c r="C101" s="351" t="n">
        <f aca="false">C100+1</f>
        <v>21</v>
      </c>
      <c r="D101" s="351" t="s">
        <v>243</v>
      </c>
      <c r="E101" s="352"/>
      <c r="F101" s="353" t="s">
        <v>4906</v>
      </c>
      <c r="G101" s="354" t="s">
        <v>663</v>
      </c>
      <c r="H101" s="355" t="n">
        <v>1</v>
      </c>
      <c r="I101" s="356"/>
      <c r="J101" s="356" t="n">
        <f aca="false">ROUND(I101*H101,2)</f>
        <v>0</v>
      </c>
      <c r="K101" s="353"/>
      <c r="L101" s="266"/>
      <c r="M101" s="357"/>
      <c r="N101" s="358" t="s">
        <v>43</v>
      </c>
      <c r="O101" s="359" t="n">
        <v>0</v>
      </c>
      <c r="P101" s="359" t="n">
        <f aca="false">O101*H101</f>
        <v>0</v>
      </c>
      <c r="Q101" s="359" t="n">
        <v>0</v>
      </c>
      <c r="R101" s="359" t="n">
        <f aca="false">Q101*H101</f>
        <v>0</v>
      </c>
      <c r="S101" s="359" t="n">
        <v>0</v>
      </c>
      <c r="T101" s="360" t="n">
        <f aca="false">S101*H101</f>
        <v>0</v>
      </c>
      <c r="AR101" s="258" t="s">
        <v>346</v>
      </c>
      <c r="AT101" s="258" t="s">
        <v>243</v>
      </c>
      <c r="AU101" s="258" t="s">
        <v>87</v>
      </c>
      <c r="AY101" s="258" t="s">
        <v>241</v>
      </c>
      <c r="BE101" s="361" t="n">
        <f aca="false">IF(N101="základní",J101,0)</f>
        <v>0</v>
      </c>
      <c r="BF101" s="361" t="n">
        <f aca="false">IF(N101="snížená",J101,0)</f>
        <v>0</v>
      </c>
      <c r="BG101" s="361" t="n">
        <f aca="false">IF(N101="zákl. přenesená",J101,0)</f>
        <v>0</v>
      </c>
      <c r="BH101" s="361" t="n">
        <f aca="false">IF(N101="sníž. přenesená",J101,0)</f>
        <v>0</v>
      </c>
      <c r="BI101" s="361" t="n">
        <f aca="false">IF(N101="nulová",J101,0)</f>
        <v>0</v>
      </c>
      <c r="BJ101" s="258" t="s">
        <v>85</v>
      </c>
      <c r="BK101" s="361" t="n">
        <f aca="false">ROUND(I101*H101,2)</f>
        <v>0</v>
      </c>
      <c r="BL101" s="258" t="s">
        <v>346</v>
      </c>
      <c r="BM101" s="258" t="s">
        <v>4853</v>
      </c>
    </row>
    <row r="102" s="265" customFormat="true" ht="15.65" hidden="false" customHeight="true" outlineLevel="0" collapsed="false">
      <c r="B102" s="350"/>
      <c r="C102" s="351" t="n">
        <f aca="false">C101+1</f>
        <v>22</v>
      </c>
      <c r="D102" s="351" t="s">
        <v>243</v>
      </c>
      <c r="E102" s="352"/>
      <c r="F102" s="353" t="s">
        <v>4907</v>
      </c>
      <c r="G102" s="354" t="s">
        <v>663</v>
      </c>
      <c r="H102" s="355" t="n">
        <v>1</v>
      </c>
      <c r="I102" s="356"/>
      <c r="J102" s="356" t="n">
        <f aca="false">ROUND(I102*H102,2)</f>
        <v>0</v>
      </c>
      <c r="K102" s="353"/>
      <c r="L102" s="266"/>
      <c r="M102" s="357"/>
      <c r="N102" s="358" t="s">
        <v>43</v>
      </c>
      <c r="O102" s="359" t="n">
        <v>0</v>
      </c>
      <c r="P102" s="359" t="n">
        <f aca="false">O102*H102</f>
        <v>0</v>
      </c>
      <c r="Q102" s="359" t="n">
        <v>0</v>
      </c>
      <c r="R102" s="359" t="n">
        <f aca="false">Q102*H102</f>
        <v>0</v>
      </c>
      <c r="S102" s="359" t="n">
        <v>0</v>
      </c>
      <c r="T102" s="360" t="n">
        <f aca="false">S102*H102</f>
        <v>0</v>
      </c>
      <c r="AR102" s="258" t="s">
        <v>346</v>
      </c>
      <c r="AT102" s="258" t="s">
        <v>243</v>
      </c>
      <c r="AU102" s="258" t="s">
        <v>87</v>
      </c>
      <c r="AY102" s="258" t="s">
        <v>241</v>
      </c>
      <c r="BE102" s="361" t="n">
        <f aca="false">IF(N102="základní",J102,0)</f>
        <v>0</v>
      </c>
      <c r="BF102" s="361" t="n">
        <f aca="false">IF(N102="snížená",J102,0)</f>
        <v>0</v>
      </c>
      <c r="BG102" s="361" t="n">
        <f aca="false">IF(N102="zákl. přenesená",J102,0)</f>
        <v>0</v>
      </c>
      <c r="BH102" s="361" t="n">
        <f aca="false">IF(N102="sníž. přenesená",J102,0)</f>
        <v>0</v>
      </c>
      <c r="BI102" s="361" t="n">
        <f aca="false">IF(N102="nulová",J102,0)</f>
        <v>0</v>
      </c>
      <c r="BJ102" s="258" t="s">
        <v>85</v>
      </c>
      <c r="BK102" s="361" t="n">
        <f aca="false">ROUND(I102*H102,2)</f>
        <v>0</v>
      </c>
      <c r="BL102" s="258" t="s">
        <v>346</v>
      </c>
      <c r="BM102" s="258" t="s">
        <v>4853</v>
      </c>
    </row>
    <row r="103" s="265" customFormat="true" ht="15.65" hidden="false" customHeight="true" outlineLevel="0" collapsed="false">
      <c r="B103" s="350"/>
      <c r="C103" s="351" t="n">
        <f aca="false">C102+1</f>
        <v>23</v>
      </c>
      <c r="D103" s="351" t="s">
        <v>243</v>
      </c>
      <c r="E103" s="352"/>
      <c r="F103" s="353" t="s">
        <v>4908</v>
      </c>
      <c r="G103" s="354" t="s">
        <v>663</v>
      </c>
      <c r="H103" s="355" t="n">
        <v>1</v>
      </c>
      <c r="I103" s="356"/>
      <c r="J103" s="356" t="n">
        <f aca="false">ROUND(I103*H103,2)</f>
        <v>0</v>
      </c>
      <c r="K103" s="353"/>
      <c r="L103" s="266"/>
      <c r="M103" s="357"/>
      <c r="N103" s="358" t="s">
        <v>43</v>
      </c>
      <c r="O103" s="359" t="n">
        <v>0</v>
      </c>
      <c r="P103" s="359" t="n">
        <f aca="false">O103*H103</f>
        <v>0</v>
      </c>
      <c r="Q103" s="359" t="n">
        <v>0</v>
      </c>
      <c r="R103" s="359" t="n">
        <f aca="false">Q103*H103</f>
        <v>0</v>
      </c>
      <c r="S103" s="359" t="n">
        <v>0</v>
      </c>
      <c r="T103" s="360" t="n">
        <f aca="false">S103*H103</f>
        <v>0</v>
      </c>
      <c r="AR103" s="258" t="s">
        <v>346</v>
      </c>
      <c r="AT103" s="258" t="s">
        <v>243</v>
      </c>
      <c r="AU103" s="258" t="s">
        <v>87</v>
      </c>
      <c r="AY103" s="258" t="s">
        <v>241</v>
      </c>
      <c r="BE103" s="361" t="n">
        <f aca="false">IF(N103="základní",J103,0)</f>
        <v>0</v>
      </c>
      <c r="BF103" s="361" t="n">
        <f aca="false">IF(N103="snížená",J103,0)</f>
        <v>0</v>
      </c>
      <c r="BG103" s="361" t="n">
        <f aca="false">IF(N103="zákl. přenesená",J103,0)</f>
        <v>0</v>
      </c>
      <c r="BH103" s="361" t="n">
        <f aca="false">IF(N103="sníž. přenesená",J103,0)</f>
        <v>0</v>
      </c>
      <c r="BI103" s="361" t="n">
        <f aca="false">IF(N103="nulová",J103,0)</f>
        <v>0</v>
      </c>
      <c r="BJ103" s="258" t="s">
        <v>85</v>
      </c>
      <c r="BK103" s="361" t="n">
        <f aca="false">ROUND(I103*H103,2)</f>
        <v>0</v>
      </c>
      <c r="BL103" s="258" t="s">
        <v>346</v>
      </c>
      <c r="BM103" s="258" t="s">
        <v>4853</v>
      </c>
    </row>
    <row r="104" s="265" customFormat="true" ht="15.65" hidden="false" customHeight="true" outlineLevel="0" collapsed="false">
      <c r="B104" s="350"/>
      <c r="C104" s="351" t="n">
        <f aca="false">C103+1</f>
        <v>24</v>
      </c>
      <c r="D104" s="351"/>
      <c r="E104" s="352"/>
      <c r="F104" s="427" t="s">
        <v>4909</v>
      </c>
      <c r="G104" s="354"/>
      <c r="H104" s="355" t="n">
        <v>0</v>
      </c>
      <c r="I104" s="356"/>
      <c r="J104" s="356" t="n">
        <f aca="false">ROUND(I104*H104,2)</f>
        <v>0</v>
      </c>
      <c r="K104" s="353"/>
      <c r="L104" s="266"/>
      <c r="M104" s="357"/>
      <c r="N104" s="358" t="s">
        <v>43</v>
      </c>
      <c r="O104" s="359" t="n">
        <v>0</v>
      </c>
      <c r="P104" s="359" t="n">
        <f aca="false">O104*H104</f>
        <v>0</v>
      </c>
      <c r="Q104" s="359" t="n">
        <v>0</v>
      </c>
      <c r="R104" s="359" t="n">
        <f aca="false">Q104*H104</f>
        <v>0</v>
      </c>
      <c r="S104" s="359" t="n">
        <v>0</v>
      </c>
      <c r="T104" s="360" t="n">
        <f aca="false">S104*H104</f>
        <v>0</v>
      </c>
      <c r="AR104" s="258" t="s">
        <v>346</v>
      </c>
      <c r="AT104" s="258" t="s">
        <v>243</v>
      </c>
      <c r="AU104" s="258" t="s">
        <v>87</v>
      </c>
      <c r="AY104" s="258" t="s">
        <v>241</v>
      </c>
      <c r="BE104" s="361" t="n">
        <f aca="false">IF(N104="základní",J104,0)</f>
        <v>0</v>
      </c>
      <c r="BF104" s="361" t="n">
        <f aca="false">IF(N104="snížená",J104,0)</f>
        <v>0</v>
      </c>
      <c r="BG104" s="361" t="n">
        <f aca="false">IF(N104="zákl. přenesená",J104,0)</f>
        <v>0</v>
      </c>
      <c r="BH104" s="361" t="n">
        <f aca="false">IF(N104="sníž. přenesená",J104,0)</f>
        <v>0</v>
      </c>
      <c r="BI104" s="361" t="n">
        <f aca="false">IF(N104="nulová",J104,0)</f>
        <v>0</v>
      </c>
      <c r="BJ104" s="258" t="s">
        <v>85</v>
      </c>
      <c r="BK104" s="361" t="n">
        <f aca="false">ROUND(I104*H104,2)</f>
        <v>0</v>
      </c>
      <c r="BL104" s="258" t="s">
        <v>346</v>
      </c>
      <c r="BM104" s="258" t="s">
        <v>4853</v>
      </c>
    </row>
    <row r="105" s="265" customFormat="true" ht="15.65" hidden="false" customHeight="true" outlineLevel="0" collapsed="false">
      <c r="B105" s="350"/>
      <c r="C105" s="351" t="n">
        <f aca="false">C104+1</f>
        <v>25</v>
      </c>
      <c r="D105" s="351" t="s">
        <v>243</v>
      </c>
      <c r="E105" s="352"/>
      <c r="F105" s="353" t="s">
        <v>4910</v>
      </c>
      <c r="G105" s="354" t="s">
        <v>663</v>
      </c>
      <c r="H105" s="355" t="n">
        <v>1</v>
      </c>
      <c r="I105" s="356"/>
      <c r="J105" s="356" t="n">
        <f aca="false">ROUND(I105*H105,2)</f>
        <v>0</v>
      </c>
      <c r="K105" s="353"/>
      <c r="L105" s="266"/>
      <c r="M105" s="357"/>
      <c r="N105" s="358" t="s">
        <v>43</v>
      </c>
      <c r="O105" s="359" t="n">
        <v>0</v>
      </c>
      <c r="P105" s="359" t="n">
        <f aca="false">O105*H105</f>
        <v>0</v>
      </c>
      <c r="Q105" s="359" t="n">
        <v>0</v>
      </c>
      <c r="R105" s="359" t="n">
        <f aca="false">Q105*H105</f>
        <v>0</v>
      </c>
      <c r="S105" s="359" t="n">
        <v>0</v>
      </c>
      <c r="T105" s="360" t="n">
        <f aca="false">S105*H105</f>
        <v>0</v>
      </c>
      <c r="AR105" s="258" t="s">
        <v>346</v>
      </c>
      <c r="AT105" s="258" t="s">
        <v>243</v>
      </c>
      <c r="AU105" s="258" t="s">
        <v>87</v>
      </c>
      <c r="AY105" s="258" t="s">
        <v>241</v>
      </c>
      <c r="BE105" s="361" t="n">
        <f aca="false">IF(N105="základní",J105,0)</f>
        <v>0</v>
      </c>
      <c r="BF105" s="361" t="n">
        <f aca="false">IF(N105="snížená",J105,0)</f>
        <v>0</v>
      </c>
      <c r="BG105" s="361" t="n">
        <f aca="false">IF(N105="zákl. přenesená",J105,0)</f>
        <v>0</v>
      </c>
      <c r="BH105" s="361" t="n">
        <f aca="false">IF(N105="sníž. přenesená",J105,0)</f>
        <v>0</v>
      </c>
      <c r="BI105" s="361" t="n">
        <f aca="false">IF(N105="nulová",J105,0)</f>
        <v>0</v>
      </c>
      <c r="BJ105" s="258" t="s">
        <v>85</v>
      </c>
      <c r="BK105" s="361" t="n">
        <f aca="false">ROUND(I105*H105,2)</f>
        <v>0</v>
      </c>
      <c r="BL105" s="258" t="s">
        <v>346</v>
      </c>
      <c r="BM105" s="258" t="s">
        <v>4853</v>
      </c>
    </row>
    <row r="106" s="265" customFormat="true" ht="15.65" hidden="false" customHeight="true" outlineLevel="0" collapsed="false">
      <c r="B106" s="350"/>
      <c r="C106" s="351" t="n">
        <f aca="false">C105+1</f>
        <v>26</v>
      </c>
      <c r="D106" s="351" t="s">
        <v>243</v>
      </c>
      <c r="E106" s="352"/>
      <c r="F106" s="353" t="s">
        <v>4911</v>
      </c>
      <c r="G106" s="354" t="s">
        <v>3071</v>
      </c>
      <c r="H106" s="355" t="n">
        <v>2</v>
      </c>
      <c r="I106" s="356"/>
      <c r="J106" s="356" t="n">
        <f aca="false">ROUND(I106*H106,2)</f>
        <v>0</v>
      </c>
      <c r="K106" s="353"/>
      <c r="L106" s="266"/>
      <c r="M106" s="357"/>
      <c r="N106" s="358" t="s">
        <v>43</v>
      </c>
      <c r="O106" s="359" t="n">
        <v>0</v>
      </c>
      <c r="P106" s="359" t="n">
        <f aca="false">O106*H106</f>
        <v>0</v>
      </c>
      <c r="Q106" s="359" t="n">
        <v>0</v>
      </c>
      <c r="R106" s="359" t="n">
        <f aca="false">Q106*H106</f>
        <v>0</v>
      </c>
      <c r="S106" s="359" t="n">
        <v>0</v>
      </c>
      <c r="T106" s="360" t="n">
        <f aca="false">S106*H106</f>
        <v>0</v>
      </c>
      <c r="AR106" s="258" t="s">
        <v>346</v>
      </c>
      <c r="AT106" s="258" t="s">
        <v>243</v>
      </c>
      <c r="AU106" s="258" t="s">
        <v>87</v>
      </c>
      <c r="AY106" s="258" t="s">
        <v>241</v>
      </c>
      <c r="BE106" s="361" t="n">
        <f aca="false">IF(N106="základní",J106,0)</f>
        <v>0</v>
      </c>
      <c r="BF106" s="361" t="n">
        <f aca="false">IF(N106="snížená",J106,0)</f>
        <v>0</v>
      </c>
      <c r="BG106" s="361" t="n">
        <f aca="false">IF(N106="zákl. přenesená",J106,0)</f>
        <v>0</v>
      </c>
      <c r="BH106" s="361" t="n">
        <f aca="false">IF(N106="sníž. přenesená",J106,0)</f>
        <v>0</v>
      </c>
      <c r="BI106" s="361" t="n">
        <f aca="false">IF(N106="nulová",J106,0)</f>
        <v>0</v>
      </c>
      <c r="BJ106" s="258" t="s">
        <v>85</v>
      </c>
      <c r="BK106" s="361" t="n">
        <f aca="false">ROUND(I106*H106,2)</f>
        <v>0</v>
      </c>
      <c r="BL106" s="258" t="s">
        <v>346</v>
      </c>
      <c r="BM106" s="258" t="s">
        <v>4853</v>
      </c>
    </row>
    <row r="107" s="265" customFormat="true" ht="15.65" hidden="false" customHeight="true" outlineLevel="0" collapsed="false">
      <c r="B107" s="350"/>
      <c r="C107" s="351" t="n">
        <f aca="false">C106+1</f>
        <v>27</v>
      </c>
      <c r="D107" s="351" t="s">
        <v>243</v>
      </c>
      <c r="E107" s="352"/>
      <c r="F107" s="353" t="s">
        <v>4912</v>
      </c>
      <c r="G107" s="354" t="s">
        <v>663</v>
      </c>
      <c r="H107" s="355" t="n">
        <v>5</v>
      </c>
      <c r="I107" s="356"/>
      <c r="J107" s="356" t="n">
        <f aca="false">ROUND(I107*H107,2)</f>
        <v>0</v>
      </c>
      <c r="K107" s="353"/>
      <c r="L107" s="266"/>
      <c r="M107" s="357"/>
      <c r="N107" s="358" t="s">
        <v>43</v>
      </c>
      <c r="O107" s="359" t="n">
        <v>0</v>
      </c>
      <c r="P107" s="359" t="n">
        <f aca="false">O107*H107</f>
        <v>0</v>
      </c>
      <c r="Q107" s="359" t="n">
        <v>0</v>
      </c>
      <c r="R107" s="359" t="n">
        <f aca="false">Q107*H107</f>
        <v>0</v>
      </c>
      <c r="S107" s="359" t="n">
        <v>0</v>
      </c>
      <c r="T107" s="360" t="n">
        <f aca="false">S107*H107</f>
        <v>0</v>
      </c>
      <c r="AR107" s="258" t="s">
        <v>346</v>
      </c>
      <c r="AT107" s="258" t="s">
        <v>243</v>
      </c>
      <c r="AU107" s="258" t="s">
        <v>87</v>
      </c>
      <c r="AY107" s="258" t="s">
        <v>241</v>
      </c>
      <c r="BE107" s="361" t="n">
        <f aca="false">IF(N107="základní",J107,0)</f>
        <v>0</v>
      </c>
      <c r="BF107" s="361" t="n">
        <f aca="false">IF(N107="snížená",J107,0)</f>
        <v>0</v>
      </c>
      <c r="BG107" s="361" t="n">
        <f aca="false">IF(N107="zákl. přenesená",J107,0)</f>
        <v>0</v>
      </c>
      <c r="BH107" s="361" t="n">
        <f aca="false">IF(N107="sníž. přenesená",J107,0)</f>
        <v>0</v>
      </c>
      <c r="BI107" s="361" t="n">
        <f aca="false">IF(N107="nulová",J107,0)</f>
        <v>0</v>
      </c>
      <c r="BJ107" s="258" t="s">
        <v>85</v>
      </c>
      <c r="BK107" s="361" t="n">
        <f aca="false">ROUND(I107*H107,2)</f>
        <v>0</v>
      </c>
      <c r="BL107" s="258" t="s">
        <v>346</v>
      </c>
      <c r="BM107" s="258" t="s">
        <v>4853</v>
      </c>
    </row>
    <row r="108" s="265" customFormat="true" ht="15.65" hidden="false" customHeight="true" outlineLevel="0" collapsed="false">
      <c r="B108" s="350"/>
      <c r="C108" s="351" t="n">
        <f aca="false">C107+1</f>
        <v>28</v>
      </c>
      <c r="D108" s="351" t="s">
        <v>243</v>
      </c>
      <c r="E108" s="352"/>
      <c r="F108" s="353" t="s">
        <v>4913</v>
      </c>
      <c r="G108" s="354" t="s">
        <v>663</v>
      </c>
      <c r="H108" s="355" t="n">
        <v>2</v>
      </c>
      <c r="I108" s="356"/>
      <c r="J108" s="356" t="n">
        <f aca="false">ROUND(I108*H108,2)</f>
        <v>0</v>
      </c>
      <c r="K108" s="353"/>
      <c r="L108" s="266"/>
      <c r="M108" s="357"/>
      <c r="N108" s="358" t="s">
        <v>43</v>
      </c>
      <c r="O108" s="359" t="n">
        <v>0</v>
      </c>
      <c r="P108" s="359" t="n">
        <f aca="false">O108*H108</f>
        <v>0</v>
      </c>
      <c r="Q108" s="359" t="n">
        <v>0</v>
      </c>
      <c r="R108" s="359" t="n">
        <f aca="false">Q108*H108</f>
        <v>0</v>
      </c>
      <c r="S108" s="359" t="n">
        <v>0</v>
      </c>
      <c r="T108" s="360" t="n">
        <f aca="false">S108*H108</f>
        <v>0</v>
      </c>
      <c r="AR108" s="258" t="s">
        <v>346</v>
      </c>
      <c r="AT108" s="258" t="s">
        <v>243</v>
      </c>
      <c r="AU108" s="258" t="s">
        <v>87</v>
      </c>
      <c r="AY108" s="258" t="s">
        <v>241</v>
      </c>
      <c r="BE108" s="361" t="n">
        <f aca="false">IF(N108="základní",J108,0)</f>
        <v>0</v>
      </c>
      <c r="BF108" s="361" t="n">
        <f aca="false">IF(N108="snížená",J108,0)</f>
        <v>0</v>
      </c>
      <c r="BG108" s="361" t="n">
        <f aca="false">IF(N108="zákl. přenesená",J108,0)</f>
        <v>0</v>
      </c>
      <c r="BH108" s="361" t="n">
        <f aca="false">IF(N108="sníž. přenesená",J108,0)</f>
        <v>0</v>
      </c>
      <c r="BI108" s="361" t="n">
        <f aca="false">IF(N108="nulová",J108,0)</f>
        <v>0</v>
      </c>
      <c r="BJ108" s="258" t="s">
        <v>85</v>
      </c>
      <c r="BK108" s="361" t="n">
        <f aca="false">ROUND(I108*H108,2)</f>
        <v>0</v>
      </c>
      <c r="BL108" s="258" t="s">
        <v>346</v>
      </c>
      <c r="BM108" s="258" t="s">
        <v>4853</v>
      </c>
    </row>
    <row r="109" s="265" customFormat="true" ht="15.65" hidden="false" customHeight="true" outlineLevel="0" collapsed="false">
      <c r="B109" s="350"/>
      <c r="C109" s="351" t="n">
        <f aca="false">C108+1</f>
        <v>29</v>
      </c>
      <c r="D109" s="351" t="s">
        <v>243</v>
      </c>
      <c r="E109" s="352"/>
      <c r="F109" s="353" t="s">
        <v>4914</v>
      </c>
      <c r="G109" s="354" t="s">
        <v>663</v>
      </c>
      <c r="H109" s="355" t="n">
        <v>1</v>
      </c>
      <c r="I109" s="356"/>
      <c r="J109" s="356" t="n">
        <f aca="false">ROUND(I109*H109,2)</f>
        <v>0</v>
      </c>
      <c r="K109" s="353"/>
      <c r="L109" s="266"/>
      <c r="M109" s="357"/>
      <c r="N109" s="358" t="s">
        <v>43</v>
      </c>
      <c r="O109" s="359" t="n">
        <v>0</v>
      </c>
      <c r="P109" s="359" t="n">
        <f aca="false">O109*H109</f>
        <v>0</v>
      </c>
      <c r="Q109" s="359" t="n">
        <v>0</v>
      </c>
      <c r="R109" s="359" t="n">
        <f aca="false">Q109*H109</f>
        <v>0</v>
      </c>
      <c r="S109" s="359" t="n">
        <v>0</v>
      </c>
      <c r="T109" s="360" t="n">
        <f aca="false">S109*H109</f>
        <v>0</v>
      </c>
      <c r="AR109" s="258" t="s">
        <v>346</v>
      </c>
      <c r="AT109" s="258" t="s">
        <v>243</v>
      </c>
      <c r="AU109" s="258" t="s">
        <v>87</v>
      </c>
      <c r="AY109" s="258" t="s">
        <v>241</v>
      </c>
      <c r="BE109" s="361" t="n">
        <f aca="false">IF(N109="základní",J109,0)</f>
        <v>0</v>
      </c>
      <c r="BF109" s="361" t="n">
        <f aca="false">IF(N109="snížená",J109,0)</f>
        <v>0</v>
      </c>
      <c r="BG109" s="361" t="n">
        <f aca="false">IF(N109="zákl. přenesená",J109,0)</f>
        <v>0</v>
      </c>
      <c r="BH109" s="361" t="n">
        <f aca="false">IF(N109="sníž. přenesená",J109,0)</f>
        <v>0</v>
      </c>
      <c r="BI109" s="361" t="n">
        <f aca="false">IF(N109="nulová",J109,0)</f>
        <v>0</v>
      </c>
      <c r="BJ109" s="258" t="s">
        <v>85</v>
      </c>
      <c r="BK109" s="361" t="n">
        <f aca="false">ROUND(I109*H109,2)</f>
        <v>0</v>
      </c>
      <c r="BL109" s="258" t="s">
        <v>346</v>
      </c>
      <c r="BM109" s="258" t="s">
        <v>4853</v>
      </c>
    </row>
    <row r="110" s="265" customFormat="true" ht="15.65" hidden="false" customHeight="true" outlineLevel="0" collapsed="false">
      <c r="B110" s="350"/>
      <c r="C110" s="351" t="n">
        <f aca="false">C109+1</f>
        <v>30</v>
      </c>
      <c r="D110" s="351" t="s">
        <v>243</v>
      </c>
      <c r="E110" s="352"/>
      <c r="F110" s="353" t="s">
        <v>4915</v>
      </c>
      <c r="G110" s="354" t="s">
        <v>663</v>
      </c>
      <c r="H110" s="355" t="n">
        <v>1</v>
      </c>
      <c r="I110" s="356"/>
      <c r="J110" s="356" t="n">
        <f aca="false">ROUND(I110*H110,2)</f>
        <v>0</v>
      </c>
      <c r="K110" s="353"/>
      <c r="L110" s="266"/>
      <c r="M110" s="357"/>
      <c r="N110" s="358" t="s">
        <v>43</v>
      </c>
      <c r="O110" s="359" t="n">
        <v>0</v>
      </c>
      <c r="P110" s="359" t="n">
        <f aca="false">O110*H110</f>
        <v>0</v>
      </c>
      <c r="Q110" s="359" t="n">
        <v>0</v>
      </c>
      <c r="R110" s="359" t="n">
        <f aca="false">Q110*H110</f>
        <v>0</v>
      </c>
      <c r="S110" s="359" t="n">
        <v>0</v>
      </c>
      <c r="T110" s="360" t="n">
        <f aca="false">S110*H110</f>
        <v>0</v>
      </c>
      <c r="AR110" s="258" t="s">
        <v>346</v>
      </c>
      <c r="AT110" s="258" t="s">
        <v>243</v>
      </c>
      <c r="AU110" s="258" t="s">
        <v>87</v>
      </c>
      <c r="AY110" s="258" t="s">
        <v>241</v>
      </c>
      <c r="BE110" s="361" t="n">
        <f aca="false">IF(N110="základní",J110,0)</f>
        <v>0</v>
      </c>
      <c r="BF110" s="361" t="n">
        <f aca="false">IF(N110="snížená",J110,0)</f>
        <v>0</v>
      </c>
      <c r="BG110" s="361" t="n">
        <f aca="false">IF(N110="zákl. přenesená",J110,0)</f>
        <v>0</v>
      </c>
      <c r="BH110" s="361" t="n">
        <f aca="false">IF(N110="sníž. přenesená",J110,0)</f>
        <v>0</v>
      </c>
      <c r="BI110" s="361" t="n">
        <f aca="false">IF(N110="nulová",J110,0)</f>
        <v>0</v>
      </c>
      <c r="BJ110" s="258" t="s">
        <v>85</v>
      </c>
      <c r="BK110" s="361" t="n">
        <f aca="false">ROUND(I110*H110,2)</f>
        <v>0</v>
      </c>
      <c r="BL110" s="258" t="s">
        <v>346</v>
      </c>
      <c r="BM110" s="258" t="s">
        <v>4853</v>
      </c>
    </row>
    <row r="111" s="265" customFormat="true" ht="15.65" hidden="false" customHeight="true" outlineLevel="0" collapsed="false">
      <c r="B111" s="350"/>
      <c r="C111" s="351" t="n">
        <f aca="false">C110+1</f>
        <v>31</v>
      </c>
      <c r="D111" s="351" t="s">
        <v>243</v>
      </c>
      <c r="E111" s="352"/>
      <c r="F111" s="353" t="s">
        <v>4916</v>
      </c>
      <c r="G111" s="354" t="s">
        <v>663</v>
      </c>
      <c r="H111" s="355" t="n">
        <v>1</v>
      </c>
      <c r="I111" s="356"/>
      <c r="J111" s="356" t="n">
        <f aca="false">ROUND(I111*H111,2)</f>
        <v>0</v>
      </c>
      <c r="K111" s="353"/>
      <c r="L111" s="266"/>
      <c r="M111" s="357"/>
      <c r="N111" s="358" t="s">
        <v>43</v>
      </c>
      <c r="O111" s="359" t="n">
        <v>0</v>
      </c>
      <c r="P111" s="359" t="n">
        <f aca="false">O111*H111</f>
        <v>0</v>
      </c>
      <c r="Q111" s="359" t="n">
        <v>0</v>
      </c>
      <c r="R111" s="359" t="n">
        <f aca="false">Q111*H111</f>
        <v>0</v>
      </c>
      <c r="S111" s="359" t="n">
        <v>0</v>
      </c>
      <c r="T111" s="360" t="n">
        <f aca="false">S111*H111</f>
        <v>0</v>
      </c>
      <c r="AR111" s="258" t="s">
        <v>346</v>
      </c>
      <c r="AT111" s="258" t="s">
        <v>243</v>
      </c>
      <c r="AU111" s="258" t="s">
        <v>87</v>
      </c>
      <c r="AY111" s="258" t="s">
        <v>241</v>
      </c>
      <c r="BE111" s="361" t="n">
        <f aca="false">IF(N111="základní",J111,0)</f>
        <v>0</v>
      </c>
      <c r="BF111" s="361" t="n">
        <f aca="false">IF(N111="snížená",J111,0)</f>
        <v>0</v>
      </c>
      <c r="BG111" s="361" t="n">
        <f aca="false">IF(N111="zákl. přenesená",J111,0)</f>
        <v>0</v>
      </c>
      <c r="BH111" s="361" t="n">
        <f aca="false">IF(N111="sníž. přenesená",J111,0)</f>
        <v>0</v>
      </c>
      <c r="BI111" s="361" t="n">
        <f aca="false">IF(N111="nulová",J111,0)</f>
        <v>0</v>
      </c>
      <c r="BJ111" s="258" t="s">
        <v>85</v>
      </c>
      <c r="BK111" s="361" t="n">
        <f aca="false">ROUND(I111*H111,2)</f>
        <v>0</v>
      </c>
      <c r="BL111" s="258" t="s">
        <v>346</v>
      </c>
      <c r="BM111" s="258" t="s">
        <v>4853</v>
      </c>
    </row>
    <row r="112" s="265" customFormat="true" ht="15.65" hidden="false" customHeight="true" outlineLevel="0" collapsed="false">
      <c r="B112" s="350"/>
      <c r="C112" s="351" t="n">
        <f aca="false">C111+1</f>
        <v>32</v>
      </c>
      <c r="D112" s="351" t="s">
        <v>243</v>
      </c>
      <c r="E112" s="352"/>
      <c r="F112" s="353" t="s">
        <v>4917</v>
      </c>
      <c r="G112" s="354" t="s">
        <v>663</v>
      </c>
      <c r="H112" s="355" t="n">
        <v>1</v>
      </c>
      <c r="I112" s="356"/>
      <c r="J112" s="356" t="n">
        <f aca="false">ROUND(I112*H112,2)</f>
        <v>0</v>
      </c>
      <c r="K112" s="353"/>
      <c r="L112" s="266"/>
      <c r="M112" s="357"/>
      <c r="N112" s="358" t="s">
        <v>43</v>
      </c>
      <c r="O112" s="359" t="n">
        <v>0</v>
      </c>
      <c r="P112" s="359" t="n">
        <f aca="false">O112*H112</f>
        <v>0</v>
      </c>
      <c r="Q112" s="359" t="n">
        <v>0</v>
      </c>
      <c r="R112" s="359" t="n">
        <f aca="false">Q112*H112</f>
        <v>0</v>
      </c>
      <c r="S112" s="359" t="n">
        <v>0</v>
      </c>
      <c r="T112" s="360" t="n">
        <f aca="false">S112*H112</f>
        <v>0</v>
      </c>
      <c r="AR112" s="258" t="s">
        <v>346</v>
      </c>
      <c r="AT112" s="258" t="s">
        <v>243</v>
      </c>
      <c r="AU112" s="258" t="s">
        <v>87</v>
      </c>
      <c r="AY112" s="258" t="s">
        <v>241</v>
      </c>
      <c r="BE112" s="361" t="n">
        <f aca="false">IF(N112="základní",J112,0)</f>
        <v>0</v>
      </c>
      <c r="BF112" s="361" t="n">
        <f aca="false">IF(N112="snížená",J112,0)</f>
        <v>0</v>
      </c>
      <c r="BG112" s="361" t="n">
        <f aca="false">IF(N112="zákl. přenesená",J112,0)</f>
        <v>0</v>
      </c>
      <c r="BH112" s="361" t="n">
        <f aca="false">IF(N112="sníž. přenesená",J112,0)</f>
        <v>0</v>
      </c>
      <c r="BI112" s="361" t="n">
        <f aca="false">IF(N112="nulová",J112,0)</f>
        <v>0</v>
      </c>
      <c r="BJ112" s="258" t="s">
        <v>85</v>
      </c>
      <c r="BK112" s="361" t="n">
        <f aca="false">ROUND(I112*H112,2)</f>
        <v>0</v>
      </c>
      <c r="BL112" s="258" t="s">
        <v>346</v>
      </c>
      <c r="BM112" s="258" t="s">
        <v>4853</v>
      </c>
    </row>
    <row r="113" s="265" customFormat="true" ht="15.65" hidden="false" customHeight="true" outlineLevel="0" collapsed="false">
      <c r="B113" s="350"/>
      <c r="C113" s="351" t="n">
        <f aca="false">C112+1</f>
        <v>33</v>
      </c>
      <c r="D113" s="351" t="s">
        <v>243</v>
      </c>
      <c r="E113" s="352"/>
      <c r="F113" s="353" t="s">
        <v>4918</v>
      </c>
      <c r="G113" s="354" t="s">
        <v>663</v>
      </c>
      <c r="H113" s="355" t="n">
        <v>2</v>
      </c>
      <c r="I113" s="356"/>
      <c r="J113" s="356" t="n">
        <f aca="false">ROUND(I113*H113,2)</f>
        <v>0</v>
      </c>
      <c r="K113" s="353"/>
      <c r="L113" s="266"/>
      <c r="M113" s="357"/>
      <c r="N113" s="358" t="s">
        <v>43</v>
      </c>
      <c r="O113" s="359" t="n">
        <v>0</v>
      </c>
      <c r="P113" s="359" t="n">
        <f aca="false">O113*H113</f>
        <v>0</v>
      </c>
      <c r="Q113" s="359" t="n">
        <v>0</v>
      </c>
      <c r="R113" s="359" t="n">
        <f aca="false">Q113*H113</f>
        <v>0</v>
      </c>
      <c r="S113" s="359" t="n">
        <v>0</v>
      </c>
      <c r="T113" s="360" t="n">
        <f aca="false">S113*H113</f>
        <v>0</v>
      </c>
      <c r="AR113" s="258" t="s">
        <v>346</v>
      </c>
      <c r="AT113" s="258" t="s">
        <v>243</v>
      </c>
      <c r="AU113" s="258" t="s">
        <v>87</v>
      </c>
      <c r="AY113" s="258" t="s">
        <v>241</v>
      </c>
      <c r="BE113" s="361" t="n">
        <f aca="false">IF(N113="základní",J113,0)</f>
        <v>0</v>
      </c>
      <c r="BF113" s="361" t="n">
        <f aca="false">IF(N113="snížená",J113,0)</f>
        <v>0</v>
      </c>
      <c r="BG113" s="361" t="n">
        <f aca="false">IF(N113="zákl. přenesená",J113,0)</f>
        <v>0</v>
      </c>
      <c r="BH113" s="361" t="n">
        <f aca="false">IF(N113="sníž. přenesená",J113,0)</f>
        <v>0</v>
      </c>
      <c r="BI113" s="361" t="n">
        <f aca="false">IF(N113="nulová",J113,0)</f>
        <v>0</v>
      </c>
      <c r="BJ113" s="258" t="s">
        <v>85</v>
      </c>
      <c r="BK113" s="361" t="n">
        <f aca="false">ROUND(I113*H113,2)</f>
        <v>0</v>
      </c>
      <c r="BL113" s="258" t="s">
        <v>346</v>
      </c>
      <c r="BM113" s="258" t="s">
        <v>4853</v>
      </c>
    </row>
    <row r="114" s="265" customFormat="true" ht="15.65" hidden="false" customHeight="true" outlineLevel="0" collapsed="false">
      <c r="B114" s="350"/>
      <c r="C114" s="351" t="n">
        <f aca="false">C113+1</f>
        <v>34</v>
      </c>
      <c r="D114" s="351" t="s">
        <v>243</v>
      </c>
      <c r="E114" s="352"/>
      <c r="F114" s="353" t="s">
        <v>4919</v>
      </c>
      <c r="G114" s="354" t="s">
        <v>663</v>
      </c>
      <c r="H114" s="355" t="n">
        <v>1</v>
      </c>
      <c r="I114" s="356"/>
      <c r="J114" s="356" t="n">
        <f aca="false">ROUND(I114*H114,2)</f>
        <v>0</v>
      </c>
      <c r="K114" s="353"/>
      <c r="L114" s="266"/>
      <c r="M114" s="357"/>
      <c r="N114" s="358" t="s">
        <v>43</v>
      </c>
      <c r="O114" s="359" t="n">
        <v>0</v>
      </c>
      <c r="P114" s="359" t="n">
        <f aca="false">O114*H114</f>
        <v>0</v>
      </c>
      <c r="Q114" s="359" t="n">
        <v>0</v>
      </c>
      <c r="R114" s="359" t="n">
        <f aca="false">Q114*H114</f>
        <v>0</v>
      </c>
      <c r="S114" s="359" t="n">
        <v>0</v>
      </c>
      <c r="T114" s="360" t="n">
        <f aca="false">S114*H114</f>
        <v>0</v>
      </c>
      <c r="AR114" s="258" t="s">
        <v>346</v>
      </c>
      <c r="AT114" s="258" t="s">
        <v>243</v>
      </c>
      <c r="AU114" s="258" t="s">
        <v>87</v>
      </c>
      <c r="AY114" s="258" t="s">
        <v>241</v>
      </c>
      <c r="BE114" s="361" t="n">
        <f aca="false">IF(N114="základní",J114,0)</f>
        <v>0</v>
      </c>
      <c r="BF114" s="361" t="n">
        <f aca="false">IF(N114="snížená",J114,0)</f>
        <v>0</v>
      </c>
      <c r="BG114" s="361" t="n">
        <f aca="false">IF(N114="zákl. přenesená",J114,0)</f>
        <v>0</v>
      </c>
      <c r="BH114" s="361" t="n">
        <f aca="false">IF(N114="sníž. přenesená",J114,0)</f>
        <v>0</v>
      </c>
      <c r="BI114" s="361" t="n">
        <f aca="false">IF(N114="nulová",J114,0)</f>
        <v>0</v>
      </c>
      <c r="BJ114" s="258" t="s">
        <v>85</v>
      </c>
      <c r="BK114" s="361" t="n">
        <f aca="false">ROUND(I114*H114,2)</f>
        <v>0</v>
      </c>
      <c r="BL114" s="258" t="s">
        <v>346</v>
      </c>
      <c r="BM114" s="258" t="s">
        <v>4853</v>
      </c>
    </row>
    <row r="115" s="265" customFormat="true" ht="15.65" hidden="false" customHeight="true" outlineLevel="0" collapsed="false">
      <c r="B115" s="350"/>
      <c r="C115" s="351" t="n">
        <f aca="false">C114+1</f>
        <v>35</v>
      </c>
      <c r="D115" s="351" t="s">
        <v>243</v>
      </c>
      <c r="E115" s="352"/>
      <c r="F115" s="353" t="s">
        <v>4920</v>
      </c>
      <c r="G115" s="354" t="s">
        <v>663</v>
      </c>
      <c r="H115" s="355" t="n">
        <v>6</v>
      </c>
      <c r="I115" s="356"/>
      <c r="J115" s="356" t="n">
        <f aca="false">ROUND(I115*H115,2)</f>
        <v>0</v>
      </c>
      <c r="K115" s="353"/>
      <c r="L115" s="266"/>
      <c r="M115" s="357"/>
      <c r="N115" s="358" t="s">
        <v>43</v>
      </c>
      <c r="O115" s="359" t="n">
        <v>0</v>
      </c>
      <c r="P115" s="359" t="n">
        <f aca="false">O115*H115</f>
        <v>0</v>
      </c>
      <c r="Q115" s="359" t="n">
        <v>0</v>
      </c>
      <c r="R115" s="359" t="n">
        <f aca="false">Q115*H115</f>
        <v>0</v>
      </c>
      <c r="S115" s="359" t="n">
        <v>0</v>
      </c>
      <c r="T115" s="360" t="n">
        <f aca="false">S115*H115</f>
        <v>0</v>
      </c>
      <c r="AR115" s="258" t="s">
        <v>346</v>
      </c>
      <c r="AT115" s="258" t="s">
        <v>243</v>
      </c>
      <c r="AU115" s="258" t="s">
        <v>87</v>
      </c>
      <c r="AY115" s="258" t="s">
        <v>241</v>
      </c>
      <c r="BE115" s="361" t="n">
        <f aca="false">IF(N115="základní",J115,0)</f>
        <v>0</v>
      </c>
      <c r="BF115" s="361" t="n">
        <f aca="false">IF(N115="snížená",J115,0)</f>
        <v>0</v>
      </c>
      <c r="BG115" s="361" t="n">
        <f aca="false">IF(N115="zákl. přenesená",J115,0)</f>
        <v>0</v>
      </c>
      <c r="BH115" s="361" t="n">
        <f aca="false">IF(N115="sníž. přenesená",J115,0)</f>
        <v>0</v>
      </c>
      <c r="BI115" s="361" t="n">
        <f aca="false">IF(N115="nulová",J115,0)</f>
        <v>0</v>
      </c>
      <c r="BJ115" s="258" t="s">
        <v>85</v>
      </c>
      <c r="BK115" s="361" t="n">
        <f aca="false">ROUND(I115*H115,2)</f>
        <v>0</v>
      </c>
      <c r="BL115" s="258" t="s">
        <v>346</v>
      </c>
      <c r="BM115" s="258" t="s">
        <v>4853</v>
      </c>
    </row>
    <row r="116" s="265" customFormat="true" ht="15.65" hidden="false" customHeight="true" outlineLevel="0" collapsed="false">
      <c r="B116" s="350"/>
      <c r="C116" s="351" t="n">
        <f aca="false">C115+1</f>
        <v>36</v>
      </c>
      <c r="D116" s="351" t="s">
        <v>243</v>
      </c>
      <c r="E116" s="352"/>
      <c r="F116" s="353" t="s">
        <v>4921</v>
      </c>
      <c r="G116" s="354" t="s">
        <v>663</v>
      </c>
      <c r="H116" s="355" t="n">
        <v>2</v>
      </c>
      <c r="I116" s="356"/>
      <c r="J116" s="356" t="n">
        <f aca="false">ROUND(I116*H116,2)</f>
        <v>0</v>
      </c>
      <c r="K116" s="353"/>
      <c r="L116" s="266"/>
      <c r="M116" s="357"/>
      <c r="N116" s="358" t="s">
        <v>43</v>
      </c>
      <c r="O116" s="359" t="n">
        <v>0</v>
      </c>
      <c r="P116" s="359" t="n">
        <f aca="false">O116*H116</f>
        <v>0</v>
      </c>
      <c r="Q116" s="359" t="n">
        <v>0</v>
      </c>
      <c r="R116" s="359" t="n">
        <f aca="false">Q116*H116</f>
        <v>0</v>
      </c>
      <c r="S116" s="359" t="n">
        <v>0</v>
      </c>
      <c r="T116" s="360" t="n">
        <f aca="false">S116*H116</f>
        <v>0</v>
      </c>
      <c r="AR116" s="258" t="s">
        <v>346</v>
      </c>
      <c r="AT116" s="258" t="s">
        <v>243</v>
      </c>
      <c r="AU116" s="258" t="s">
        <v>87</v>
      </c>
      <c r="AY116" s="258" t="s">
        <v>241</v>
      </c>
      <c r="BE116" s="361" t="n">
        <f aca="false">IF(N116="základní",J116,0)</f>
        <v>0</v>
      </c>
      <c r="BF116" s="361" t="n">
        <f aca="false">IF(N116="snížená",J116,0)</f>
        <v>0</v>
      </c>
      <c r="BG116" s="361" t="n">
        <f aca="false">IF(N116="zákl. přenesená",J116,0)</f>
        <v>0</v>
      </c>
      <c r="BH116" s="361" t="n">
        <f aca="false">IF(N116="sníž. přenesená",J116,0)</f>
        <v>0</v>
      </c>
      <c r="BI116" s="361" t="n">
        <f aca="false">IF(N116="nulová",J116,0)</f>
        <v>0</v>
      </c>
      <c r="BJ116" s="258" t="s">
        <v>85</v>
      </c>
      <c r="BK116" s="361" t="n">
        <f aca="false">ROUND(I116*H116,2)</f>
        <v>0</v>
      </c>
      <c r="BL116" s="258" t="s">
        <v>346</v>
      </c>
      <c r="BM116" s="258" t="s">
        <v>4853</v>
      </c>
    </row>
    <row r="117" s="265" customFormat="true" ht="15.65" hidden="false" customHeight="true" outlineLevel="0" collapsed="false">
      <c r="B117" s="350"/>
      <c r="C117" s="351" t="n">
        <f aca="false">C116+1</f>
        <v>37</v>
      </c>
      <c r="D117" s="351" t="s">
        <v>243</v>
      </c>
      <c r="E117" s="352"/>
      <c r="F117" s="353" t="s">
        <v>4922</v>
      </c>
      <c r="G117" s="354" t="s">
        <v>663</v>
      </c>
      <c r="H117" s="355" t="n">
        <v>2</v>
      </c>
      <c r="I117" s="356"/>
      <c r="J117" s="356" t="n">
        <f aca="false">ROUND(I117*H117,2)</f>
        <v>0</v>
      </c>
      <c r="K117" s="353"/>
      <c r="L117" s="266"/>
      <c r="M117" s="357"/>
      <c r="N117" s="358" t="s">
        <v>43</v>
      </c>
      <c r="O117" s="359" t="n">
        <v>0</v>
      </c>
      <c r="P117" s="359" t="n">
        <f aca="false">O117*H117</f>
        <v>0</v>
      </c>
      <c r="Q117" s="359" t="n">
        <v>0</v>
      </c>
      <c r="R117" s="359" t="n">
        <f aca="false">Q117*H117</f>
        <v>0</v>
      </c>
      <c r="S117" s="359" t="n">
        <v>0</v>
      </c>
      <c r="T117" s="360" t="n">
        <f aca="false">S117*H117</f>
        <v>0</v>
      </c>
      <c r="AR117" s="258" t="s">
        <v>346</v>
      </c>
      <c r="AT117" s="258" t="s">
        <v>243</v>
      </c>
      <c r="AU117" s="258" t="s">
        <v>87</v>
      </c>
      <c r="AY117" s="258" t="s">
        <v>241</v>
      </c>
      <c r="BE117" s="361" t="n">
        <f aca="false">IF(N117="základní",J117,0)</f>
        <v>0</v>
      </c>
      <c r="BF117" s="361" t="n">
        <f aca="false">IF(N117="snížená",J117,0)</f>
        <v>0</v>
      </c>
      <c r="BG117" s="361" t="n">
        <f aca="false">IF(N117="zákl. přenesená",J117,0)</f>
        <v>0</v>
      </c>
      <c r="BH117" s="361" t="n">
        <f aca="false">IF(N117="sníž. přenesená",J117,0)</f>
        <v>0</v>
      </c>
      <c r="BI117" s="361" t="n">
        <f aca="false">IF(N117="nulová",J117,0)</f>
        <v>0</v>
      </c>
      <c r="BJ117" s="258" t="s">
        <v>85</v>
      </c>
      <c r="BK117" s="361" t="n">
        <f aca="false">ROUND(I117*H117,2)</f>
        <v>0</v>
      </c>
      <c r="BL117" s="258" t="s">
        <v>346</v>
      </c>
      <c r="BM117" s="258" t="s">
        <v>4853</v>
      </c>
    </row>
    <row r="118" s="265" customFormat="true" ht="15.65" hidden="false" customHeight="true" outlineLevel="0" collapsed="false">
      <c r="B118" s="350"/>
      <c r="C118" s="351" t="n">
        <f aca="false">C117+1</f>
        <v>38</v>
      </c>
      <c r="D118" s="351" t="s">
        <v>243</v>
      </c>
      <c r="E118" s="352"/>
      <c r="F118" s="353" t="s">
        <v>4923</v>
      </c>
      <c r="G118" s="354" t="s">
        <v>663</v>
      </c>
      <c r="H118" s="355" t="n">
        <v>5</v>
      </c>
      <c r="I118" s="356"/>
      <c r="J118" s="356" t="n">
        <f aca="false">ROUND(I118*H118,2)</f>
        <v>0</v>
      </c>
      <c r="K118" s="353"/>
      <c r="L118" s="266"/>
      <c r="M118" s="357"/>
      <c r="N118" s="358" t="s">
        <v>43</v>
      </c>
      <c r="O118" s="359" t="n">
        <v>0</v>
      </c>
      <c r="P118" s="359" t="n">
        <f aca="false">O118*H118</f>
        <v>0</v>
      </c>
      <c r="Q118" s="359" t="n">
        <v>0</v>
      </c>
      <c r="R118" s="359" t="n">
        <f aca="false">Q118*H118</f>
        <v>0</v>
      </c>
      <c r="S118" s="359" t="n">
        <v>0</v>
      </c>
      <c r="T118" s="360" t="n">
        <f aca="false">S118*H118</f>
        <v>0</v>
      </c>
      <c r="AR118" s="258" t="s">
        <v>346</v>
      </c>
      <c r="AT118" s="258" t="s">
        <v>243</v>
      </c>
      <c r="AU118" s="258" t="s">
        <v>87</v>
      </c>
      <c r="AY118" s="258" t="s">
        <v>241</v>
      </c>
      <c r="BE118" s="361" t="n">
        <f aca="false">IF(N118="základní",J118,0)</f>
        <v>0</v>
      </c>
      <c r="BF118" s="361" t="n">
        <f aca="false">IF(N118="snížená",J118,0)</f>
        <v>0</v>
      </c>
      <c r="BG118" s="361" t="n">
        <f aca="false">IF(N118="zákl. přenesená",J118,0)</f>
        <v>0</v>
      </c>
      <c r="BH118" s="361" t="n">
        <f aca="false">IF(N118="sníž. přenesená",J118,0)</f>
        <v>0</v>
      </c>
      <c r="BI118" s="361" t="n">
        <f aca="false">IF(N118="nulová",J118,0)</f>
        <v>0</v>
      </c>
      <c r="BJ118" s="258" t="s">
        <v>85</v>
      </c>
      <c r="BK118" s="361" t="n">
        <f aca="false">ROUND(I118*H118,2)</f>
        <v>0</v>
      </c>
      <c r="BL118" s="258" t="s">
        <v>346</v>
      </c>
      <c r="BM118" s="258" t="s">
        <v>4853</v>
      </c>
    </row>
    <row r="119" s="265" customFormat="true" ht="15.65" hidden="false" customHeight="true" outlineLevel="0" collapsed="false">
      <c r="B119" s="350"/>
      <c r="C119" s="351" t="n">
        <f aca="false">C118+1</f>
        <v>39</v>
      </c>
      <c r="D119" s="351"/>
      <c r="E119" s="352"/>
      <c r="F119" s="427" t="s">
        <v>4924</v>
      </c>
      <c r="G119" s="354"/>
      <c r="H119" s="355" t="n">
        <v>0</v>
      </c>
      <c r="I119" s="356"/>
      <c r="J119" s="356" t="n">
        <f aca="false">ROUND(I119*H119,2)</f>
        <v>0</v>
      </c>
      <c r="K119" s="353"/>
      <c r="L119" s="266"/>
      <c r="M119" s="357"/>
      <c r="N119" s="358" t="s">
        <v>43</v>
      </c>
      <c r="O119" s="359" t="n">
        <v>0</v>
      </c>
      <c r="P119" s="359" t="n">
        <f aca="false">O119*H119</f>
        <v>0</v>
      </c>
      <c r="Q119" s="359" t="n">
        <v>0</v>
      </c>
      <c r="R119" s="359" t="n">
        <f aca="false">Q119*H119</f>
        <v>0</v>
      </c>
      <c r="S119" s="359" t="n">
        <v>0</v>
      </c>
      <c r="T119" s="360" t="n">
        <f aca="false">S119*H119</f>
        <v>0</v>
      </c>
      <c r="AR119" s="258" t="s">
        <v>346</v>
      </c>
      <c r="AT119" s="258" t="s">
        <v>243</v>
      </c>
      <c r="AU119" s="258" t="s">
        <v>87</v>
      </c>
      <c r="AY119" s="258" t="s">
        <v>241</v>
      </c>
      <c r="BE119" s="361" t="n">
        <f aca="false">IF(N119="základní",J119,0)</f>
        <v>0</v>
      </c>
      <c r="BF119" s="361" t="n">
        <f aca="false">IF(N119="snížená",J119,0)</f>
        <v>0</v>
      </c>
      <c r="BG119" s="361" t="n">
        <f aca="false">IF(N119="zákl. přenesená",J119,0)</f>
        <v>0</v>
      </c>
      <c r="BH119" s="361" t="n">
        <f aca="false">IF(N119="sníž. přenesená",J119,0)</f>
        <v>0</v>
      </c>
      <c r="BI119" s="361" t="n">
        <f aca="false">IF(N119="nulová",J119,0)</f>
        <v>0</v>
      </c>
      <c r="BJ119" s="258" t="s">
        <v>85</v>
      </c>
      <c r="BK119" s="361" t="n">
        <f aca="false">ROUND(I119*H119,2)</f>
        <v>0</v>
      </c>
      <c r="BL119" s="258" t="s">
        <v>346</v>
      </c>
      <c r="BM119" s="258" t="s">
        <v>4853</v>
      </c>
    </row>
    <row r="120" s="265" customFormat="true" ht="15.65" hidden="false" customHeight="true" outlineLevel="0" collapsed="false">
      <c r="B120" s="350"/>
      <c r="C120" s="351" t="n">
        <f aca="false">C119+1</f>
        <v>40</v>
      </c>
      <c r="D120" s="351" t="s">
        <v>243</v>
      </c>
      <c r="E120" s="352"/>
      <c r="F120" s="353" t="s">
        <v>4925</v>
      </c>
      <c r="G120" s="354" t="s">
        <v>663</v>
      </c>
      <c r="H120" s="355" t="n">
        <v>5</v>
      </c>
      <c r="I120" s="356"/>
      <c r="J120" s="356" t="n">
        <f aca="false">ROUND(I120*H120,2)</f>
        <v>0</v>
      </c>
      <c r="K120" s="353"/>
      <c r="L120" s="266"/>
      <c r="M120" s="357"/>
      <c r="N120" s="358" t="s">
        <v>43</v>
      </c>
      <c r="O120" s="359" t="n">
        <v>0</v>
      </c>
      <c r="P120" s="359" t="n">
        <f aca="false">O120*H120</f>
        <v>0</v>
      </c>
      <c r="Q120" s="359" t="n">
        <v>0</v>
      </c>
      <c r="R120" s="359" t="n">
        <f aca="false">Q120*H120</f>
        <v>0</v>
      </c>
      <c r="S120" s="359" t="n">
        <v>0</v>
      </c>
      <c r="T120" s="360" t="n">
        <f aca="false">S120*H120</f>
        <v>0</v>
      </c>
      <c r="AR120" s="258" t="s">
        <v>346</v>
      </c>
      <c r="AT120" s="258" t="s">
        <v>243</v>
      </c>
      <c r="AU120" s="258" t="s">
        <v>87</v>
      </c>
      <c r="AY120" s="258" t="s">
        <v>241</v>
      </c>
      <c r="BE120" s="361" t="n">
        <f aca="false">IF(N120="základní",J120,0)</f>
        <v>0</v>
      </c>
      <c r="BF120" s="361" t="n">
        <f aca="false">IF(N120="snížená",J120,0)</f>
        <v>0</v>
      </c>
      <c r="BG120" s="361" t="n">
        <f aca="false">IF(N120="zákl. přenesená",J120,0)</f>
        <v>0</v>
      </c>
      <c r="BH120" s="361" t="n">
        <f aca="false">IF(N120="sníž. přenesená",J120,0)</f>
        <v>0</v>
      </c>
      <c r="BI120" s="361" t="n">
        <f aca="false">IF(N120="nulová",J120,0)</f>
        <v>0</v>
      </c>
      <c r="BJ120" s="258" t="s">
        <v>85</v>
      </c>
      <c r="BK120" s="361" t="n">
        <f aca="false">ROUND(I120*H120,2)</f>
        <v>0</v>
      </c>
      <c r="BL120" s="258" t="s">
        <v>346</v>
      </c>
      <c r="BM120" s="258" t="s">
        <v>4853</v>
      </c>
    </row>
    <row r="121" s="265" customFormat="true" ht="15.65" hidden="false" customHeight="true" outlineLevel="0" collapsed="false">
      <c r="B121" s="350"/>
      <c r="C121" s="351" t="n">
        <f aca="false">C120+1</f>
        <v>41</v>
      </c>
      <c r="D121" s="351" t="s">
        <v>243</v>
      </c>
      <c r="E121" s="352"/>
      <c r="F121" s="353" t="s">
        <v>4926</v>
      </c>
      <c r="G121" s="354" t="s">
        <v>663</v>
      </c>
      <c r="H121" s="355" t="n">
        <v>2</v>
      </c>
      <c r="I121" s="356"/>
      <c r="J121" s="356" t="n">
        <f aca="false">ROUND(I121*H121,2)</f>
        <v>0</v>
      </c>
      <c r="K121" s="353"/>
      <c r="L121" s="266"/>
      <c r="M121" s="357"/>
      <c r="N121" s="358" t="s">
        <v>43</v>
      </c>
      <c r="O121" s="359" t="n">
        <v>0</v>
      </c>
      <c r="P121" s="359" t="n">
        <f aca="false">O121*H121</f>
        <v>0</v>
      </c>
      <c r="Q121" s="359" t="n">
        <v>0</v>
      </c>
      <c r="R121" s="359" t="n">
        <f aca="false">Q121*H121</f>
        <v>0</v>
      </c>
      <c r="S121" s="359" t="n">
        <v>0</v>
      </c>
      <c r="T121" s="360" t="n">
        <f aca="false">S121*H121</f>
        <v>0</v>
      </c>
      <c r="AR121" s="258" t="s">
        <v>346</v>
      </c>
      <c r="AT121" s="258" t="s">
        <v>243</v>
      </c>
      <c r="AU121" s="258" t="s">
        <v>87</v>
      </c>
      <c r="AY121" s="258" t="s">
        <v>241</v>
      </c>
      <c r="BE121" s="361" t="n">
        <f aca="false">IF(N121="základní",J121,0)</f>
        <v>0</v>
      </c>
      <c r="BF121" s="361" t="n">
        <f aca="false">IF(N121="snížená",J121,0)</f>
        <v>0</v>
      </c>
      <c r="BG121" s="361" t="n">
        <f aca="false">IF(N121="zákl. přenesená",J121,0)</f>
        <v>0</v>
      </c>
      <c r="BH121" s="361" t="n">
        <f aca="false">IF(N121="sníž. přenesená",J121,0)</f>
        <v>0</v>
      </c>
      <c r="BI121" s="361" t="n">
        <f aca="false">IF(N121="nulová",J121,0)</f>
        <v>0</v>
      </c>
      <c r="BJ121" s="258" t="s">
        <v>85</v>
      </c>
      <c r="BK121" s="361" t="n">
        <f aca="false">ROUND(I121*H121,2)</f>
        <v>0</v>
      </c>
      <c r="BL121" s="258" t="s">
        <v>346</v>
      </c>
      <c r="BM121" s="258" t="s">
        <v>4853</v>
      </c>
    </row>
    <row r="122" s="265" customFormat="true" ht="15.65" hidden="false" customHeight="true" outlineLevel="0" collapsed="false">
      <c r="B122" s="350"/>
      <c r="C122" s="351" t="n">
        <f aca="false">C121+1</f>
        <v>42</v>
      </c>
      <c r="D122" s="351" t="s">
        <v>243</v>
      </c>
      <c r="E122" s="352"/>
      <c r="F122" s="353" t="s">
        <v>4927</v>
      </c>
      <c r="G122" s="354" t="s">
        <v>663</v>
      </c>
      <c r="H122" s="355" t="n">
        <v>2</v>
      </c>
      <c r="I122" s="356"/>
      <c r="J122" s="356" t="n">
        <f aca="false">ROUND(I122*H122,2)</f>
        <v>0</v>
      </c>
      <c r="K122" s="353"/>
      <c r="L122" s="266"/>
      <c r="M122" s="357"/>
      <c r="N122" s="358" t="s">
        <v>43</v>
      </c>
      <c r="O122" s="359" t="n">
        <v>0</v>
      </c>
      <c r="P122" s="359" t="n">
        <f aca="false">O122*H122</f>
        <v>0</v>
      </c>
      <c r="Q122" s="359" t="n">
        <v>0</v>
      </c>
      <c r="R122" s="359" t="n">
        <f aca="false">Q122*H122</f>
        <v>0</v>
      </c>
      <c r="S122" s="359" t="n">
        <v>0</v>
      </c>
      <c r="T122" s="360" t="n">
        <f aca="false">S122*H122</f>
        <v>0</v>
      </c>
      <c r="AR122" s="258" t="s">
        <v>346</v>
      </c>
      <c r="AT122" s="258" t="s">
        <v>243</v>
      </c>
      <c r="AU122" s="258" t="s">
        <v>87</v>
      </c>
      <c r="AY122" s="258" t="s">
        <v>241</v>
      </c>
      <c r="BE122" s="361" t="n">
        <f aca="false">IF(N122="základní",J122,0)</f>
        <v>0</v>
      </c>
      <c r="BF122" s="361" t="n">
        <f aca="false">IF(N122="snížená",J122,0)</f>
        <v>0</v>
      </c>
      <c r="BG122" s="361" t="n">
        <f aca="false">IF(N122="zákl. přenesená",J122,0)</f>
        <v>0</v>
      </c>
      <c r="BH122" s="361" t="n">
        <f aca="false">IF(N122="sníž. přenesená",J122,0)</f>
        <v>0</v>
      </c>
      <c r="BI122" s="361" t="n">
        <f aca="false">IF(N122="nulová",J122,0)</f>
        <v>0</v>
      </c>
      <c r="BJ122" s="258" t="s">
        <v>85</v>
      </c>
      <c r="BK122" s="361" t="n">
        <f aca="false">ROUND(I122*H122,2)</f>
        <v>0</v>
      </c>
      <c r="BL122" s="258" t="s">
        <v>346</v>
      </c>
      <c r="BM122" s="258" t="s">
        <v>4853</v>
      </c>
    </row>
    <row r="123" s="265" customFormat="true" ht="15.65" hidden="false" customHeight="true" outlineLevel="0" collapsed="false">
      <c r="B123" s="350"/>
      <c r="C123" s="351" t="n">
        <f aca="false">C122+1</f>
        <v>43</v>
      </c>
      <c r="D123" s="351" t="s">
        <v>243</v>
      </c>
      <c r="E123" s="352"/>
      <c r="F123" s="362" t="s">
        <v>4928</v>
      </c>
      <c r="G123" s="354" t="s">
        <v>663</v>
      </c>
      <c r="H123" s="355" t="n">
        <v>1</v>
      </c>
      <c r="I123" s="356"/>
      <c r="J123" s="356" t="n">
        <f aca="false">ROUND(I123*H123,2)</f>
        <v>0</v>
      </c>
      <c r="K123" s="353"/>
      <c r="L123" s="266"/>
      <c r="M123" s="357"/>
      <c r="N123" s="358" t="s">
        <v>43</v>
      </c>
      <c r="O123" s="359" t="n">
        <v>0</v>
      </c>
      <c r="P123" s="359" t="n">
        <f aca="false">O123*H123</f>
        <v>0</v>
      </c>
      <c r="Q123" s="359" t="n">
        <v>0</v>
      </c>
      <c r="R123" s="359" t="n">
        <f aca="false">Q123*H123</f>
        <v>0</v>
      </c>
      <c r="S123" s="359" t="n">
        <v>0</v>
      </c>
      <c r="T123" s="360" t="n">
        <f aca="false">S123*H123</f>
        <v>0</v>
      </c>
      <c r="AR123" s="258" t="s">
        <v>346</v>
      </c>
      <c r="AT123" s="258" t="s">
        <v>243</v>
      </c>
      <c r="AU123" s="258" t="s">
        <v>87</v>
      </c>
      <c r="AY123" s="258" t="s">
        <v>241</v>
      </c>
      <c r="BE123" s="361" t="n">
        <f aca="false">IF(N123="základní",J123,0)</f>
        <v>0</v>
      </c>
      <c r="BF123" s="361" t="n">
        <f aca="false">IF(N123="snížená",J123,0)</f>
        <v>0</v>
      </c>
      <c r="BG123" s="361" t="n">
        <f aca="false">IF(N123="zákl. přenesená",J123,0)</f>
        <v>0</v>
      </c>
      <c r="BH123" s="361" t="n">
        <f aca="false">IF(N123="sníž. přenesená",J123,0)</f>
        <v>0</v>
      </c>
      <c r="BI123" s="361" t="n">
        <f aca="false">IF(N123="nulová",J123,0)</f>
        <v>0</v>
      </c>
      <c r="BJ123" s="258" t="s">
        <v>85</v>
      </c>
      <c r="BK123" s="361" t="n">
        <f aca="false">ROUND(I123*H123,2)</f>
        <v>0</v>
      </c>
      <c r="BL123" s="258" t="s">
        <v>346</v>
      </c>
      <c r="BM123" s="258" t="s">
        <v>4853</v>
      </c>
    </row>
    <row r="124" s="265" customFormat="true" ht="15.65" hidden="false" customHeight="true" outlineLevel="0" collapsed="false">
      <c r="B124" s="350"/>
      <c r="C124" s="351" t="n">
        <f aca="false">C123+1</f>
        <v>44</v>
      </c>
      <c r="D124" s="351" t="s">
        <v>243</v>
      </c>
      <c r="E124" s="352"/>
      <c r="F124" s="362" t="s">
        <v>4929</v>
      </c>
      <c r="G124" s="354" t="s">
        <v>663</v>
      </c>
      <c r="H124" s="355" t="n">
        <v>5</v>
      </c>
      <c r="I124" s="356"/>
      <c r="J124" s="356" t="n">
        <f aca="false">ROUND(I124*H124,2)</f>
        <v>0</v>
      </c>
      <c r="K124" s="353"/>
      <c r="L124" s="266"/>
      <c r="M124" s="357"/>
      <c r="N124" s="358" t="s">
        <v>43</v>
      </c>
      <c r="O124" s="359" t="n">
        <v>0</v>
      </c>
      <c r="P124" s="359" t="n">
        <f aca="false">O124*H124</f>
        <v>0</v>
      </c>
      <c r="Q124" s="359" t="n">
        <v>0</v>
      </c>
      <c r="R124" s="359" t="n">
        <f aca="false">Q124*H124</f>
        <v>0</v>
      </c>
      <c r="S124" s="359" t="n">
        <v>0</v>
      </c>
      <c r="T124" s="360" t="n">
        <f aca="false">S124*H124</f>
        <v>0</v>
      </c>
      <c r="AR124" s="258" t="s">
        <v>346</v>
      </c>
      <c r="AT124" s="258" t="s">
        <v>243</v>
      </c>
      <c r="AU124" s="258" t="s">
        <v>87</v>
      </c>
      <c r="AY124" s="258" t="s">
        <v>241</v>
      </c>
      <c r="BE124" s="361" t="n">
        <f aca="false">IF(N124="základní",J124,0)</f>
        <v>0</v>
      </c>
      <c r="BF124" s="361" t="n">
        <f aca="false">IF(N124="snížená",J124,0)</f>
        <v>0</v>
      </c>
      <c r="BG124" s="361" t="n">
        <f aca="false">IF(N124="zákl. přenesená",J124,0)</f>
        <v>0</v>
      </c>
      <c r="BH124" s="361" t="n">
        <f aca="false">IF(N124="sníž. přenesená",J124,0)</f>
        <v>0</v>
      </c>
      <c r="BI124" s="361" t="n">
        <f aca="false">IF(N124="nulová",J124,0)</f>
        <v>0</v>
      </c>
      <c r="BJ124" s="258" t="s">
        <v>85</v>
      </c>
      <c r="BK124" s="361" t="n">
        <f aca="false">ROUND(I124*H124,2)</f>
        <v>0</v>
      </c>
      <c r="BL124" s="258" t="s">
        <v>346</v>
      </c>
      <c r="BM124" s="258" t="s">
        <v>4853</v>
      </c>
    </row>
    <row r="125" s="265" customFormat="true" ht="15.65" hidden="false" customHeight="true" outlineLevel="0" collapsed="false">
      <c r="B125" s="350"/>
      <c r="C125" s="351" t="n">
        <f aca="false">C124+1</f>
        <v>45</v>
      </c>
      <c r="D125" s="351" t="s">
        <v>243</v>
      </c>
      <c r="E125" s="352"/>
      <c r="F125" s="362" t="s">
        <v>4930</v>
      </c>
      <c r="G125" s="354" t="s">
        <v>663</v>
      </c>
      <c r="H125" s="355" t="n">
        <v>1</v>
      </c>
      <c r="I125" s="356"/>
      <c r="J125" s="356" t="n">
        <f aca="false">ROUND(I125*H125,2)</f>
        <v>0</v>
      </c>
      <c r="K125" s="353"/>
      <c r="L125" s="266"/>
      <c r="M125" s="357"/>
      <c r="N125" s="358" t="s">
        <v>43</v>
      </c>
      <c r="O125" s="359" t="n">
        <v>0</v>
      </c>
      <c r="P125" s="359" t="n">
        <f aca="false">O125*H125</f>
        <v>0</v>
      </c>
      <c r="Q125" s="359" t="n">
        <v>0</v>
      </c>
      <c r="R125" s="359" t="n">
        <f aca="false">Q125*H125</f>
        <v>0</v>
      </c>
      <c r="S125" s="359" t="n">
        <v>0</v>
      </c>
      <c r="T125" s="360" t="n">
        <f aca="false">S125*H125</f>
        <v>0</v>
      </c>
      <c r="AR125" s="258" t="s">
        <v>346</v>
      </c>
      <c r="AT125" s="258" t="s">
        <v>243</v>
      </c>
      <c r="AU125" s="258" t="s">
        <v>87</v>
      </c>
      <c r="AY125" s="258" t="s">
        <v>241</v>
      </c>
      <c r="BE125" s="361" t="n">
        <f aca="false">IF(N125="základní",J125,0)</f>
        <v>0</v>
      </c>
      <c r="BF125" s="361" t="n">
        <f aca="false">IF(N125="snížená",J125,0)</f>
        <v>0</v>
      </c>
      <c r="BG125" s="361" t="n">
        <f aca="false">IF(N125="zákl. přenesená",J125,0)</f>
        <v>0</v>
      </c>
      <c r="BH125" s="361" t="n">
        <f aca="false">IF(N125="sníž. přenesená",J125,0)</f>
        <v>0</v>
      </c>
      <c r="BI125" s="361" t="n">
        <f aca="false">IF(N125="nulová",J125,0)</f>
        <v>0</v>
      </c>
      <c r="BJ125" s="258" t="s">
        <v>85</v>
      </c>
      <c r="BK125" s="361" t="n">
        <f aca="false">ROUND(I125*H125,2)</f>
        <v>0</v>
      </c>
      <c r="BL125" s="258" t="s">
        <v>346</v>
      </c>
      <c r="BM125" s="258" t="s">
        <v>4853</v>
      </c>
    </row>
    <row r="126" s="265" customFormat="true" ht="15.65" hidden="false" customHeight="true" outlineLevel="0" collapsed="false">
      <c r="B126" s="350"/>
      <c r="C126" s="351" t="n">
        <f aca="false">C125+1</f>
        <v>46</v>
      </c>
      <c r="D126" s="351" t="s">
        <v>243</v>
      </c>
      <c r="E126" s="352"/>
      <c r="F126" s="362" t="s">
        <v>4931</v>
      </c>
      <c r="G126" s="354" t="s">
        <v>663</v>
      </c>
      <c r="H126" s="355" t="n">
        <v>10</v>
      </c>
      <c r="I126" s="356"/>
      <c r="J126" s="356" t="n">
        <f aca="false">ROUND(I126*H126,2)</f>
        <v>0</v>
      </c>
      <c r="K126" s="353"/>
      <c r="L126" s="266"/>
      <c r="M126" s="357"/>
      <c r="N126" s="358" t="s">
        <v>43</v>
      </c>
      <c r="O126" s="359" t="n">
        <v>0</v>
      </c>
      <c r="P126" s="359" t="n">
        <f aca="false">O126*H126</f>
        <v>0</v>
      </c>
      <c r="Q126" s="359" t="n">
        <v>0</v>
      </c>
      <c r="R126" s="359" t="n">
        <f aca="false">Q126*H126</f>
        <v>0</v>
      </c>
      <c r="S126" s="359" t="n">
        <v>0</v>
      </c>
      <c r="T126" s="360" t="n">
        <f aca="false">S126*H126</f>
        <v>0</v>
      </c>
      <c r="AR126" s="258" t="s">
        <v>346</v>
      </c>
      <c r="AT126" s="258" t="s">
        <v>243</v>
      </c>
      <c r="AU126" s="258" t="s">
        <v>87</v>
      </c>
      <c r="AY126" s="258" t="s">
        <v>241</v>
      </c>
      <c r="BE126" s="361" t="n">
        <f aca="false">IF(N126="základní",J126,0)</f>
        <v>0</v>
      </c>
      <c r="BF126" s="361" t="n">
        <f aca="false">IF(N126="snížená",J126,0)</f>
        <v>0</v>
      </c>
      <c r="BG126" s="361" t="n">
        <f aca="false">IF(N126="zákl. přenesená",J126,0)</f>
        <v>0</v>
      </c>
      <c r="BH126" s="361" t="n">
        <f aca="false">IF(N126="sníž. přenesená",J126,0)</f>
        <v>0</v>
      </c>
      <c r="BI126" s="361" t="n">
        <f aca="false">IF(N126="nulová",J126,0)</f>
        <v>0</v>
      </c>
      <c r="BJ126" s="258" t="s">
        <v>85</v>
      </c>
      <c r="BK126" s="361" t="n">
        <f aca="false">ROUND(I126*H126,2)</f>
        <v>0</v>
      </c>
      <c r="BL126" s="258" t="s">
        <v>346</v>
      </c>
      <c r="BM126" s="258" t="s">
        <v>4853</v>
      </c>
    </row>
    <row r="127" s="265" customFormat="true" ht="15.65" hidden="false" customHeight="true" outlineLevel="0" collapsed="false">
      <c r="B127" s="350"/>
      <c r="C127" s="351" t="n">
        <f aca="false">C126+1</f>
        <v>47</v>
      </c>
      <c r="D127" s="351"/>
      <c r="E127" s="352"/>
      <c r="F127" s="428" t="s">
        <v>4932</v>
      </c>
      <c r="G127" s="354"/>
      <c r="H127" s="355" t="n">
        <v>0</v>
      </c>
      <c r="I127" s="356"/>
      <c r="J127" s="356" t="n">
        <f aca="false">ROUND(I127*H127,2)</f>
        <v>0</v>
      </c>
      <c r="K127" s="353"/>
      <c r="L127" s="266"/>
      <c r="M127" s="357"/>
      <c r="N127" s="358" t="s">
        <v>43</v>
      </c>
      <c r="O127" s="359" t="n">
        <v>0</v>
      </c>
      <c r="P127" s="359" t="n">
        <f aca="false">O127*H127</f>
        <v>0</v>
      </c>
      <c r="Q127" s="359" t="n">
        <v>0</v>
      </c>
      <c r="R127" s="359" t="n">
        <f aca="false">Q127*H127</f>
        <v>0</v>
      </c>
      <c r="S127" s="359" t="n">
        <v>0</v>
      </c>
      <c r="T127" s="360" t="n">
        <f aca="false">S127*H127</f>
        <v>0</v>
      </c>
      <c r="AR127" s="258" t="s">
        <v>346</v>
      </c>
      <c r="AT127" s="258" t="s">
        <v>243</v>
      </c>
      <c r="AU127" s="258" t="s">
        <v>87</v>
      </c>
      <c r="AY127" s="258" t="s">
        <v>241</v>
      </c>
      <c r="BE127" s="361" t="n">
        <f aca="false">IF(N127="základní",J127,0)</f>
        <v>0</v>
      </c>
      <c r="BF127" s="361" t="n">
        <f aca="false">IF(N127="snížená",J127,0)</f>
        <v>0</v>
      </c>
      <c r="BG127" s="361" t="n">
        <f aca="false">IF(N127="zákl. přenesená",J127,0)</f>
        <v>0</v>
      </c>
      <c r="BH127" s="361" t="n">
        <f aca="false">IF(N127="sníž. přenesená",J127,0)</f>
        <v>0</v>
      </c>
      <c r="BI127" s="361" t="n">
        <f aca="false">IF(N127="nulová",J127,0)</f>
        <v>0</v>
      </c>
      <c r="BJ127" s="258" t="s">
        <v>85</v>
      </c>
      <c r="BK127" s="361" t="n">
        <f aca="false">ROUND(I127*H127,2)</f>
        <v>0</v>
      </c>
      <c r="BL127" s="258" t="s">
        <v>346</v>
      </c>
      <c r="BM127" s="258" t="s">
        <v>4853</v>
      </c>
    </row>
    <row r="128" s="265" customFormat="true" ht="15.65" hidden="false" customHeight="true" outlineLevel="0" collapsed="false">
      <c r="B128" s="350"/>
      <c r="C128" s="351" t="n">
        <f aca="false">C127+1</f>
        <v>48</v>
      </c>
      <c r="D128" s="351" t="s">
        <v>243</v>
      </c>
      <c r="E128" s="352"/>
      <c r="F128" s="362" t="s">
        <v>4933</v>
      </c>
      <c r="G128" s="354" t="s">
        <v>663</v>
      </c>
      <c r="H128" s="355" t="n">
        <v>3</v>
      </c>
      <c r="I128" s="356"/>
      <c r="J128" s="356" t="n">
        <f aca="false">ROUND(I128*H128,2)</f>
        <v>0</v>
      </c>
      <c r="K128" s="353"/>
      <c r="L128" s="266"/>
      <c r="M128" s="357"/>
      <c r="N128" s="358" t="s">
        <v>43</v>
      </c>
      <c r="O128" s="359" t="n">
        <v>0</v>
      </c>
      <c r="P128" s="359" t="n">
        <f aca="false">O128*H128</f>
        <v>0</v>
      </c>
      <c r="Q128" s="359" t="n">
        <v>0</v>
      </c>
      <c r="R128" s="359" t="n">
        <f aca="false">Q128*H128</f>
        <v>0</v>
      </c>
      <c r="S128" s="359" t="n">
        <v>0</v>
      </c>
      <c r="T128" s="360" t="n">
        <f aca="false">S128*H128</f>
        <v>0</v>
      </c>
      <c r="AR128" s="258" t="s">
        <v>346</v>
      </c>
      <c r="AT128" s="258" t="s">
        <v>243</v>
      </c>
      <c r="AU128" s="258" t="s">
        <v>87</v>
      </c>
      <c r="AY128" s="258" t="s">
        <v>241</v>
      </c>
      <c r="BE128" s="361" t="n">
        <f aca="false">IF(N128="základní",J128,0)</f>
        <v>0</v>
      </c>
      <c r="BF128" s="361" t="n">
        <f aca="false">IF(N128="snížená",J128,0)</f>
        <v>0</v>
      </c>
      <c r="BG128" s="361" t="n">
        <f aca="false">IF(N128="zákl. přenesená",J128,0)</f>
        <v>0</v>
      </c>
      <c r="BH128" s="361" t="n">
        <f aca="false">IF(N128="sníž. přenesená",J128,0)</f>
        <v>0</v>
      </c>
      <c r="BI128" s="361" t="n">
        <f aca="false">IF(N128="nulová",J128,0)</f>
        <v>0</v>
      </c>
      <c r="BJ128" s="258" t="s">
        <v>85</v>
      </c>
      <c r="BK128" s="361" t="n">
        <f aca="false">ROUND(I128*H128,2)</f>
        <v>0</v>
      </c>
      <c r="BL128" s="258" t="s">
        <v>346</v>
      </c>
      <c r="BM128" s="258" t="s">
        <v>4853</v>
      </c>
    </row>
    <row r="129" s="265" customFormat="true" ht="15.65" hidden="false" customHeight="true" outlineLevel="0" collapsed="false">
      <c r="B129" s="350"/>
      <c r="C129" s="351" t="n">
        <f aca="false">C128+1</f>
        <v>49</v>
      </c>
      <c r="D129" s="351" t="s">
        <v>243</v>
      </c>
      <c r="E129" s="352"/>
      <c r="F129" s="362" t="s">
        <v>4934</v>
      </c>
      <c r="G129" s="354" t="s">
        <v>663</v>
      </c>
      <c r="H129" s="355" t="n">
        <v>1</v>
      </c>
      <c r="I129" s="356"/>
      <c r="J129" s="356" t="n">
        <f aca="false">ROUND(I129*H129,2)</f>
        <v>0</v>
      </c>
      <c r="K129" s="353"/>
      <c r="L129" s="266"/>
      <c r="M129" s="357"/>
      <c r="N129" s="358" t="s">
        <v>43</v>
      </c>
      <c r="O129" s="359" t="n">
        <v>0</v>
      </c>
      <c r="P129" s="359" t="n">
        <f aca="false">O129*H129</f>
        <v>0</v>
      </c>
      <c r="Q129" s="359" t="n">
        <v>0</v>
      </c>
      <c r="R129" s="359" t="n">
        <f aca="false">Q129*H129</f>
        <v>0</v>
      </c>
      <c r="S129" s="359" t="n">
        <v>0</v>
      </c>
      <c r="T129" s="360" t="n">
        <f aca="false">S129*H129</f>
        <v>0</v>
      </c>
      <c r="AR129" s="258" t="s">
        <v>346</v>
      </c>
      <c r="AT129" s="258" t="s">
        <v>243</v>
      </c>
      <c r="AU129" s="258" t="s">
        <v>87</v>
      </c>
      <c r="AY129" s="258" t="s">
        <v>241</v>
      </c>
      <c r="BE129" s="361" t="n">
        <f aca="false">IF(N129="základní",J129,0)</f>
        <v>0</v>
      </c>
      <c r="BF129" s="361" t="n">
        <f aca="false">IF(N129="snížená",J129,0)</f>
        <v>0</v>
      </c>
      <c r="BG129" s="361" t="n">
        <f aca="false">IF(N129="zákl. přenesená",J129,0)</f>
        <v>0</v>
      </c>
      <c r="BH129" s="361" t="n">
        <f aca="false">IF(N129="sníž. přenesená",J129,0)</f>
        <v>0</v>
      </c>
      <c r="BI129" s="361" t="n">
        <f aca="false">IF(N129="nulová",J129,0)</f>
        <v>0</v>
      </c>
      <c r="BJ129" s="258" t="s">
        <v>85</v>
      </c>
      <c r="BK129" s="361" t="n">
        <f aca="false">ROUND(I129*H129,2)</f>
        <v>0</v>
      </c>
      <c r="BL129" s="258" t="s">
        <v>346</v>
      </c>
      <c r="BM129" s="258" t="s">
        <v>4853</v>
      </c>
    </row>
    <row r="130" s="265" customFormat="true" ht="15.65" hidden="false" customHeight="true" outlineLevel="0" collapsed="false">
      <c r="B130" s="350"/>
      <c r="C130" s="351" t="n">
        <f aca="false">C129+1</f>
        <v>50</v>
      </c>
      <c r="D130" s="351" t="s">
        <v>243</v>
      </c>
      <c r="E130" s="352"/>
      <c r="F130" s="362" t="s">
        <v>4935</v>
      </c>
      <c r="G130" s="354" t="s">
        <v>663</v>
      </c>
      <c r="H130" s="355" t="n">
        <v>22</v>
      </c>
      <c r="I130" s="356"/>
      <c r="J130" s="356" t="n">
        <f aca="false">ROUND(I130*H130,2)</f>
        <v>0</v>
      </c>
      <c r="K130" s="353"/>
      <c r="L130" s="266"/>
      <c r="M130" s="357"/>
      <c r="N130" s="358" t="s">
        <v>43</v>
      </c>
      <c r="O130" s="359" t="n">
        <v>0</v>
      </c>
      <c r="P130" s="359" t="n">
        <f aca="false">O130*H130</f>
        <v>0</v>
      </c>
      <c r="Q130" s="359" t="n">
        <v>0</v>
      </c>
      <c r="R130" s="359" t="n">
        <f aca="false">Q130*H130</f>
        <v>0</v>
      </c>
      <c r="S130" s="359" t="n">
        <v>0</v>
      </c>
      <c r="T130" s="360" t="n">
        <f aca="false">S130*H130</f>
        <v>0</v>
      </c>
      <c r="AR130" s="258" t="s">
        <v>346</v>
      </c>
      <c r="AT130" s="258" t="s">
        <v>243</v>
      </c>
      <c r="AU130" s="258" t="s">
        <v>87</v>
      </c>
      <c r="AY130" s="258" t="s">
        <v>241</v>
      </c>
      <c r="BE130" s="361" t="n">
        <f aca="false">IF(N130="základní",J130,0)</f>
        <v>0</v>
      </c>
      <c r="BF130" s="361" t="n">
        <f aca="false">IF(N130="snížená",J130,0)</f>
        <v>0</v>
      </c>
      <c r="BG130" s="361" t="n">
        <f aca="false">IF(N130="zákl. přenesená",J130,0)</f>
        <v>0</v>
      </c>
      <c r="BH130" s="361" t="n">
        <f aca="false">IF(N130="sníž. přenesená",J130,0)</f>
        <v>0</v>
      </c>
      <c r="BI130" s="361" t="n">
        <f aca="false">IF(N130="nulová",J130,0)</f>
        <v>0</v>
      </c>
      <c r="BJ130" s="258" t="s">
        <v>85</v>
      </c>
      <c r="BK130" s="361" t="n">
        <f aca="false">ROUND(I130*H130,2)</f>
        <v>0</v>
      </c>
      <c r="BL130" s="258" t="s">
        <v>346</v>
      </c>
      <c r="BM130" s="258" t="s">
        <v>4853</v>
      </c>
    </row>
    <row r="131" s="265" customFormat="true" ht="15.65" hidden="false" customHeight="true" outlineLevel="0" collapsed="false">
      <c r="B131" s="350"/>
      <c r="C131" s="351" t="n">
        <f aca="false">C130+1</f>
        <v>51</v>
      </c>
      <c r="D131" s="351" t="s">
        <v>243</v>
      </c>
      <c r="E131" s="352"/>
      <c r="F131" s="362" t="s">
        <v>4936</v>
      </c>
      <c r="G131" s="354" t="s">
        <v>663</v>
      </c>
      <c r="H131" s="355" t="n">
        <v>10</v>
      </c>
      <c r="I131" s="356"/>
      <c r="J131" s="356" t="n">
        <f aca="false">ROUND(I131*H131,2)</f>
        <v>0</v>
      </c>
      <c r="K131" s="353"/>
      <c r="L131" s="266"/>
      <c r="M131" s="357"/>
      <c r="N131" s="358" t="s">
        <v>43</v>
      </c>
      <c r="O131" s="359" t="n">
        <v>0</v>
      </c>
      <c r="P131" s="359" t="n">
        <f aca="false">O131*H131</f>
        <v>0</v>
      </c>
      <c r="Q131" s="359" t="n">
        <v>0</v>
      </c>
      <c r="R131" s="359" t="n">
        <f aca="false">Q131*H131</f>
        <v>0</v>
      </c>
      <c r="S131" s="359" t="n">
        <v>0</v>
      </c>
      <c r="T131" s="360" t="n">
        <f aca="false">S131*H131</f>
        <v>0</v>
      </c>
      <c r="AR131" s="258" t="s">
        <v>346</v>
      </c>
      <c r="AT131" s="258" t="s">
        <v>243</v>
      </c>
      <c r="AU131" s="258" t="s">
        <v>87</v>
      </c>
      <c r="AY131" s="258" t="s">
        <v>241</v>
      </c>
      <c r="BE131" s="361" t="n">
        <f aca="false">IF(N131="základní",J131,0)</f>
        <v>0</v>
      </c>
      <c r="BF131" s="361" t="n">
        <f aca="false">IF(N131="snížená",J131,0)</f>
        <v>0</v>
      </c>
      <c r="BG131" s="361" t="n">
        <f aca="false">IF(N131="zákl. přenesená",J131,0)</f>
        <v>0</v>
      </c>
      <c r="BH131" s="361" t="n">
        <f aca="false">IF(N131="sníž. přenesená",J131,0)</f>
        <v>0</v>
      </c>
      <c r="BI131" s="361" t="n">
        <f aca="false">IF(N131="nulová",J131,0)</f>
        <v>0</v>
      </c>
      <c r="BJ131" s="258" t="s">
        <v>85</v>
      </c>
      <c r="BK131" s="361" t="n">
        <f aca="false">ROUND(I131*H131,2)</f>
        <v>0</v>
      </c>
      <c r="BL131" s="258" t="s">
        <v>346</v>
      </c>
      <c r="BM131" s="258" t="s">
        <v>4853</v>
      </c>
    </row>
    <row r="132" s="265" customFormat="true" ht="15.65" hidden="false" customHeight="true" outlineLevel="0" collapsed="false">
      <c r="B132" s="350"/>
      <c r="C132" s="351" t="n">
        <f aca="false">C131+1</f>
        <v>52</v>
      </c>
      <c r="D132" s="351" t="s">
        <v>243</v>
      </c>
      <c r="E132" s="352"/>
      <c r="F132" s="362" t="s">
        <v>4937</v>
      </c>
      <c r="G132" s="354" t="s">
        <v>663</v>
      </c>
      <c r="H132" s="355" t="n">
        <v>3</v>
      </c>
      <c r="I132" s="356"/>
      <c r="J132" s="356" t="n">
        <f aca="false">ROUND(I132*H132,2)</f>
        <v>0</v>
      </c>
      <c r="K132" s="353"/>
      <c r="L132" s="266"/>
      <c r="M132" s="357"/>
      <c r="N132" s="358" t="s">
        <v>43</v>
      </c>
      <c r="O132" s="359" t="n">
        <v>0</v>
      </c>
      <c r="P132" s="359" t="n">
        <f aca="false">O132*H132</f>
        <v>0</v>
      </c>
      <c r="Q132" s="359" t="n">
        <v>0</v>
      </c>
      <c r="R132" s="359" t="n">
        <f aca="false">Q132*H132</f>
        <v>0</v>
      </c>
      <c r="S132" s="359" t="n">
        <v>0</v>
      </c>
      <c r="T132" s="360" t="n">
        <f aca="false">S132*H132</f>
        <v>0</v>
      </c>
      <c r="AR132" s="258" t="s">
        <v>346</v>
      </c>
      <c r="AT132" s="258" t="s">
        <v>243</v>
      </c>
      <c r="AU132" s="258" t="s">
        <v>87</v>
      </c>
      <c r="AY132" s="258" t="s">
        <v>241</v>
      </c>
      <c r="BE132" s="361" t="n">
        <f aca="false">IF(N132="základní",J132,0)</f>
        <v>0</v>
      </c>
      <c r="BF132" s="361" t="n">
        <f aca="false">IF(N132="snížená",J132,0)</f>
        <v>0</v>
      </c>
      <c r="BG132" s="361" t="n">
        <f aca="false">IF(N132="zákl. přenesená",J132,0)</f>
        <v>0</v>
      </c>
      <c r="BH132" s="361" t="n">
        <f aca="false">IF(N132="sníž. přenesená",J132,0)</f>
        <v>0</v>
      </c>
      <c r="BI132" s="361" t="n">
        <f aca="false">IF(N132="nulová",J132,0)</f>
        <v>0</v>
      </c>
      <c r="BJ132" s="258" t="s">
        <v>85</v>
      </c>
      <c r="BK132" s="361" t="n">
        <f aca="false">ROUND(I132*H132,2)</f>
        <v>0</v>
      </c>
      <c r="BL132" s="258" t="s">
        <v>346</v>
      </c>
      <c r="BM132" s="258" t="s">
        <v>4853</v>
      </c>
    </row>
    <row r="133" s="265" customFormat="true" ht="15.65" hidden="false" customHeight="true" outlineLevel="0" collapsed="false">
      <c r="B133" s="350"/>
      <c r="C133" s="351" t="n">
        <f aca="false">C132+1</f>
        <v>53</v>
      </c>
      <c r="D133" s="351" t="s">
        <v>243</v>
      </c>
      <c r="E133" s="352"/>
      <c r="F133" s="362" t="s">
        <v>3542</v>
      </c>
      <c r="G133" s="354" t="s">
        <v>663</v>
      </c>
      <c r="H133" s="355" t="n">
        <v>1</v>
      </c>
      <c r="I133" s="356"/>
      <c r="J133" s="356" t="n">
        <f aca="false">ROUND(I133*H133,2)</f>
        <v>0</v>
      </c>
      <c r="K133" s="353"/>
      <c r="L133" s="266"/>
      <c r="M133" s="357"/>
      <c r="N133" s="358" t="s">
        <v>43</v>
      </c>
      <c r="O133" s="359" t="n">
        <v>0</v>
      </c>
      <c r="P133" s="359" t="n">
        <f aca="false">O133*H133</f>
        <v>0</v>
      </c>
      <c r="Q133" s="359" t="n">
        <v>0</v>
      </c>
      <c r="R133" s="359" t="n">
        <f aca="false">Q133*H133</f>
        <v>0</v>
      </c>
      <c r="S133" s="359" t="n">
        <v>0</v>
      </c>
      <c r="T133" s="360" t="n">
        <f aca="false">S133*H133</f>
        <v>0</v>
      </c>
      <c r="AR133" s="258" t="s">
        <v>346</v>
      </c>
      <c r="AT133" s="258" t="s">
        <v>243</v>
      </c>
      <c r="AU133" s="258" t="s">
        <v>87</v>
      </c>
      <c r="AY133" s="258" t="s">
        <v>241</v>
      </c>
      <c r="BE133" s="361" t="n">
        <f aca="false">IF(N133="základní",J133,0)</f>
        <v>0</v>
      </c>
      <c r="BF133" s="361" t="n">
        <f aca="false">IF(N133="snížená",J133,0)</f>
        <v>0</v>
      </c>
      <c r="BG133" s="361" t="n">
        <f aca="false">IF(N133="zákl. přenesená",J133,0)</f>
        <v>0</v>
      </c>
      <c r="BH133" s="361" t="n">
        <f aca="false">IF(N133="sníž. přenesená",J133,0)</f>
        <v>0</v>
      </c>
      <c r="BI133" s="361" t="n">
        <f aca="false">IF(N133="nulová",J133,0)</f>
        <v>0</v>
      </c>
      <c r="BJ133" s="258" t="s">
        <v>85</v>
      </c>
      <c r="BK133" s="361" t="n">
        <f aca="false">ROUND(I133*H133,2)</f>
        <v>0</v>
      </c>
      <c r="BL133" s="258" t="s">
        <v>346</v>
      </c>
      <c r="BM133" s="258" t="s">
        <v>4853</v>
      </c>
    </row>
    <row r="134" s="265" customFormat="true" ht="15.65" hidden="false" customHeight="true" outlineLevel="0" collapsed="false">
      <c r="B134" s="350"/>
      <c r="C134" s="351" t="n">
        <f aca="false">C133+1</f>
        <v>54</v>
      </c>
      <c r="D134" s="351" t="s">
        <v>243</v>
      </c>
      <c r="E134" s="352"/>
      <c r="F134" s="362" t="s">
        <v>4938</v>
      </c>
      <c r="G134" s="354" t="s">
        <v>3071</v>
      </c>
      <c r="H134" s="355" t="n">
        <v>1</v>
      </c>
      <c r="I134" s="356"/>
      <c r="J134" s="356" t="n">
        <f aca="false">ROUND(I134*H134,2)</f>
        <v>0</v>
      </c>
      <c r="K134" s="353"/>
      <c r="L134" s="266"/>
      <c r="M134" s="357"/>
      <c r="N134" s="358" t="s">
        <v>43</v>
      </c>
      <c r="O134" s="359" t="n">
        <v>0</v>
      </c>
      <c r="P134" s="359" t="n">
        <f aca="false">O134*H134</f>
        <v>0</v>
      </c>
      <c r="Q134" s="359" t="n">
        <v>0</v>
      </c>
      <c r="R134" s="359" t="n">
        <f aca="false">Q134*H134</f>
        <v>0</v>
      </c>
      <c r="S134" s="359" t="n">
        <v>0</v>
      </c>
      <c r="T134" s="360" t="n">
        <f aca="false">S134*H134</f>
        <v>0</v>
      </c>
      <c r="AR134" s="258" t="s">
        <v>346</v>
      </c>
      <c r="AT134" s="258" t="s">
        <v>243</v>
      </c>
      <c r="AU134" s="258" t="s">
        <v>87</v>
      </c>
      <c r="AY134" s="258" t="s">
        <v>241</v>
      </c>
      <c r="BE134" s="361" t="n">
        <f aca="false">IF(N134="základní",J134,0)</f>
        <v>0</v>
      </c>
      <c r="BF134" s="361" t="n">
        <f aca="false">IF(N134="snížená",J134,0)</f>
        <v>0</v>
      </c>
      <c r="BG134" s="361" t="n">
        <f aca="false">IF(N134="zákl. přenesená",J134,0)</f>
        <v>0</v>
      </c>
      <c r="BH134" s="361" t="n">
        <f aca="false">IF(N134="sníž. přenesená",J134,0)</f>
        <v>0</v>
      </c>
      <c r="BI134" s="361" t="n">
        <f aca="false">IF(N134="nulová",J134,0)</f>
        <v>0</v>
      </c>
      <c r="BJ134" s="258" t="s">
        <v>85</v>
      </c>
      <c r="BK134" s="361" t="n">
        <f aca="false">ROUND(I134*H134,2)</f>
        <v>0</v>
      </c>
      <c r="BL134" s="258" t="s">
        <v>346</v>
      </c>
      <c r="BM134" s="258" t="s">
        <v>4853</v>
      </c>
    </row>
    <row r="135" s="265" customFormat="true" ht="15.65" hidden="false" customHeight="true" outlineLevel="0" collapsed="false">
      <c r="B135" s="350"/>
      <c r="C135" s="351" t="n">
        <f aca="false">C134+1</f>
        <v>55</v>
      </c>
      <c r="D135" s="351"/>
      <c r="E135" s="352"/>
      <c r="F135" s="428" t="s">
        <v>4924</v>
      </c>
      <c r="G135" s="354"/>
      <c r="H135" s="355" t="n">
        <v>0</v>
      </c>
      <c r="I135" s="356"/>
      <c r="J135" s="356" t="n">
        <f aca="false">ROUND(I135*H135,2)</f>
        <v>0</v>
      </c>
      <c r="K135" s="353"/>
      <c r="L135" s="266"/>
      <c r="M135" s="357"/>
      <c r="N135" s="358" t="s">
        <v>43</v>
      </c>
      <c r="O135" s="359" t="n">
        <v>0</v>
      </c>
      <c r="P135" s="359" t="n">
        <f aca="false">O135*H135</f>
        <v>0</v>
      </c>
      <c r="Q135" s="359" t="n">
        <v>0</v>
      </c>
      <c r="R135" s="359" t="n">
        <f aca="false">Q135*H135</f>
        <v>0</v>
      </c>
      <c r="S135" s="359" t="n">
        <v>0</v>
      </c>
      <c r="T135" s="360" t="n">
        <f aca="false">S135*H135</f>
        <v>0</v>
      </c>
      <c r="AR135" s="258" t="s">
        <v>346</v>
      </c>
      <c r="AT135" s="258" t="s">
        <v>243</v>
      </c>
      <c r="AU135" s="258" t="s">
        <v>87</v>
      </c>
      <c r="AY135" s="258" t="s">
        <v>241</v>
      </c>
      <c r="BE135" s="361" t="n">
        <f aca="false">IF(N135="základní",J135,0)</f>
        <v>0</v>
      </c>
      <c r="BF135" s="361" t="n">
        <f aca="false">IF(N135="snížená",J135,0)</f>
        <v>0</v>
      </c>
      <c r="BG135" s="361" t="n">
        <f aca="false">IF(N135="zákl. přenesená",J135,0)</f>
        <v>0</v>
      </c>
      <c r="BH135" s="361" t="n">
        <f aca="false">IF(N135="sníž. přenesená",J135,0)</f>
        <v>0</v>
      </c>
      <c r="BI135" s="361" t="n">
        <f aca="false">IF(N135="nulová",J135,0)</f>
        <v>0</v>
      </c>
      <c r="BJ135" s="258" t="s">
        <v>85</v>
      </c>
      <c r="BK135" s="361" t="n">
        <f aca="false">ROUND(I135*H135,2)</f>
        <v>0</v>
      </c>
      <c r="BL135" s="258" t="s">
        <v>346</v>
      </c>
      <c r="BM135" s="258" t="s">
        <v>4853</v>
      </c>
    </row>
    <row r="136" s="265" customFormat="true" ht="15.65" hidden="false" customHeight="true" outlineLevel="0" collapsed="false">
      <c r="B136" s="350"/>
      <c r="C136" s="351" t="n">
        <f aca="false">C135+1</f>
        <v>56</v>
      </c>
      <c r="D136" s="351" t="s">
        <v>243</v>
      </c>
      <c r="E136" s="352"/>
      <c r="F136" s="362" t="s">
        <v>4925</v>
      </c>
      <c r="G136" s="354" t="s">
        <v>663</v>
      </c>
      <c r="H136" s="355" t="n">
        <v>5</v>
      </c>
      <c r="I136" s="356"/>
      <c r="J136" s="356" t="n">
        <f aca="false">ROUND(I136*H136,2)</f>
        <v>0</v>
      </c>
      <c r="K136" s="353"/>
      <c r="L136" s="266"/>
      <c r="M136" s="357"/>
      <c r="N136" s="358" t="s">
        <v>43</v>
      </c>
      <c r="O136" s="359" t="n">
        <v>0</v>
      </c>
      <c r="P136" s="359" t="n">
        <f aca="false">O136*H136</f>
        <v>0</v>
      </c>
      <c r="Q136" s="359" t="n">
        <v>0</v>
      </c>
      <c r="R136" s="359" t="n">
        <f aca="false">Q136*H136</f>
        <v>0</v>
      </c>
      <c r="S136" s="359" t="n">
        <v>0</v>
      </c>
      <c r="T136" s="360" t="n">
        <f aca="false">S136*H136</f>
        <v>0</v>
      </c>
      <c r="AR136" s="258" t="s">
        <v>346</v>
      </c>
      <c r="AT136" s="258" t="s">
        <v>243</v>
      </c>
      <c r="AU136" s="258" t="s">
        <v>87</v>
      </c>
      <c r="AY136" s="258" t="s">
        <v>241</v>
      </c>
      <c r="BE136" s="361" t="n">
        <f aca="false">IF(N136="základní",J136,0)</f>
        <v>0</v>
      </c>
      <c r="BF136" s="361" t="n">
        <f aca="false">IF(N136="snížená",J136,0)</f>
        <v>0</v>
      </c>
      <c r="BG136" s="361" t="n">
        <f aca="false">IF(N136="zákl. přenesená",J136,0)</f>
        <v>0</v>
      </c>
      <c r="BH136" s="361" t="n">
        <f aca="false">IF(N136="sníž. přenesená",J136,0)</f>
        <v>0</v>
      </c>
      <c r="BI136" s="361" t="n">
        <f aca="false">IF(N136="nulová",J136,0)</f>
        <v>0</v>
      </c>
      <c r="BJ136" s="258" t="s">
        <v>85</v>
      </c>
      <c r="BK136" s="361" t="n">
        <f aca="false">ROUND(I136*H136,2)</f>
        <v>0</v>
      </c>
      <c r="BL136" s="258" t="s">
        <v>346</v>
      </c>
      <c r="BM136" s="258" t="s">
        <v>4853</v>
      </c>
    </row>
    <row r="137" s="265" customFormat="true" ht="15.65" hidden="false" customHeight="true" outlineLevel="0" collapsed="false">
      <c r="B137" s="350"/>
      <c r="C137" s="351" t="n">
        <f aca="false">C136+1</f>
        <v>57</v>
      </c>
      <c r="D137" s="351" t="s">
        <v>243</v>
      </c>
      <c r="E137" s="352"/>
      <c r="F137" s="362" t="s">
        <v>4926</v>
      </c>
      <c r="G137" s="354" t="s">
        <v>663</v>
      </c>
      <c r="H137" s="355" t="n">
        <v>2</v>
      </c>
      <c r="I137" s="356"/>
      <c r="J137" s="356" t="n">
        <f aca="false">ROUND(I137*H137,2)</f>
        <v>0</v>
      </c>
      <c r="K137" s="353"/>
      <c r="L137" s="266"/>
      <c r="M137" s="357"/>
      <c r="N137" s="358" t="s">
        <v>43</v>
      </c>
      <c r="O137" s="359" t="n">
        <v>0</v>
      </c>
      <c r="P137" s="359" t="n">
        <f aca="false">O137*H137</f>
        <v>0</v>
      </c>
      <c r="Q137" s="359" t="n">
        <v>0</v>
      </c>
      <c r="R137" s="359" t="n">
        <f aca="false">Q137*H137</f>
        <v>0</v>
      </c>
      <c r="S137" s="359" t="n">
        <v>0</v>
      </c>
      <c r="T137" s="360" t="n">
        <f aca="false">S137*H137</f>
        <v>0</v>
      </c>
      <c r="AR137" s="258" t="s">
        <v>346</v>
      </c>
      <c r="AT137" s="258" t="s">
        <v>243</v>
      </c>
      <c r="AU137" s="258" t="s">
        <v>87</v>
      </c>
      <c r="AY137" s="258" t="s">
        <v>241</v>
      </c>
      <c r="BE137" s="361" t="n">
        <f aca="false">IF(N137="základní",J137,0)</f>
        <v>0</v>
      </c>
      <c r="BF137" s="361" t="n">
        <f aca="false">IF(N137="snížená",J137,0)</f>
        <v>0</v>
      </c>
      <c r="BG137" s="361" t="n">
        <f aca="false">IF(N137="zákl. přenesená",J137,0)</f>
        <v>0</v>
      </c>
      <c r="BH137" s="361" t="n">
        <f aca="false">IF(N137="sníž. přenesená",J137,0)</f>
        <v>0</v>
      </c>
      <c r="BI137" s="361" t="n">
        <f aca="false">IF(N137="nulová",J137,0)</f>
        <v>0</v>
      </c>
      <c r="BJ137" s="258" t="s">
        <v>85</v>
      </c>
      <c r="BK137" s="361" t="n">
        <f aca="false">ROUND(I137*H137,2)</f>
        <v>0</v>
      </c>
      <c r="BL137" s="258" t="s">
        <v>346</v>
      </c>
      <c r="BM137" s="258" t="s">
        <v>4853</v>
      </c>
    </row>
    <row r="138" s="265" customFormat="true" ht="15.65" hidden="false" customHeight="true" outlineLevel="0" collapsed="false">
      <c r="B138" s="350"/>
      <c r="C138" s="351" t="n">
        <f aca="false">C137+1</f>
        <v>58</v>
      </c>
      <c r="D138" s="351" t="s">
        <v>243</v>
      </c>
      <c r="E138" s="352"/>
      <c r="F138" s="362" t="s">
        <v>4927</v>
      </c>
      <c r="G138" s="354" t="s">
        <v>663</v>
      </c>
      <c r="H138" s="355" t="n">
        <v>2</v>
      </c>
      <c r="I138" s="356"/>
      <c r="J138" s="356" t="n">
        <f aca="false">ROUND(I138*H138,2)</f>
        <v>0</v>
      </c>
      <c r="K138" s="353"/>
      <c r="L138" s="266"/>
      <c r="M138" s="357"/>
      <c r="N138" s="358" t="s">
        <v>43</v>
      </c>
      <c r="O138" s="359" t="n">
        <v>0</v>
      </c>
      <c r="P138" s="359" t="n">
        <f aca="false">O138*H138</f>
        <v>0</v>
      </c>
      <c r="Q138" s="359" t="n">
        <v>0</v>
      </c>
      <c r="R138" s="359" t="n">
        <f aca="false">Q138*H138</f>
        <v>0</v>
      </c>
      <c r="S138" s="359" t="n">
        <v>0</v>
      </c>
      <c r="T138" s="360" t="n">
        <f aca="false">S138*H138</f>
        <v>0</v>
      </c>
      <c r="AR138" s="258" t="s">
        <v>346</v>
      </c>
      <c r="AT138" s="258" t="s">
        <v>243</v>
      </c>
      <c r="AU138" s="258" t="s">
        <v>87</v>
      </c>
      <c r="AY138" s="258" t="s">
        <v>241</v>
      </c>
      <c r="BE138" s="361" t="n">
        <f aca="false">IF(N138="základní",J138,0)</f>
        <v>0</v>
      </c>
      <c r="BF138" s="361" t="n">
        <f aca="false">IF(N138="snížená",J138,0)</f>
        <v>0</v>
      </c>
      <c r="BG138" s="361" t="n">
        <f aca="false">IF(N138="zákl. přenesená",J138,0)</f>
        <v>0</v>
      </c>
      <c r="BH138" s="361" t="n">
        <f aca="false">IF(N138="sníž. přenesená",J138,0)</f>
        <v>0</v>
      </c>
      <c r="BI138" s="361" t="n">
        <f aca="false">IF(N138="nulová",J138,0)</f>
        <v>0</v>
      </c>
      <c r="BJ138" s="258" t="s">
        <v>85</v>
      </c>
      <c r="BK138" s="361" t="n">
        <f aca="false">ROUND(I138*H138,2)</f>
        <v>0</v>
      </c>
      <c r="BL138" s="258" t="s">
        <v>346</v>
      </c>
      <c r="BM138" s="258" t="s">
        <v>4853</v>
      </c>
    </row>
    <row r="139" s="265" customFormat="true" ht="15.65" hidden="false" customHeight="true" outlineLevel="0" collapsed="false">
      <c r="B139" s="350"/>
      <c r="C139" s="351" t="n">
        <f aca="false">C138+1</f>
        <v>59</v>
      </c>
      <c r="D139" s="351" t="s">
        <v>243</v>
      </c>
      <c r="E139" s="352"/>
      <c r="F139" s="353" t="s">
        <v>4928</v>
      </c>
      <c r="G139" s="354" t="s">
        <v>663</v>
      </c>
      <c r="H139" s="355" t="n">
        <v>1</v>
      </c>
      <c r="I139" s="356"/>
      <c r="J139" s="356" t="n">
        <f aca="false">ROUND(I139*H139,2)</f>
        <v>0</v>
      </c>
      <c r="K139" s="353"/>
      <c r="L139" s="266"/>
      <c r="M139" s="357"/>
      <c r="N139" s="358" t="s">
        <v>43</v>
      </c>
      <c r="O139" s="359" t="n">
        <v>0</v>
      </c>
      <c r="P139" s="359" t="n">
        <f aca="false">O139*H139</f>
        <v>0</v>
      </c>
      <c r="Q139" s="359" t="n">
        <v>0</v>
      </c>
      <c r="R139" s="359" t="n">
        <f aca="false">Q139*H139</f>
        <v>0</v>
      </c>
      <c r="S139" s="359" t="n">
        <v>0</v>
      </c>
      <c r="T139" s="360" t="n">
        <f aca="false">S139*H139</f>
        <v>0</v>
      </c>
      <c r="AR139" s="258" t="s">
        <v>346</v>
      </c>
      <c r="AT139" s="258" t="s">
        <v>243</v>
      </c>
      <c r="AU139" s="258" t="s">
        <v>87</v>
      </c>
      <c r="AY139" s="258" t="s">
        <v>241</v>
      </c>
      <c r="BE139" s="361" t="n">
        <f aca="false">IF(N139="základní",J139,0)</f>
        <v>0</v>
      </c>
      <c r="BF139" s="361" t="n">
        <f aca="false">IF(N139="snížená",J139,0)</f>
        <v>0</v>
      </c>
      <c r="BG139" s="361" t="n">
        <f aca="false">IF(N139="zákl. přenesená",J139,0)</f>
        <v>0</v>
      </c>
      <c r="BH139" s="361" t="n">
        <f aca="false">IF(N139="sníž. přenesená",J139,0)</f>
        <v>0</v>
      </c>
      <c r="BI139" s="361" t="n">
        <f aca="false">IF(N139="nulová",J139,0)</f>
        <v>0</v>
      </c>
      <c r="BJ139" s="258" t="s">
        <v>85</v>
      </c>
      <c r="BK139" s="361" t="n">
        <f aca="false">ROUND(I139*H139,2)</f>
        <v>0</v>
      </c>
      <c r="BL139" s="258" t="s">
        <v>346</v>
      </c>
      <c r="BM139" s="258" t="s">
        <v>4853</v>
      </c>
    </row>
    <row r="140" s="265" customFormat="true" ht="15.65" hidden="false" customHeight="true" outlineLevel="0" collapsed="false">
      <c r="B140" s="350"/>
      <c r="C140" s="351" t="n">
        <f aca="false">C139+1</f>
        <v>60</v>
      </c>
      <c r="D140" s="351" t="s">
        <v>243</v>
      </c>
      <c r="E140" s="352"/>
      <c r="F140" s="353" t="s">
        <v>4929</v>
      </c>
      <c r="G140" s="354" t="s">
        <v>663</v>
      </c>
      <c r="H140" s="355" t="n">
        <v>5</v>
      </c>
      <c r="I140" s="356"/>
      <c r="J140" s="356" t="n">
        <f aca="false">ROUND(I140*H140,2)</f>
        <v>0</v>
      </c>
      <c r="K140" s="353"/>
      <c r="L140" s="266"/>
      <c r="M140" s="357"/>
      <c r="N140" s="358" t="s">
        <v>43</v>
      </c>
      <c r="O140" s="359" t="n">
        <v>0</v>
      </c>
      <c r="P140" s="359" t="n">
        <f aca="false">O140*H140</f>
        <v>0</v>
      </c>
      <c r="Q140" s="359" t="n">
        <v>0</v>
      </c>
      <c r="R140" s="359" t="n">
        <f aca="false">Q140*H140</f>
        <v>0</v>
      </c>
      <c r="S140" s="359" t="n">
        <v>0</v>
      </c>
      <c r="T140" s="360" t="n">
        <f aca="false">S140*H140</f>
        <v>0</v>
      </c>
      <c r="AR140" s="258" t="s">
        <v>346</v>
      </c>
      <c r="AT140" s="258" t="s">
        <v>243</v>
      </c>
      <c r="AU140" s="258" t="s">
        <v>87</v>
      </c>
      <c r="AY140" s="258" t="s">
        <v>241</v>
      </c>
      <c r="BE140" s="361" t="n">
        <f aca="false">IF(N140="základní",J140,0)</f>
        <v>0</v>
      </c>
      <c r="BF140" s="361" t="n">
        <f aca="false">IF(N140="snížená",J140,0)</f>
        <v>0</v>
      </c>
      <c r="BG140" s="361" t="n">
        <f aca="false">IF(N140="zákl. přenesená",J140,0)</f>
        <v>0</v>
      </c>
      <c r="BH140" s="361" t="n">
        <f aca="false">IF(N140="sníž. přenesená",J140,0)</f>
        <v>0</v>
      </c>
      <c r="BI140" s="361" t="n">
        <f aca="false">IF(N140="nulová",J140,0)</f>
        <v>0</v>
      </c>
      <c r="BJ140" s="258" t="s">
        <v>85</v>
      </c>
      <c r="BK140" s="361" t="n">
        <f aca="false">ROUND(I140*H140,2)</f>
        <v>0</v>
      </c>
      <c r="BL140" s="258" t="s">
        <v>346</v>
      </c>
      <c r="BM140" s="258" t="s">
        <v>4853</v>
      </c>
    </row>
    <row r="141" s="265" customFormat="true" ht="15.65" hidden="false" customHeight="true" outlineLevel="0" collapsed="false">
      <c r="B141" s="350"/>
      <c r="C141" s="351" t="n">
        <f aca="false">C140+1</f>
        <v>61</v>
      </c>
      <c r="D141" s="351" t="s">
        <v>243</v>
      </c>
      <c r="E141" s="352"/>
      <c r="F141" s="353" t="s">
        <v>4930</v>
      </c>
      <c r="G141" s="354" t="s">
        <v>663</v>
      </c>
      <c r="H141" s="355" t="n">
        <v>1</v>
      </c>
      <c r="I141" s="356"/>
      <c r="J141" s="356" t="n">
        <f aca="false">ROUND(I141*H141,2)</f>
        <v>0</v>
      </c>
      <c r="K141" s="353"/>
      <c r="L141" s="266"/>
      <c r="M141" s="357"/>
      <c r="N141" s="358" t="s">
        <v>43</v>
      </c>
      <c r="O141" s="359" t="n">
        <v>0</v>
      </c>
      <c r="P141" s="359" t="n">
        <f aca="false">O141*H141</f>
        <v>0</v>
      </c>
      <c r="Q141" s="359" t="n">
        <v>0</v>
      </c>
      <c r="R141" s="359" t="n">
        <f aca="false">Q141*H141</f>
        <v>0</v>
      </c>
      <c r="S141" s="359" t="n">
        <v>0</v>
      </c>
      <c r="T141" s="360" t="n">
        <f aca="false">S141*H141</f>
        <v>0</v>
      </c>
      <c r="AR141" s="258" t="s">
        <v>346</v>
      </c>
      <c r="AT141" s="258" t="s">
        <v>243</v>
      </c>
      <c r="AU141" s="258" t="s">
        <v>87</v>
      </c>
      <c r="AY141" s="258" t="s">
        <v>241</v>
      </c>
      <c r="BE141" s="361" t="n">
        <f aca="false">IF(N141="základní",J141,0)</f>
        <v>0</v>
      </c>
      <c r="BF141" s="361" t="n">
        <f aca="false">IF(N141="snížená",J141,0)</f>
        <v>0</v>
      </c>
      <c r="BG141" s="361" t="n">
        <f aca="false">IF(N141="zákl. přenesená",J141,0)</f>
        <v>0</v>
      </c>
      <c r="BH141" s="361" t="n">
        <f aca="false">IF(N141="sníž. přenesená",J141,0)</f>
        <v>0</v>
      </c>
      <c r="BI141" s="361" t="n">
        <f aca="false">IF(N141="nulová",J141,0)</f>
        <v>0</v>
      </c>
      <c r="BJ141" s="258" t="s">
        <v>85</v>
      </c>
      <c r="BK141" s="361" t="n">
        <f aca="false">ROUND(I141*H141,2)</f>
        <v>0</v>
      </c>
      <c r="BL141" s="258" t="s">
        <v>346</v>
      </c>
      <c r="BM141" s="258" t="s">
        <v>4853</v>
      </c>
    </row>
    <row r="142" s="265" customFormat="true" ht="15.65" hidden="false" customHeight="true" outlineLevel="0" collapsed="false">
      <c r="B142" s="350"/>
      <c r="C142" s="351" t="n">
        <f aca="false">C141+1</f>
        <v>62</v>
      </c>
      <c r="D142" s="351" t="s">
        <v>243</v>
      </c>
      <c r="E142" s="352"/>
      <c r="F142" s="353" t="s">
        <v>4931</v>
      </c>
      <c r="G142" s="354" t="s">
        <v>663</v>
      </c>
      <c r="H142" s="355" t="n">
        <v>10</v>
      </c>
      <c r="I142" s="356"/>
      <c r="J142" s="356" t="n">
        <f aca="false">ROUND(I142*H142,2)</f>
        <v>0</v>
      </c>
      <c r="K142" s="353"/>
      <c r="L142" s="266"/>
      <c r="M142" s="357"/>
      <c r="N142" s="358" t="s">
        <v>43</v>
      </c>
      <c r="O142" s="359" t="n">
        <v>0</v>
      </c>
      <c r="P142" s="359" t="n">
        <f aca="false">O142*H142</f>
        <v>0</v>
      </c>
      <c r="Q142" s="359" t="n">
        <v>0</v>
      </c>
      <c r="R142" s="359" t="n">
        <f aca="false">Q142*H142</f>
        <v>0</v>
      </c>
      <c r="S142" s="359" t="n">
        <v>0</v>
      </c>
      <c r="T142" s="360" t="n">
        <f aca="false">S142*H142</f>
        <v>0</v>
      </c>
      <c r="AR142" s="258" t="s">
        <v>346</v>
      </c>
      <c r="AT142" s="258" t="s">
        <v>243</v>
      </c>
      <c r="AU142" s="258" t="s">
        <v>87</v>
      </c>
      <c r="AY142" s="258" t="s">
        <v>241</v>
      </c>
      <c r="BE142" s="361" t="n">
        <f aca="false">IF(N142="základní",J142,0)</f>
        <v>0</v>
      </c>
      <c r="BF142" s="361" t="n">
        <f aca="false">IF(N142="snížená",J142,0)</f>
        <v>0</v>
      </c>
      <c r="BG142" s="361" t="n">
        <f aca="false">IF(N142="zákl. přenesená",J142,0)</f>
        <v>0</v>
      </c>
      <c r="BH142" s="361" t="n">
        <f aca="false">IF(N142="sníž. přenesená",J142,0)</f>
        <v>0</v>
      </c>
      <c r="BI142" s="361" t="n">
        <f aca="false">IF(N142="nulová",J142,0)</f>
        <v>0</v>
      </c>
      <c r="BJ142" s="258" t="s">
        <v>85</v>
      </c>
      <c r="BK142" s="361" t="n">
        <f aca="false">ROUND(I142*H142,2)</f>
        <v>0</v>
      </c>
      <c r="BL142" s="258" t="s">
        <v>346</v>
      </c>
      <c r="BM142" s="258" t="s">
        <v>4853</v>
      </c>
    </row>
    <row r="143" s="265" customFormat="true" ht="15.65" hidden="false" customHeight="true" outlineLevel="0" collapsed="false">
      <c r="B143" s="350"/>
      <c r="C143" s="351" t="n">
        <f aca="false">C142+1</f>
        <v>63</v>
      </c>
      <c r="D143" s="351"/>
      <c r="E143" s="352"/>
      <c r="F143" s="427" t="s">
        <v>4932</v>
      </c>
      <c r="G143" s="354"/>
      <c r="H143" s="355" t="n">
        <v>0</v>
      </c>
      <c r="I143" s="356"/>
      <c r="J143" s="356" t="n">
        <f aca="false">ROUND(I143*H143,2)</f>
        <v>0</v>
      </c>
      <c r="K143" s="353"/>
      <c r="L143" s="266"/>
      <c r="M143" s="357"/>
      <c r="N143" s="358" t="s">
        <v>43</v>
      </c>
      <c r="O143" s="359" t="n">
        <v>0</v>
      </c>
      <c r="P143" s="359" t="n">
        <f aca="false">O143*H143</f>
        <v>0</v>
      </c>
      <c r="Q143" s="359" t="n">
        <v>0</v>
      </c>
      <c r="R143" s="359" t="n">
        <f aca="false">Q143*H143</f>
        <v>0</v>
      </c>
      <c r="S143" s="359" t="n">
        <v>0</v>
      </c>
      <c r="T143" s="360" t="n">
        <f aca="false">S143*H143</f>
        <v>0</v>
      </c>
      <c r="AR143" s="258" t="s">
        <v>346</v>
      </c>
      <c r="AT143" s="258" t="s">
        <v>243</v>
      </c>
      <c r="AU143" s="258" t="s">
        <v>87</v>
      </c>
      <c r="AY143" s="258" t="s">
        <v>241</v>
      </c>
      <c r="BE143" s="361" t="n">
        <f aca="false">IF(N143="základní",J143,0)</f>
        <v>0</v>
      </c>
      <c r="BF143" s="361" t="n">
        <f aca="false">IF(N143="snížená",J143,0)</f>
        <v>0</v>
      </c>
      <c r="BG143" s="361" t="n">
        <f aca="false">IF(N143="zákl. přenesená",J143,0)</f>
        <v>0</v>
      </c>
      <c r="BH143" s="361" t="n">
        <f aca="false">IF(N143="sníž. přenesená",J143,0)</f>
        <v>0</v>
      </c>
      <c r="BI143" s="361" t="n">
        <f aca="false">IF(N143="nulová",J143,0)</f>
        <v>0</v>
      </c>
      <c r="BJ143" s="258" t="s">
        <v>85</v>
      </c>
      <c r="BK143" s="361" t="n">
        <f aca="false">ROUND(I143*H143,2)</f>
        <v>0</v>
      </c>
      <c r="BL143" s="258" t="s">
        <v>346</v>
      </c>
      <c r="BM143" s="258" t="s">
        <v>4853</v>
      </c>
    </row>
    <row r="144" s="265" customFormat="true" ht="15.65" hidden="false" customHeight="true" outlineLevel="0" collapsed="false">
      <c r="B144" s="350"/>
      <c r="C144" s="351" t="n">
        <f aca="false">C143+1</f>
        <v>64</v>
      </c>
      <c r="D144" s="351" t="s">
        <v>243</v>
      </c>
      <c r="E144" s="352"/>
      <c r="F144" s="353" t="s">
        <v>4933</v>
      </c>
      <c r="G144" s="354" t="s">
        <v>663</v>
      </c>
      <c r="H144" s="355" t="n">
        <v>3</v>
      </c>
      <c r="I144" s="356"/>
      <c r="J144" s="356" t="n">
        <f aca="false">ROUND(I144*H144,2)</f>
        <v>0</v>
      </c>
      <c r="K144" s="353"/>
      <c r="L144" s="266"/>
      <c r="M144" s="357"/>
      <c r="N144" s="358" t="s">
        <v>43</v>
      </c>
      <c r="O144" s="359" t="n">
        <v>0</v>
      </c>
      <c r="P144" s="359" t="n">
        <f aca="false">O144*H144</f>
        <v>0</v>
      </c>
      <c r="Q144" s="359" t="n">
        <v>0</v>
      </c>
      <c r="R144" s="359" t="n">
        <f aca="false">Q144*H144</f>
        <v>0</v>
      </c>
      <c r="S144" s="359" t="n">
        <v>0</v>
      </c>
      <c r="T144" s="360" t="n">
        <f aca="false">S144*H144</f>
        <v>0</v>
      </c>
      <c r="AR144" s="258" t="s">
        <v>346</v>
      </c>
      <c r="AT144" s="258" t="s">
        <v>243</v>
      </c>
      <c r="AU144" s="258" t="s">
        <v>87</v>
      </c>
      <c r="AY144" s="258" t="s">
        <v>241</v>
      </c>
      <c r="BE144" s="361" t="n">
        <f aca="false">IF(N144="základní",J144,0)</f>
        <v>0</v>
      </c>
      <c r="BF144" s="361" t="n">
        <f aca="false">IF(N144="snížená",J144,0)</f>
        <v>0</v>
      </c>
      <c r="BG144" s="361" t="n">
        <f aca="false">IF(N144="zákl. přenesená",J144,0)</f>
        <v>0</v>
      </c>
      <c r="BH144" s="361" t="n">
        <f aca="false">IF(N144="sníž. přenesená",J144,0)</f>
        <v>0</v>
      </c>
      <c r="BI144" s="361" t="n">
        <f aca="false">IF(N144="nulová",J144,0)</f>
        <v>0</v>
      </c>
      <c r="BJ144" s="258" t="s">
        <v>85</v>
      </c>
      <c r="BK144" s="361" t="n">
        <f aca="false">ROUND(I144*H144,2)</f>
        <v>0</v>
      </c>
      <c r="BL144" s="258" t="s">
        <v>346</v>
      </c>
      <c r="BM144" s="258" t="s">
        <v>4853</v>
      </c>
    </row>
    <row r="145" s="265" customFormat="true" ht="15.65" hidden="false" customHeight="true" outlineLevel="0" collapsed="false">
      <c r="B145" s="350"/>
      <c r="C145" s="351" t="n">
        <f aca="false">C144+1</f>
        <v>65</v>
      </c>
      <c r="D145" s="351" t="s">
        <v>243</v>
      </c>
      <c r="E145" s="352"/>
      <c r="F145" s="353" t="s">
        <v>4934</v>
      </c>
      <c r="G145" s="354" t="s">
        <v>663</v>
      </c>
      <c r="H145" s="355" t="n">
        <v>1</v>
      </c>
      <c r="I145" s="356"/>
      <c r="J145" s="356" t="n">
        <f aca="false">ROUND(I145*H145,2)</f>
        <v>0</v>
      </c>
      <c r="K145" s="353"/>
      <c r="L145" s="266"/>
      <c r="M145" s="357"/>
      <c r="N145" s="358" t="s">
        <v>43</v>
      </c>
      <c r="O145" s="359" t="n">
        <v>0</v>
      </c>
      <c r="P145" s="359" t="n">
        <f aca="false">O145*H145</f>
        <v>0</v>
      </c>
      <c r="Q145" s="359" t="n">
        <v>0</v>
      </c>
      <c r="R145" s="359" t="n">
        <f aca="false">Q145*H145</f>
        <v>0</v>
      </c>
      <c r="S145" s="359" t="n">
        <v>0</v>
      </c>
      <c r="T145" s="360" t="n">
        <f aca="false">S145*H145</f>
        <v>0</v>
      </c>
      <c r="AR145" s="258" t="s">
        <v>346</v>
      </c>
      <c r="AT145" s="258" t="s">
        <v>243</v>
      </c>
      <c r="AU145" s="258" t="s">
        <v>87</v>
      </c>
      <c r="AY145" s="258" t="s">
        <v>241</v>
      </c>
      <c r="BE145" s="361" t="n">
        <f aca="false">IF(N145="základní",J145,0)</f>
        <v>0</v>
      </c>
      <c r="BF145" s="361" t="n">
        <f aca="false">IF(N145="snížená",J145,0)</f>
        <v>0</v>
      </c>
      <c r="BG145" s="361" t="n">
        <f aca="false">IF(N145="zákl. přenesená",J145,0)</f>
        <v>0</v>
      </c>
      <c r="BH145" s="361" t="n">
        <f aca="false">IF(N145="sníž. přenesená",J145,0)</f>
        <v>0</v>
      </c>
      <c r="BI145" s="361" t="n">
        <f aca="false">IF(N145="nulová",J145,0)</f>
        <v>0</v>
      </c>
      <c r="BJ145" s="258" t="s">
        <v>85</v>
      </c>
      <c r="BK145" s="361" t="n">
        <f aca="false">ROUND(I145*H145,2)</f>
        <v>0</v>
      </c>
      <c r="BL145" s="258" t="s">
        <v>346</v>
      </c>
      <c r="BM145" s="258" t="s">
        <v>4853</v>
      </c>
    </row>
    <row r="146" s="265" customFormat="true" ht="15.65" hidden="false" customHeight="true" outlineLevel="0" collapsed="false">
      <c r="B146" s="350"/>
      <c r="C146" s="351" t="n">
        <f aca="false">C145+1</f>
        <v>66</v>
      </c>
      <c r="D146" s="351" t="s">
        <v>243</v>
      </c>
      <c r="E146" s="352"/>
      <c r="F146" s="353" t="s">
        <v>4935</v>
      </c>
      <c r="G146" s="354" t="s">
        <v>663</v>
      </c>
      <c r="H146" s="355" t="n">
        <v>22</v>
      </c>
      <c r="I146" s="356"/>
      <c r="J146" s="356" t="n">
        <f aca="false">ROUND(I146*H146,2)</f>
        <v>0</v>
      </c>
      <c r="K146" s="353"/>
      <c r="L146" s="266"/>
      <c r="M146" s="357"/>
      <c r="N146" s="358" t="s">
        <v>43</v>
      </c>
      <c r="O146" s="359" t="n">
        <v>0</v>
      </c>
      <c r="P146" s="359" t="n">
        <f aca="false">O146*H146</f>
        <v>0</v>
      </c>
      <c r="Q146" s="359" t="n">
        <v>0</v>
      </c>
      <c r="R146" s="359" t="n">
        <f aca="false">Q146*H146</f>
        <v>0</v>
      </c>
      <c r="S146" s="359" t="n">
        <v>0</v>
      </c>
      <c r="T146" s="360" t="n">
        <f aca="false">S146*H146</f>
        <v>0</v>
      </c>
      <c r="AR146" s="258" t="s">
        <v>346</v>
      </c>
      <c r="AT146" s="258" t="s">
        <v>243</v>
      </c>
      <c r="AU146" s="258" t="s">
        <v>87</v>
      </c>
      <c r="AY146" s="258" t="s">
        <v>241</v>
      </c>
      <c r="BE146" s="361" t="n">
        <f aca="false">IF(N146="základní",J146,0)</f>
        <v>0</v>
      </c>
      <c r="BF146" s="361" t="n">
        <f aca="false">IF(N146="snížená",J146,0)</f>
        <v>0</v>
      </c>
      <c r="BG146" s="361" t="n">
        <f aca="false">IF(N146="zákl. přenesená",J146,0)</f>
        <v>0</v>
      </c>
      <c r="BH146" s="361" t="n">
        <f aca="false">IF(N146="sníž. přenesená",J146,0)</f>
        <v>0</v>
      </c>
      <c r="BI146" s="361" t="n">
        <f aca="false">IF(N146="nulová",J146,0)</f>
        <v>0</v>
      </c>
      <c r="BJ146" s="258" t="s">
        <v>85</v>
      </c>
      <c r="BK146" s="361" t="n">
        <f aca="false">ROUND(I146*H146,2)</f>
        <v>0</v>
      </c>
      <c r="BL146" s="258" t="s">
        <v>346</v>
      </c>
      <c r="BM146" s="258" t="s">
        <v>4853</v>
      </c>
    </row>
    <row r="147" s="265" customFormat="true" ht="15.65" hidden="false" customHeight="true" outlineLevel="0" collapsed="false">
      <c r="B147" s="350"/>
      <c r="C147" s="351" t="n">
        <f aca="false">C146+1</f>
        <v>67</v>
      </c>
      <c r="D147" s="351" t="s">
        <v>243</v>
      </c>
      <c r="E147" s="352"/>
      <c r="F147" s="353" t="s">
        <v>4936</v>
      </c>
      <c r="G147" s="354" t="s">
        <v>663</v>
      </c>
      <c r="H147" s="355" t="n">
        <v>10</v>
      </c>
      <c r="I147" s="356"/>
      <c r="J147" s="356" t="n">
        <f aca="false">ROUND(I147*H147,2)</f>
        <v>0</v>
      </c>
      <c r="K147" s="353"/>
      <c r="L147" s="266"/>
      <c r="M147" s="357"/>
      <c r="N147" s="358" t="s">
        <v>43</v>
      </c>
      <c r="O147" s="359" t="n">
        <v>0</v>
      </c>
      <c r="P147" s="359" t="n">
        <f aca="false">O147*H147</f>
        <v>0</v>
      </c>
      <c r="Q147" s="359" t="n">
        <v>0</v>
      </c>
      <c r="R147" s="359" t="n">
        <f aca="false">Q147*H147</f>
        <v>0</v>
      </c>
      <c r="S147" s="359" t="n">
        <v>0</v>
      </c>
      <c r="T147" s="360" t="n">
        <f aca="false">S147*H147</f>
        <v>0</v>
      </c>
      <c r="AR147" s="258" t="s">
        <v>346</v>
      </c>
      <c r="AT147" s="258" t="s">
        <v>243</v>
      </c>
      <c r="AU147" s="258" t="s">
        <v>87</v>
      </c>
      <c r="AY147" s="258" t="s">
        <v>241</v>
      </c>
      <c r="BE147" s="361" t="n">
        <f aca="false">IF(N147="základní",J147,0)</f>
        <v>0</v>
      </c>
      <c r="BF147" s="361" t="n">
        <f aca="false">IF(N147="snížená",J147,0)</f>
        <v>0</v>
      </c>
      <c r="BG147" s="361" t="n">
        <f aca="false">IF(N147="zákl. přenesená",J147,0)</f>
        <v>0</v>
      </c>
      <c r="BH147" s="361" t="n">
        <f aca="false">IF(N147="sníž. přenesená",J147,0)</f>
        <v>0</v>
      </c>
      <c r="BI147" s="361" t="n">
        <f aca="false">IF(N147="nulová",J147,0)</f>
        <v>0</v>
      </c>
      <c r="BJ147" s="258" t="s">
        <v>85</v>
      </c>
      <c r="BK147" s="361" t="n">
        <f aca="false">ROUND(I147*H147,2)</f>
        <v>0</v>
      </c>
      <c r="BL147" s="258" t="s">
        <v>346</v>
      </c>
      <c r="BM147" s="258" t="s">
        <v>4853</v>
      </c>
    </row>
    <row r="148" s="265" customFormat="true" ht="15.65" hidden="false" customHeight="true" outlineLevel="0" collapsed="false">
      <c r="B148" s="350"/>
      <c r="C148" s="351" t="n">
        <f aca="false">C147+1</f>
        <v>68</v>
      </c>
      <c r="D148" s="351" t="s">
        <v>243</v>
      </c>
      <c r="E148" s="352"/>
      <c r="F148" s="353" t="s">
        <v>4937</v>
      </c>
      <c r="G148" s="354" t="s">
        <v>663</v>
      </c>
      <c r="H148" s="355" t="n">
        <v>3</v>
      </c>
      <c r="I148" s="356"/>
      <c r="J148" s="356" t="n">
        <f aca="false">ROUND(I148*H148,2)</f>
        <v>0</v>
      </c>
      <c r="K148" s="353"/>
      <c r="L148" s="266"/>
      <c r="M148" s="357"/>
      <c r="N148" s="358" t="s">
        <v>43</v>
      </c>
      <c r="O148" s="359" t="n">
        <v>0</v>
      </c>
      <c r="P148" s="359" t="n">
        <f aca="false">O148*H148</f>
        <v>0</v>
      </c>
      <c r="Q148" s="359" t="n">
        <v>0</v>
      </c>
      <c r="R148" s="359" t="n">
        <f aca="false">Q148*H148</f>
        <v>0</v>
      </c>
      <c r="S148" s="359" t="n">
        <v>0</v>
      </c>
      <c r="T148" s="360" t="n">
        <f aca="false">S148*H148</f>
        <v>0</v>
      </c>
      <c r="AR148" s="258" t="s">
        <v>346</v>
      </c>
      <c r="AT148" s="258" t="s">
        <v>243</v>
      </c>
      <c r="AU148" s="258" t="s">
        <v>87</v>
      </c>
      <c r="AY148" s="258" t="s">
        <v>241</v>
      </c>
      <c r="BE148" s="361" t="n">
        <f aca="false">IF(N148="základní",J148,0)</f>
        <v>0</v>
      </c>
      <c r="BF148" s="361" t="n">
        <f aca="false">IF(N148="snížená",J148,0)</f>
        <v>0</v>
      </c>
      <c r="BG148" s="361" t="n">
        <f aca="false">IF(N148="zákl. přenesená",J148,0)</f>
        <v>0</v>
      </c>
      <c r="BH148" s="361" t="n">
        <f aca="false">IF(N148="sníž. přenesená",J148,0)</f>
        <v>0</v>
      </c>
      <c r="BI148" s="361" t="n">
        <f aca="false">IF(N148="nulová",J148,0)</f>
        <v>0</v>
      </c>
      <c r="BJ148" s="258" t="s">
        <v>85</v>
      </c>
      <c r="BK148" s="361" t="n">
        <f aca="false">ROUND(I148*H148,2)</f>
        <v>0</v>
      </c>
      <c r="BL148" s="258" t="s">
        <v>346</v>
      </c>
      <c r="BM148" s="258" t="s">
        <v>4853</v>
      </c>
    </row>
    <row r="149" s="265" customFormat="true" ht="15.65" hidden="false" customHeight="true" outlineLevel="0" collapsed="false">
      <c r="B149" s="350"/>
      <c r="C149" s="351" t="n">
        <f aca="false">C148+1</f>
        <v>69</v>
      </c>
      <c r="D149" s="351" t="s">
        <v>243</v>
      </c>
      <c r="E149" s="352"/>
      <c r="F149" s="353" t="s">
        <v>3542</v>
      </c>
      <c r="G149" s="354" t="s">
        <v>663</v>
      </c>
      <c r="H149" s="355" t="n">
        <v>1</v>
      </c>
      <c r="I149" s="356"/>
      <c r="J149" s="356" t="n">
        <f aca="false">ROUND(I149*H149,2)</f>
        <v>0</v>
      </c>
      <c r="K149" s="353"/>
      <c r="L149" s="266"/>
      <c r="M149" s="357"/>
      <c r="N149" s="358" t="s">
        <v>43</v>
      </c>
      <c r="O149" s="359" t="n">
        <v>0</v>
      </c>
      <c r="P149" s="359" t="n">
        <f aca="false">O149*H149</f>
        <v>0</v>
      </c>
      <c r="Q149" s="359" t="n">
        <v>0</v>
      </c>
      <c r="R149" s="359" t="n">
        <f aca="false">Q149*H149</f>
        <v>0</v>
      </c>
      <c r="S149" s="359" t="n">
        <v>0</v>
      </c>
      <c r="T149" s="360" t="n">
        <f aca="false">S149*H149</f>
        <v>0</v>
      </c>
      <c r="AR149" s="258" t="s">
        <v>346</v>
      </c>
      <c r="AT149" s="258" t="s">
        <v>243</v>
      </c>
      <c r="AU149" s="258" t="s">
        <v>87</v>
      </c>
      <c r="AY149" s="258" t="s">
        <v>241</v>
      </c>
      <c r="BE149" s="361" t="n">
        <f aca="false">IF(N149="základní",J149,0)</f>
        <v>0</v>
      </c>
      <c r="BF149" s="361" t="n">
        <f aca="false">IF(N149="snížená",J149,0)</f>
        <v>0</v>
      </c>
      <c r="BG149" s="361" t="n">
        <f aca="false">IF(N149="zákl. přenesená",J149,0)</f>
        <v>0</v>
      </c>
      <c r="BH149" s="361" t="n">
        <f aca="false">IF(N149="sníž. přenesená",J149,0)</f>
        <v>0</v>
      </c>
      <c r="BI149" s="361" t="n">
        <f aca="false">IF(N149="nulová",J149,0)</f>
        <v>0</v>
      </c>
      <c r="BJ149" s="258" t="s">
        <v>85</v>
      </c>
      <c r="BK149" s="361" t="n">
        <f aca="false">ROUND(I149*H149,2)</f>
        <v>0</v>
      </c>
      <c r="BL149" s="258" t="s">
        <v>346</v>
      </c>
      <c r="BM149" s="258" t="s">
        <v>4853</v>
      </c>
    </row>
    <row r="150" s="265" customFormat="true" ht="15.65" hidden="false" customHeight="true" outlineLevel="0" collapsed="false">
      <c r="B150" s="350"/>
      <c r="C150" s="351" t="n">
        <f aca="false">C149+1</f>
        <v>70</v>
      </c>
      <c r="D150" s="351" t="s">
        <v>243</v>
      </c>
      <c r="E150" s="352"/>
      <c r="F150" s="353" t="s">
        <v>4939</v>
      </c>
      <c r="G150" s="354" t="s">
        <v>3071</v>
      </c>
      <c r="H150" s="355" t="n">
        <v>1</v>
      </c>
      <c r="I150" s="356"/>
      <c r="J150" s="356" t="n">
        <f aca="false">ROUND(I150*H150,2)</f>
        <v>0</v>
      </c>
      <c r="K150" s="353"/>
      <c r="L150" s="266"/>
      <c r="M150" s="357"/>
      <c r="N150" s="358" t="s">
        <v>43</v>
      </c>
      <c r="O150" s="359" t="n">
        <v>0</v>
      </c>
      <c r="P150" s="359" t="n">
        <f aca="false">O150*H150</f>
        <v>0</v>
      </c>
      <c r="Q150" s="359" t="n">
        <v>0</v>
      </c>
      <c r="R150" s="359" t="n">
        <f aca="false">Q150*H150</f>
        <v>0</v>
      </c>
      <c r="S150" s="359" t="n">
        <v>0</v>
      </c>
      <c r="T150" s="360" t="n">
        <f aca="false">S150*H150</f>
        <v>0</v>
      </c>
      <c r="AR150" s="258" t="s">
        <v>346</v>
      </c>
      <c r="AT150" s="258" t="s">
        <v>243</v>
      </c>
      <c r="AU150" s="258" t="s">
        <v>87</v>
      </c>
      <c r="AY150" s="258" t="s">
        <v>241</v>
      </c>
      <c r="BE150" s="361" t="n">
        <f aca="false">IF(N150="základní",J150,0)</f>
        <v>0</v>
      </c>
      <c r="BF150" s="361" t="n">
        <f aca="false">IF(N150="snížená",J150,0)</f>
        <v>0</v>
      </c>
      <c r="BG150" s="361" t="n">
        <f aca="false">IF(N150="zákl. přenesená",J150,0)</f>
        <v>0</v>
      </c>
      <c r="BH150" s="361" t="n">
        <f aca="false">IF(N150="sníž. přenesená",J150,0)</f>
        <v>0</v>
      </c>
      <c r="BI150" s="361" t="n">
        <f aca="false">IF(N150="nulová",J150,0)</f>
        <v>0</v>
      </c>
      <c r="BJ150" s="258" t="s">
        <v>85</v>
      </c>
      <c r="BK150" s="361" t="n">
        <f aca="false">ROUND(I150*H150,2)</f>
        <v>0</v>
      </c>
      <c r="BL150" s="258" t="s">
        <v>346</v>
      </c>
      <c r="BM150" s="258" t="s">
        <v>4853</v>
      </c>
    </row>
    <row r="151" s="265" customFormat="true" ht="15.65" hidden="false" customHeight="true" outlineLevel="0" collapsed="false">
      <c r="B151" s="350"/>
      <c r="C151" s="351" t="n">
        <f aca="false">C150+1</f>
        <v>71</v>
      </c>
      <c r="D151" s="351"/>
      <c r="E151" s="352"/>
      <c r="F151" s="427" t="s">
        <v>4940</v>
      </c>
      <c r="G151" s="354"/>
      <c r="H151" s="355" t="n">
        <v>0</v>
      </c>
      <c r="I151" s="356"/>
      <c r="J151" s="356" t="n">
        <f aca="false">ROUND(I151*H151,2)</f>
        <v>0</v>
      </c>
      <c r="K151" s="353"/>
      <c r="L151" s="266"/>
      <c r="M151" s="357"/>
      <c r="N151" s="358" t="s">
        <v>43</v>
      </c>
      <c r="O151" s="359" t="n">
        <v>0</v>
      </c>
      <c r="P151" s="359" t="n">
        <f aca="false">O151*H151</f>
        <v>0</v>
      </c>
      <c r="Q151" s="359" t="n">
        <v>0</v>
      </c>
      <c r="R151" s="359" t="n">
        <f aca="false">Q151*H151</f>
        <v>0</v>
      </c>
      <c r="S151" s="359" t="n">
        <v>0</v>
      </c>
      <c r="T151" s="360" t="n">
        <f aca="false">S151*H151</f>
        <v>0</v>
      </c>
      <c r="AR151" s="258" t="s">
        <v>346</v>
      </c>
      <c r="AT151" s="258" t="s">
        <v>243</v>
      </c>
      <c r="AU151" s="258" t="s">
        <v>87</v>
      </c>
      <c r="AY151" s="258" t="s">
        <v>241</v>
      </c>
      <c r="BE151" s="361" t="n">
        <f aca="false">IF(N151="základní",J151,0)</f>
        <v>0</v>
      </c>
      <c r="BF151" s="361" t="n">
        <f aca="false">IF(N151="snížená",J151,0)</f>
        <v>0</v>
      </c>
      <c r="BG151" s="361" t="n">
        <f aca="false">IF(N151="zákl. přenesená",J151,0)</f>
        <v>0</v>
      </c>
      <c r="BH151" s="361" t="n">
        <f aca="false">IF(N151="sníž. přenesená",J151,0)</f>
        <v>0</v>
      </c>
      <c r="BI151" s="361" t="n">
        <f aca="false">IF(N151="nulová",J151,0)</f>
        <v>0</v>
      </c>
      <c r="BJ151" s="258" t="s">
        <v>85</v>
      </c>
      <c r="BK151" s="361" t="n">
        <f aca="false">ROUND(I151*H151,2)</f>
        <v>0</v>
      </c>
      <c r="BL151" s="258" t="s">
        <v>346</v>
      </c>
      <c r="BM151" s="258" t="s">
        <v>4853</v>
      </c>
    </row>
    <row r="152" s="265" customFormat="true" ht="15.65" hidden="false" customHeight="true" outlineLevel="0" collapsed="false">
      <c r="B152" s="350"/>
      <c r="C152" s="351" t="n">
        <f aca="false">C151+1</f>
        <v>72</v>
      </c>
      <c r="D152" s="351" t="s">
        <v>243</v>
      </c>
      <c r="E152" s="352"/>
      <c r="F152" s="353" t="s">
        <v>4941</v>
      </c>
      <c r="G152" s="354" t="s">
        <v>663</v>
      </c>
      <c r="H152" s="355" t="n">
        <v>1</v>
      </c>
      <c r="I152" s="356"/>
      <c r="J152" s="356" t="n">
        <f aca="false">ROUND(I152*H152,2)</f>
        <v>0</v>
      </c>
      <c r="K152" s="353"/>
      <c r="L152" s="266"/>
      <c r="M152" s="357"/>
      <c r="N152" s="358" t="s">
        <v>43</v>
      </c>
      <c r="O152" s="359" t="n">
        <v>0</v>
      </c>
      <c r="P152" s="359" t="n">
        <f aca="false">O152*H152</f>
        <v>0</v>
      </c>
      <c r="Q152" s="359" t="n">
        <v>0</v>
      </c>
      <c r="R152" s="359" t="n">
        <f aca="false">Q152*H152</f>
        <v>0</v>
      </c>
      <c r="S152" s="359" t="n">
        <v>0</v>
      </c>
      <c r="T152" s="360" t="n">
        <f aca="false">S152*H152</f>
        <v>0</v>
      </c>
      <c r="AR152" s="258" t="s">
        <v>346</v>
      </c>
      <c r="AT152" s="258" t="s">
        <v>243</v>
      </c>
      <c r="AU152" s="258" t="s">
        <v>87</v>
      </c>
      <c r="AY152" s="258" t="s">
        <v>241</v>
      </c>
      <c r="BE152" s="361" t="n">
        <f aca="false">IF(N152="základní",J152,0)</f>
        <v>0</v>
      </c>
      <c r="BF152" s="361" t="n">
        <f aca="false">IF(N152="snížená",J152,0)</f>
        <v>0</v>
      </c>
      <c r="BG152" s="361" t="n">
        <f aca="false">IF(N152="zákl. přenesená",J152,0)</f>
        <v>0</v>
      </c>
      <c r="BH152" s="361" t="n">
        <f aca="false">IF(N152="sníž. přenesená",J152,0)</f>
        <v>0</v>
      </c>
      <c r="BI152" s="361" t="n">
        <f aca="false">IF(N152="nulová",J152,0)</f>
        <v>0</v>
      </c>
      <c r="BJ152" s="258" t="s">
        <v>85</v>
      </c>
      <c r="BK152" s="361" t="n">
        <f aca="false">ROUND(I152*H152,2)</f>
        <v>0</v>
      </c>
      <c r="BL152" s="258" t="s">
        <v>346</v>
      </c>
      <c r="BM152" s="258" t="s">
        <v>4853</v>
      </c>
    </row>
    <row r="153" s="265" customFormat="true" ht="15.65" hidden="false" customHeight="true" outlineLevel="0" collapsed="false">
      <c r="B153" s="350"/>
      <c r="C153" s="351" t="n">
        <f aca="false">C152+1</f>
        <v>73</v>
      </c>
      <c r="D153" s="351" t="s">
        <v>243</v>
      </c>
      <c r="E153" s="352"/>
      <c r="F153" s="353" t="s">
        <v>4942</v>
      </c>
      <c r="G153" s="354" t="s">
        <v>663</v>
      </c>
      <c r="H153" s="355" t="n">
        <v>1</v>
      </c>
      <c r="I153" s="356"/>
      <c r="J153" s="356" t="n">
        <f aca="false">ROUND(I153*H153,2)</f>
        <v>0</v>
      </c>
      <c r="K153" s="353"/>
      <c r="L153" s="266"/>
      <c r="M153" s="357"/>
      <c r="N153" s="358" t="s">
        <v>43</v>
      </c>
      <c r="O153" s="359" t="n">
        <v>0</v>
      </c>
      <c r="P153" s="359" t="n">
        <f aca="false">O153*H153</f>
        <v>0</v>
      </c>
      <c r="Q153" s="359" t="n">
        <v>0</v>
      </c>
      <c r="R153" s="359" t="n">
        <f aca="false">Q153*H153</f>
        <v>0</v>
      </c>
      <c r="S153" s="359" t="n">
        <v>0</v>
      </c>
      <c r="T153" s="360" t="n">
        <f aca="false">S153*H153</f>
        <v>0</v>
      </c>
      <c r="AR153" s="258" t="s">
        <v>346</v>
      </c>
      <c r="AT153" s="258" t="s">
        <v>243</v>
      </c>
      <c r="AU153" s="258" t="s">
        <v>87</v>
      </c>
      <c r="AY153" s="258" t="s">
        <v>241</v>
      </c>
      <c r="BE153" s="361" t="n">
        <f aca="false">IF(N153="základní",J153,0)</f>
        <v>0</v>
      </c>
      <c r="BF153" s="361" t="n">
        <f aca="false">IF(N153="snížená",J153,0)</f>
        <v>0</v>
      </c>
      <c r="BG153" s="361" t="n">
        <f aca="false">IF(N153="zákl. přenesená",J153,0)</f>
        <v>0</v>
      </c>
      <c r="BH153" s="361" t="n">
        <f aca="false">IF(N153="sníž. přenesená",J153,0)</f>
        <v>0</v>
      </c>
      <c r="BI153" s="361" t="n">
        <f aca="false">IF(N153="nulová",J153,0)</f>
        <v>0</v>
      </c>
      <c r="BJ153" s="258" t="s">
        <v>85</v>
      </c>
      <c r="BK153" s="361" t="n">
        <f aca="false">ROUND(I153*H153,2)</f>
        <v>0</v>
      </c>
      <c r="BL153" s="258" t="s">
        <v>346</v>
      </c>
      <c r="BM153" s="258" t="s">
        <v>4853</v>
      </c>
    </row>
    <row r="154" s="265" customFormat="true" ht="15.65" hidden="false" customHeight="true" outlineLevel="0" collapsed="false">
      <c r="B154" s="350"/>
      <c r="C154" s="351" t="n">
        <f aca="false">C153+1</f>
        <v>74</v>
      </c>
      <c r="D154" s="351"/>
      <c r="E154" s="352"/>
      <c r="F154" s="427" t="s">
        <v>4943</v>
      </c>
      <c r="G154" s="354"/>
      <c r="H154" s="355" t="n">
        <v>0</v>
      </c>
      <c r="I154" s="356"/>
      <c r="J154" s="356" t="n">
        <f aca="false">ROUND(I154*H154,2)</f>
        <v>0</v>
      </c>
      <c r="K154" s="353"/>
      <c r="L154" s="266"/>
      <c r="M154" s="357"/>
      <c r="N154" s="358" t="s">
        <v>43</v>
      </c>
      <c r="O154" s="359" t="n">
        <v>0</v>
      </c>
      <c r="P154" s="359" t="n">
        <f aca="false">O154*H154</f>
        <v>0</v>
      </c>
      <c r="Q154" s="359" t="n">
        <v>0</v>
      </c>
      <c r="R154" s="359" t="n">
        <f aca="false">Q154*H154</f>
        <v>0</v>
      </c>
      <c r="S154" s="359" t="n">
        <v>0</v>
      </c>
      <c r="T154" s="360" t="n">
        <f aca="false">S154*H154</f>
        <v>0</v>
      </c>
      <c r="AR154" s="258" t="s">
        <v>346</v>
      </c>
      <c r="AT154" s="258" t="s">
        <v>243</v>
      </c>
      <c r="AU154" s="258" t="s">
        <v>87</v>
      </c>
      <c r="AY154" s="258" t="s">
        <v>241</v>
      </c>
      <c r="BE154" s="361" t="n">
        <f aca="false">IF(N154="základní",J154,0)</f>
        <v>0</v>
      </c>
      <c r="BF154" s="361" t="n">
        <f aca="false">IF(N154="snížená",J154,0)</f>
        <v>0</v>
      </c>
      <c r="BG154" s="361" t="n">
        <f aca="false">IF(N154="zákl. přenesená",J154,0)</f>
        <v>0</v>
      </c>
      <c r="BH154" s="361" t="n">
        <f aca="false">IF(N154="sníž. přenesená",J154,0)</f>
        <v>0</v>
      </c>
      <c r="BI154" s="361" t="n">
        <f aca="false">IF(N154="nulová",J154,0)</f>
        <v>0</v>
      </c>
      <c r="BJ154" s="258" t="s">
        <v>85</v>
      </c>
      <c r="BK154" s="361" t="n">
        <f aca="false">ROUND(I154*H154,2)</f>
        <v>0</v>
      </c>
      <c r="BL154" s="258" t="s">
        <v>346</v>
      </c>
      <c r="BM154" s="258" t="s">
        <v>4853</v>
      </c>
    </row>
    <row r="155" s="265" customFormat="true" ht="15.65" hidden="false" customHeight="true" outlineLevel="0" collapsed="false">
      <c r="B155" s="350"/>
      <c r="C155" s="351" t="n">
        <f aca="false">C154+1</f>
        <v>75</v>
      </c>
      <c r="D155" s="351" t="s">
        <v>243</v>
      </c>
      <c r="E155" s="352"/>
      <c r="F155" s="353" t="s">
        <v>4944</v>
      </c>
      <c r="G155" s="354" t="s">
        <v>663</v>
      </c>
      <c r="H155" s="355" t="n">
        <v>1</v>
      </c>
      <c r="I155" s="356"/>
      <c r="J155" s="356" t="n">
        <f aca="false">ROUND(I155*H155,2)</f>
        <v>0</v>
      </c>
      <c r="K155" s="353"/>
      <c r="L155" s="266"/>
      <c r="M155" s="357"/>
      <c r="N155" s="358" t="s">
        <v>43</v>
      </c>
      <c r="O155" s="359" t="n">
        <v>0</v>
      </c>
      <c r="P155" s="359" t="n">
        <f aca="false">O155*H155</f>
        <v>0</v>
      </c>
      <c r="Q155" s="359" t="n">
        <v>0</v>
      </c>
      <c r="R155" s="359" t="n">
        <f aca="false">Q155*H155</f>
        <v>0</v>
      </c>
      <c r="S155" s="359" t="n">
        <v>0</v>
      </c>
      <c r="T155" s="360" t="n">
        <f aca="false">S155*H155</f>
        <v>0</v>
      </c>
      <c r="AR155" s="258" t="s">
        <v>346</v>
      </c>
      <c r="AT155" s="258" t="s">
        <v>243</v>
      </c>
      <c r="AU155" s="258" t="s">
        <v>87</v>
      </c>
      <c r="AY155" s="258" t="s">
        <v>241</v>
      </c>
      <c r="BE155" s="361" t="n">
        <f aca="false">IF(N155="základní",J155,0)</f>
        <v>0</v>
      </c>
      <c r="BF155" s="361" t="n">
        <f aca="false">IF(N155="snížená",J155,0)</f>
        <v>0</v>
      </c>
      <c r="BG155" s="361" t="n">
        <f aca="false">IF(N155="zákl. přenesená",J155,0)</f>
        <v>0</v>
      </c>
      <c r="BH155" s="361" t="n">
        <f aca="false">IF(N155="sníž. přenesená",J155,0)</f>
        <v>0</v>
      </c>
      <c r="BI155" s="361" t="n">
        <f aca="false">IF(N155="nulová",J155,0)</f>
        <v>0</v>
      </c>
      <c r="BJ155" s="258" t="s">
        <v>85</v>
      </c>
      <c r="BK155" s="361" t="n">
        <f aca="false">ROUND(I155*H155,2)</f>
        <v>0</v>
      </c>
      <c r="BL155" s="258" t="s">
        <v>346</v>
      </c>
      <c r="BM155" s="258" t="s">
        <v>4853</v>
      </c>
    </row>
    <row r="156" s="265" customFormat="true" ht="15.65" hidden="false" customHeight="true" outlineLevel="0" collapsed="false">
      <c r="B156" s="350"/>
      <c r="C156" s="351" t="n">
        <f aca="false">C155+1</f>
        <v>76</v>
      </c>
      <c r="D156" s="351" t="s">
        <v>243</v>
      </c>
      <c r="E156" s="352"/>
      <c r="F156" s="353" t="s">
        <v>4945</v>
      </c>
      <c r="G156" s="354" t="s">
        <v>663</v>
      </c>
      <c r="H156" s="355" t="n">
        <v>1</v>
      </c>
      <c r="I156" s="356"/>
      <c r="J156" s="356" t="n">
        <f aca="false">ROUND(I156*H156,2)</f>
        <v>0</v>
      </c>
      <c r="K156" s="353"/>
      <c r="L156" s="266"/>
      <c r="M156" s="357"/>
      <c r="N156" s="358" t="s">
        <v>43</v>
      </c>
      <c r="O156" s="359" t="n">
        <v>0</v>
      </c>
      <c r="P156" s="359" t="n">
        <f aca="false">O156*H156</f>
        <v>0</v>
      </c>
      <c r="Q156" s="359" t="n">
        <v>0</v>
      </c>
      <c r="R156" s="359" t="n">
        <f aca="false">Q156*H156</f>
        <v>0</v>
      </c>
      <c r="S156" s="359" t="n">
        <v>0</v>
      </c>
      <c r="T156" s="360" t="n">
        <f aca="false">S156*H156</f>
        <v>0</v>
      </c>
      <c r="AR156" s="258" t="s">
        <v>346</v>
      </c>
      <c r="AT156" s="258" t="s">
        <v>243</v>
      </c>
      <c r="AU156" s="258" t="s">
        <v>87</v>
      </c>
      <c r="AY156" s="258" t="s">
        <v>241</v>
      </c>
      <c r="BE156" s="361" t="n">
        <f aca="false">IF(N156="základní",J156,0)</f>
        <v>0</v>
      </c>
      <c r="BF156" s="361" t="n">
        <f aca="false">IF(N156="snížená",J156,0)</f>
        <v>0</v>
      </c>
      <c r="BG156" s="361" t="n">
        <f aca="false">IF(N156="zákl. přenesená",J156,0)</f>
        <v>0</v>
      </c>
      <c r="BH156" s="361" t="n">
        <f aca="false">IF(N156="sníž. přenesená",J156,0)</f>
        <v>0</v>
      </c>
      <c r="BI156" s="361" t="n">
        <f aca="false">IF(N156="nulová",J156,0)</f>
        <v>0</v>
      </c>
      <c r="BJ156" s="258" t="s">
        <v>85</v>
      </c>
      <c r="BK156" s="361" t="n">
        <f aca="false">ROUND(I156*H156,2)</f>
        <v>0</v>
      </c>
      <c r="BL156" s="258" t="s">
        <v>346</v>
      </c>
      <c r="BM156" s="258" t="s">
        <v>4853</v>
      </c>
    </row>
    <row r="157" s="265" customFormat="true" ht="15.65" hidden="false" customHeight="true" outlineLevel="0" collapsed="false">
      <c r="B157" s="350"/>
      <c r="C157" s="351" t="n">
        <f aca="false">C156+1</f>
        <v>77</v>
      </c>
      <c r="D157" s="351" t="s">
        <v>243</v>
      </c>
      <c r="E157" s="352"/>
      <c r="F157" s="353" t="s">
        <v>4946</v>
      </c>
      <c r="G157" s="354" t="s">
        <v>663</v>
      </c>
      <c r="H157" s="355" t="n">
        <v>1</v>
      </c>
      <c r="I157" s="356"/>
      <c r="J157" s="356" t="n">
        <f aca="false">ROUND(I157*H157,2)</f>
        <v>0</v>
      </c>
      <c r="K157" s="353"/>
      <c r="L157" s="266"/>
      <c r="M157" s="357"/>
      <c r="N157" s="358" t="s">
        <v>43</v>
      </c>
      <c r="O157" s="359" t="n">
        <v>0</v>
      </c>
      <c r="P157" s="359" t="n">
        <f aca="false">O157*H157</f>
        <v>0</v>
      </c>
      <c r="Q157" s="359" t="n">
        <v>0</v>
      </c>
      <c r="R157" s="359" t="n">
        <f aca="false">Q157*H157</f>
        <v>0</v>
      </c>
      <c r="S157" s="359" t="n">
        <v>0</v>
      </c>
      <c r="T157" s="360" t="n">
        <f aca="false">S157*H157</f>
        <v>0</v>
      </c>
      <c r="AR157" s="258" t="s">
        <v>346</v>
      </c>
      <c r="AT157" s="258" t="s">
        <v>243</v>
      </c>
      <c r="AU157" s="258" t="s">
        <v>87</v>
      </c>
      <c r="AY157" s="258" t="s">
        <v>241</v>
      </c>
      <c r="BE157" s="361" t="n">
        <f aca="false">IF(N157="základní",J157,0)</f>
        <v>0</v>
      </c>
      <c r="BF157" s="361" t="n">
        <f aca="false">IF(N157="snížená",J157,0)</f>
        <v>0</v>
      </c>
      <c r="BG157" s="361" t="n">
        <f aca="false">IF(N157="zákl. přenesená",J157,0)</f>
        <v>0</v>
      </c>
      <c r="BH157" s="361" t="n">
        <f aca="false">IF(N157="sníž. přenesená",J157,0)</f>
        <v>0</v>
      </c>
      <c r="BI157" s="361" t="n">
        <f aca="false">IF(N157="nulová",J157,0)</f>
        <v>0</v>
      </c>
      <c r="BJ157" s="258" t="s">
        <v>85</v>
      </c>
      <c r="BK157" s="361" t="n">
        <f aca="false">ROUND(I157*H157,2)</f>
        <v>0</v>
      </c>
      <c r="BL157" s="258" t="s">
        <v>346</v>
      </c>
      <c r="BM157" s="258" t="s">
        <v>4853</v>
      </c>
    </row>
    <row r="158" s="265" customFormat="true" ht="15.65" hidden="false" customHeight="true" outlineLevel="0" collapsed="false">
      <c r="B158" s="350"/>
      <c r="C158" s="351" t="n">
        <f aca="false">C157+1</f>
        <v>78</v>
      </c>
      <c r="D158" s="351" t="s">
        <v>243</v>
      </c>
      <c r="E158" s="352"/>
      <c r="F158" s="353" t="s">
        <v>4947</v>
      </c>
      <c r="G158" s="354" t="s">
        <v>3071</v>
      </c>
      <c r="H158" s="355" t="n">
        <v>1</v>
      </c>
      <c r="I158" s="356"/>
      <c r="J158" s="356" t="n">
        <f aca="false">ROUND(I158*H158,2)</f>
        <v>0</v>
      </c>
      <c r="K158" s="353"/>
      <c r="L158" s="266"/>
      <c r="M158" s="357"/>
      <c r="N158" s="358" t="s">
        <v>43</v>
      </c>
      <c r="O158" s="359" t="n">
        <v>0</v>
      </c>
      <c r="P158" s="359" t="n">
        <f aca="false">O158*H158</f>
        <v>0</v>
      </c>
      <c r="Q158" s="359" t="n">
        <v>0</v>
      </c>
      <c r="R158" s="359" t="n">
        <f aca="false">Q158*H158</f>
        <v>0</v>
      </c>
      <c r="S158" s="359" t="n">
        <v>0</v>
      </c>
      <c r="T158" s="360" t="n">
        <f aca="false">S158*H158</f>
        <v>0</v>
      </c>
      <c r="AR158" s="258" t="s">
        <v>346</v>
      </c>
      <c r="AT158" s="258" t="s">
        <v>243</v>
      </c>
      <c r="AU158" s="258" t="s">
        <v>87</v>
      </c>
      <c r="AY158" s="258" t="s">
        <v>241</v>
      </c>
      <c r="BE158" s="361" t="n">
        <f aca="false">IF(N158="základní",J158,0)</f>
        <v>0</v>
      </c>
      <c r="BF158" s="361" t="n">
        <f aca="false">IF(N158="snížená",J158,0)</f>
        <v>0</v>
      </c>
      <c r="BG158" s="361" t="n">
        <f aca="false">IF(N158="zákl. přenesená",J158,0)</f>
        <v>0</v>
      </c>
      <c r="BH158" s="361" t="n">
        <f aca="false">IF(N158="sníž. přenesená",J158,0)</f>
        <v>0</v>
      </c>
      <c r="BI158" s="361" t="n">
        <f aca="false">IF(N158="nulová",J158,0)</f>
        <v>0</v>
      </c>
      <c r="BJ158" s="258" t="s">
        <v>85</v>
      </c>
      <c r="BK158" s="361" t="n">
        <f aca="false">ROUND(I158*H158,2)</f>
        <v>0</v>
      </c>
      <c r="BL158" s="258" t="s">
        <v>346</v>
      </c>
      <c r="BM158" s="258" t="s">
        <v>4853</v>
      </c>
    </row>
    <row r="159" s="265" customFormat="true" ht="15.65" hidden="false" customHeight="true" outlineLevel="0" collapsed="false">
      <c r="B159" s="350"/>
      <c r="C159" s="351" t="n">
        <f aca="false">C158+1</f>
        <v>79</v>
      </c>
      <c r="D159" s="351" t="s">
        <v>243</v>
      </c>
      <c r="E159" s="352"/>
      <c r="F159" s="353" t="s">
        <v>4948</v>
      </c>
      <c r="G159" s="354" t="s">
        <v>663</v>
      </c>
      <c r="H159" s="355" t="n">
        <v>1</v>
      </c>
      <c r="I159" s="356"/>
      <c r="J159" s="356" t="n">
        <f aca="false">ROUND(I159*H159,2)</f>
        <v>0</v>
      </c>
      <c r="K159" s="353"/>
      <c r="L159" s="266"/>
      <c r="M159" s="357"/>
      <c r="N159" s="358" t="s">
        <v>43</v>
      </c>
      <c r="O159" s="359" t="n">
        <v>0</v>
      </c>
      <c r="P159" s="359" t="n">
        <f aca="false">O159*H159</f>
        <v>0</v>
      </c>
      <c r="Q159" s="359" t="n">
        <v>0</v>
      </c>
      <c r="R159" s="359" t="n">
        <f aca="false">Q159*H159</f>
        <v>0</v>
      </c>
      <c r="S159" s="359" t="n">
        <v>0</v>
      </c>
      <c r="T159" s="360" t="n">
        <f aca="false">S159*H159</f>
        <v>0</v>
      </c>
      <c r="AR159" s="258" t="s">
        <v>346</v>
      </c>
      <c r="AT159" s="258" t="s">
        <v>243</v>
      </c>
      <c r="AU159" s="258" t="s">
        <v>87</v>
      </c>
      <c r="AY159" s="258" t="s">
        <v>241</v>
      </c>
      <c r="BE159" s="361" t="n">
        <f aca="false">IF(N159="základní",J159,0)</f>
        <v>0</v>
      </c>
      <c r="BF159" s="361" t="n">
        <f aca="false">IF(N159="snížená",J159,0)</f>
        <v>0</v>
      </c>
      <c r="BG159" s="361" t="n">
        <f aca="false">IF(N159="zákl. přenesená",J159,0)</f>
        <v>0</v>
      </c>
      <c r="BH159" s="361" t="n">
        <f aca="false">IF(N159="sníž. přenesená",J159,0)</f>
        <v>0</v>
      </c>
      <c r="BI159" s="361" t="n">
        <f aca="false">IF(N159="nulová",J159,0)</f>
        <v>0</v>
      </c>
      <c r="BJ159" s="258" t="s">
        <v>85</v>
      </c>
      <c r="BK159" s="361" t="n">
        <f aca="false">ROUND(I159*H159,2)</f>
        <v>0</v>
      </c>
      <c r="BL159" s="258" t="s">
        <v>346</v>
      </c>
      <c r="BM159" s="258" t="s">
        <v>4853</v>
      </c>
    </row>
    <row r="160" s="265" customFormat="true" ht="15.65" hidden="false" customHeight="true" outlineLevel="0" collapsed="false">
      <c r="B160" s="350"/>
      <c r="C160" s="351" t="n">
        <f aca="false">C159+1</f>
        <v>80</v>
      </c>
      <c r="D160" s="351" t="s">
        <v>243</v>
      </c>
      <c r="E160" s="352"/>
      <c r="F160" s="353" t="s">
        <v>4949</v>
      </c>
      <c r="G160" s="354" t="s">
        <v>663</v>
      </c>
      <c r="H160" s="355" t="n">
        <v>1</v>
      </c>
      <c r="I160" s="356"/>
      <c r="J160" s="356" t="n">
        <f aca="false">ROUND(I160*H160,2)</f>
        <v>0</v>
      </c>
      <c r="K160" s="353"/>
      <c r="L160" s="266"/>
      <c r="M160" s="357"/>
      <c r="N160" s="358" t="s">
        <v>43</v>
      </c>
      <c r="O160" s="359" t="n">
        <v>0</v>
      </c>
      <c r="P160" s="359" t="n">
        <f aca="false">O160*H160</f>
        <v>0</v>
      </c>
      <c r="Q160" s="359" t="n">
        <v>0</v>
      </c>
      <c r="R160" s="359" t="n">
        <f aca="false">Q160*H160</f>
        <v>0</v>
      </c>
      <c r="S160" s="359" t="n">
        <v>0</v>
      </c>
      <c r="T160" s="360" t="n">
        <f aca="false">S160*H160</f>
        <v>0</v>
      </c>
      <c r="AR160" s="258" t="s">
        <v>346</v>
      </c>
      <c r="AT160" s="258" t="s">
        <v>243</v>
      </c>
      <c r="AU160" s="258" t="s">
        <v>87</v>
      </c>
      <c r="AY160" s="258" t="s">
        <v>241</v>
      </c>
      <c r="BE160" s="361" t="n">
        <f aca="false">IF(N160="základní",J160,0)</f>
        <v>0</v>
      </c>
      <c r="BF160" s="361" t="n">
        <f aca="false">IF(N160="snížená",J160,0)</f>
        <v>0</v>
      </c>
      <c r="BG160" s="361" t="n">
        <f aca="false">IF(N160="zákl. přenesená",J160,0)</f>
        <v>0</v>
      </c>
      <c r="BH160" s="361" t="n">
        <f aca="false">IF(N160="sníž. přenesená",J160,0)</f>
        <v>0</v>
      </c>
      <c r="BI160" s="361" t="n">
        <f aca="false">IF(N160="nulová",J160,0)</f>
        <v>0</v>
      </c>
      <c r="BJ160" s="258" t="s">
        <v>85</v>
      </c>
      <c r="BK160" s="361" t="n">
        <f aca="false">ROUND(I160*H160,2)</f>
        <v>0</v>
      </c>
      <c r="BL160" s="258" t="s">
        <v>346</v>
      </c>
      <c r="BM160" s="258" t="s">
        <v>4853</v>
      </c>
    </row>
    <row r="161" s="265" customFormat="true" ht="15.65" hidden="false" customHeight="true" outlineLevel="0" collapsed="false">
      <c r="B161" s="350"/>
      <c r="C161" s="351" t="n">
        <f aca="false">C160+1</f>
        <v>81</v>
      </c>
      <c r="D161" s="351"/>
      <c r="E161" s="352"/>
      <c r="F161" s="427" t="s">
        <v>4950</v>
      </c>
      <c r="G161" s="354"/>
      <c r="H161" s="355" t="n">
        <v>0</v>
      </c>
      <c r="I161" s="356"/>
      <c r="J161" s="356" t="n">
        <f aca="false">ROUND(I161*H161,2)</f>
        <v>0</v>
      </c>
      <c r="K161" s="353"/>
      <c r="L161" s="266"/>
      <c r="M161" s="357"/>
      <c r="N161" s="358" t="s">
        <v>43</v>
      </c>
      <c r="O161" s="359" t="n">
        <v>0</v>
      </c>
      <c r="P161" s="359" t="n">
        <f aca="false">O161*H161</f>
        <v>0</v>
      </c>
      <c r="Q161" s="359" t="n">
        <v>0</v>
      </c>
      <c r="R161" s="359" t="n">
        <f aca="false">Q161*H161</f>
        <v>0</v>
      </c>
      <c r="S161" s="359" t="n">
        <v>0</v>
      </c>
      <c r="T161" s="360" t="n">
        <f aca="false">S161*H161</f>
        <v>0</v>
      </c>
      <c r="AR161" s="258" t="s">
        <v>346</v>
      </c>
      <c r="AT161" s="258" t="s">
        <v>243</v>
      </c>
      <c r="AU161" s="258" t="s">
        <v>87</v>
      </c>
      <c r="AY161" s="258" t="s">
        <v>241</v>
      </c>
      <c r="BE161" s="361" t="n">
        <f aca="false">IF(N161="základní",J161,0)</f>
        <v>0</v>
      </c>
      <c r="BF161" s="361" t="n">
        <f aca="false">IF(N161="snížená",J161,0)</f>
        <v>0</v>
      </c>
      <c r="BG161" s="361" t="n">
        <f aca="false">IF(N161="zákl. přenesená",J161,0)</f>
        <v>0</v>
      </c>
      <c r="BH161" s="361" t="n">
        <f aca="false">IF(N161="sníž. přenesená",J161,0)</f>
        <v>0</v>
      </c>
      <c r="BI161" s="361" t="n">
        <f aca="false">IF(N161="nulová",J161,0)</f>
        <v>0</v>
      </c>
      <c r="BJ161" s="258" t="s">
        <v>85</v>
      </c>
      <c r="BK161" s="361" t="n">
        <f aca="false">ROUND(I161*H161,2)</f>
        <v>0</v>
      </c>
      <c r="BL161" s="258" t="s">
        <v>346</v>
      </c>
      <c r="BM161" s="258" t="s">
        <v>4853</v>
      </c>
    </row>
    <row r="162" s="265" customFormat="true" ht="15.65" hidden="false" customHeight="true" outlineLevel="0" collapsed="false">
      <c r="B162" s="350"/>
      <c r="C162" s="351" t="n">
        <f aca="false">C161+1</f>
        <v>82</v>
      </c>
      <c r="D162" s="351" t="s">
        <v>243</v>
      </c>
      <c r="E162" s="352"/>
      <c r="F162" s="353" t="s">
        <v>4951</v>
      </c>
      <c r="G162" s="354" t="s">
        <v>663</v>
      </c>
      <c r="H162" s="355" t="n">
        <v>2</v>
      </c>
      <c r="I162" s="356"/>
      <c r="J162" s="356" t="n">
        <f aca="false">ROUND(I162*H162,2)</f>
        <v>0</v>
      </c>
      <c r="K162" s="353"/>
      <c r="L162" s="266"/>
      <c r="M162" s="357"/>
      <c r="N162" s="358" t="s">
        <v>43</v>
      </c>
      <c r="O162" s="359" t="n">
        <v>0</v>
      </c>
      <c r="P162" s="359" t="n">
        <f aca="false">O162*H162</f>
        <v>0</v>
      </c>
      <c r="Q162" s="359" t="n">
        <v>0</v>
      </c>
      <c r="R162" s="359" t="n">
        <f aca="false">Q162*H162</f>
        <v>0</v>
      </c>
      <c r="S162" s="359" t="n">
        <v>0</v>
      </c>
      <c r="T162" s="360" t="n">
        <f aca="false">S162*H162</f>
        <v>0</v>
      </c>
      <c r="AR162" s="258" t="s">
        <v>346</v>
      </c>
      <c r="AT162" s="258" t="s">
        <v>243</v>
      </c>
      <c r="AU162" s="258" t="s">
        <v>87</v>
      </c>
      <c r="AY162" s="258" t="s">
        <v>241</v>
      </c>
      <c r="BE162" s="361" t="n">
        <f aca="false">IF(N162="základní",J162,0)</f>
        <v>0</v>
      </c>
      <c r="BF162" s="361" t="n">
        <f aca="false">IF(N162="snížená",J162,0)</f>
        <v>0</v>
      </c>
      <c r="BG162" s="361" t="n">
        <f aca="false">IF(N162="zákl. přenesená",J162,0)</f>
        <v>0</v>
      </c>
      <c r="BH162" s="361" t="n">
        <f aca="false">IF(N162="sníž. přenesená",J162,0)</f>
        <v>0</v>
      </c>
      <c r="BI162" s="361" t="n">
        <f aca="false">IF(N162="nulová",J162,0)</f>
        <v>0</v>
      </c>
      <c r="BJ162" s="258" t="s">
        <v>85</v>
      </c>
      <c r="BK162" s="361" t="n">
        <f aca="false">ROUND(I162*H162,2)</f>
        <v>0</v>
      </c>
      <c r="BL162" s="258" t="s">
        <v>346</v>
      </c>
      <c r="BM162" s="258" t="s">
        <v>4853</v>
      </c>
    </row>
    <row r="163" s="265" customFormat="true" ht="15.65" hidden="false" customHeight="true" outlineLevel="0" collapsed="false">
      <c r="B163" s="350"/>
      <c r="C163" s="351" t="n">
        <f aca="false">C162+1</f>
        <v>83</v>
      </c>
      <c r="D163" s="351" t="s">
        <v>243</v>
      </c>
      <c r="E163" s="352"/>
      <c r="F163" s="353" t="s">
        <v>4952</v>
      </c>
      <c r="G163" s="354" t="s">
        <v>663</v>
      </c>
      <c r="H163" s="355" t="n">
        <v>5</v>
      </c>
      <c r="I163" s="356"/>
      <c r="J163" s="356" t="n">
        <f aca="false">ROUND(I163*H163,2)</f>
        <v>0</v>
      </c>
      <c r="K163" s="353"/>
      <c r="L163" s="266"/>
      <c r="M163" s="357"/>
      <c r="N163" s="358" t="s">
        <v>43</v>
      </c>
      <c r="O163" s="359" t="n">
        <v>0</v>
      </c>
      <c r="P163" s="359" t="n">
        <f aca="false">O163*H163</f>
        <v>0</v>
      </c>
      <c r="Q163" s="359" t="n">
        <v>0</v>
      </c>
      <c r="R163" s="359" t="n">
        <f aca="false">Q163*H163</f>
        <v>0</v>
      </c>
      <c r="S163" s="359" t="n">
        <v>0</v>
      </c>
      <c r="T163" s="360" t="n">
        <f aca="false">S163*H163</f>
        <v>0</v>
      </c>
      <c r="AR163" s="258" t="s">
        <v>346</v>
      </c>
      <c r="AT163" s="258" t="s">
        <v>243</v>
      </c>
      <c r="AU163" s="258" t="s">
        <v>87</v>
      </c>
      <c r="AY163" s="258" t="s">
        <v>241</v>
      </c>
      <c r="BE163" s="361" t="n">
        <f aca="false">IF(N163="základní",J163,0)</f>
        <v>0</v>
      </c>
      <c r="BF163" s="361" t="n">
        <f aca="false">IF(N163="snížená",J163,0)</f>
        <v>0</v>
      </c>
      <c r="BG163" s="361" t="n">
        <f aca="false">IF(N163="zákl. přenesená",J163,0)</f>
        <v>0</v>
      </c>
      <c r="BH163" s="361" t="n">
        <f aca="false">IF(N163="sníž. přenesená",J163,0)</f>
        <v>0</v>
      </c>
      <c r="BI163" s="361" t="n">
        <f aca="false">IF(N163="nulová",J163,0)</f>
        <v>0</v>
      </c>
      <c r="BJ163" s="258" t="s">
        <v>85</v>
      </c>
      <c r="BK163" s="361" t="n">
        <f aca="false">ROUND(I163*H163,2)</f>
        <v>0</v>
      </c>
      <c r="BL163" s="258" t="s">
        <v>346</v>
      </c>
      <c r="BM163" s="258" t="s">
        <v>4853</v>
      </c>
    </row>
    <row r="164" s="265" customFormat="true" ht="15.65" hidden="false" customHeight="true" outlineLevel="0" collapsed="false">
      <c r="B164" s="350"/>
      <c r="C164" s="351" t="n">
        <f aca="false">C163+1</f>
        <v>84</v>
      </c>
      <c r="D164" s="351" t="s">
        <v>243</v>
      </c>
      <c r="E164" s="352"/>
      <c r="F164" s="353" t="s">
        <v>4953</v>
      </c>
      <c r="G164" s="354" t="s">
        <v>663</v>
      </c>
      <c r="H164" s="355" t="n">
        <v>2</v>
      </c>
      <c r="I164" s="356"/>
      <c r="J164" s="356" t="n">
        <f aca="false">ROUND(I164*H164,2)</f>
        <v>0</v>
      </c>
      <c r="K164" s="353"/>
      <c r="L164" s="266"/>
      <c r="M164" s="357"/>
      <c r="N164" s="358" t="s">
        <v>43</v>
      </c>
      <c r="O164" s="359" t="n">
        <v>0</v>
      </c>
      <c r="P164" s="359" t="n">
        <f aca="false">O164*H164</f>
        <v>0</v>
      </c>
      <c r="Q164" s="359" t="n">
        <v>0</v>
      </c>
      <c r="R164" s="359" t="n">
        <f aca="false">Q164*H164</f>
        <v>0</v>
      </c>
      <c r="S164" s="359" t="n">
        <v>0</v>
      </c>
      <c r="T164" s="360" t="n">
        <f aca="false">S164*H164</f>
        <v>0</v>
      </c>
      <c r="AR164" s="258" t="s">
        <v>346</v>
      </c>
      <c r="AT164" s="258" t="s">
        <v>243</v>
      </c>
      <c r="AU164" s="258" t="s">
        <v>87</v>
      </c>
      <c r="AY164" s="258" t="s">
        <v>241</v>
      </c>
      <c r="BE164" s="361" t="n">
        <f aca="false">IF(N164="základní",J164,0)</f>
        <v>0</v>
      </c>
      <c r="BF164" s="361" t="n">
        <f aca="false">IF(N164="snížená",J164,0)</f>
        <v>0</v>
      </c>
      <c r="BG164" s="361" t="n">
        <f aca="false">IF(N164="zákl. přenesená",J164,0)</f>
        <v>0</v>
      </c>
      <c r="BH164" s="361" t="n">
        <f aca="false">IF(N164="sníž. přenesená",J164,0)</f>
        <v>0</v>
      </c>
      <c r="BI164" s="361" t="n">
        <f aca="false">IF(N164="nulová",J164,0)</f>
        <v>0</v>
      </c>
      <c r="BJ164" s="258" t="s">
        <v>85</v>
      </c>
      <c r="BK164" s="361" t="n">
        <f aca="false">ROUND(I164*H164,2)</f>
        <v>0</v>
      </c>
      <c r="BL164" s="258" t="s">
        <v>346</v>
      </c>
      <c r="BM164" s="258" t="s">
        <v>4853</v>
      </c>
    </row>
    <row r="165" s="265" customFormat="true" ht="15.65" hidden="false" customHeight="true" outlineLevel="0" collapsed="false">
      <c r="B165" s="350"/>
      <c r="C165" s="351" t="n">
        <f aca="false">C164+1</f>
        <v>85</v>
      </c>
      <c r="D165" s="351" t="s">
        <v>243</v>
      </c>
      <c r="E165" s="352"/>
      <c r="F165" s="353" t="s">
        <v>4954</v>
      </c>
      <c r="G165" s="354" t="s">
        <v>663</v>
      </c>
      <c r="H165" s="355" t="n">
        <v>2</v>
      </c>
      <c r="I165" s="356"/>
      <c r="J165" s="356" t="n">
        <f aca="false">ROUND(I165*H165,2)</f>
        <v>0</v>
      </c>
      <c r="K165" s="353"/>
      <c r="L165" s="266"/>
      <c r="M165" s="357"/>
      <c r="N165" s="358" t="s">
        <v>43</v>
      </c>
      <c r="O165" s="359" t="n">
        <v>0</v>
      </c>
      <c r="P165" s="359" t="n">
        <f aca="false">O165*H165</f>
        <v>0</v>
      </c>
      <c r="Q165" s="359" t="n">
        <v>0</v>
      </c>
      <c r="R165" s="359" t="n">
        <f aca="false">Q165*H165</f>
        <v>0</v>
      </c>
      <c r="S165" s="359" t="n">
        <v>0</v>
      </c>
      <c r="T165" s="360" t="n">
        <f aca="false">S165*H165</f>
        <v>0</v>
      </c>
      <c r="AR165" s="258" t="s">
        <v>346</v>
      </c>
      <c r="AT165" s="258" t="s">
        <v>243</v>
      </c>
      <c r="AU165" s="258" t="s">
        <v>87</v>
      </c>
      <c r="AY165" s="258" t="s">
        <v>241</v>
      </c>
      <c r="BE165" s="361" t="n">
        <f aca="false">IF(N165="základní",J165,0)</f>
        <v>0</v>
      </c>
      <c r="BF165" s="361" t="n">
        <f aca="false">IF(N165="snížená",J165,0)</f>
        <v>0</v>
      </c>
      <c r="BG165" s="361" t="n">
        <f aca="false">IF(N165="zákl. přenesená",J165,0)</f>
        <v>0</v>
      </c>
      <c r="BH165" s="361" t="n">
        <f aca="false">IF(N165="sníž. přenesená",J165,0)</f>
        <v>0</v>
      </c>
      <c r="BI165" s="361" t="n">
        <f aca="false">IF(N165="nulová",J165,0)</f>
        <v>0</v>
      </c>
      <c r="BJ165" s="258" t="s">
        <v>85</v>
      </c>
      <c r="BK165" s="361" t="n">
        <f aca="false">ROUND(I165*H165,2)</f>
        <v>0</v>
      </c>
      <c r="BL165" s="258" t="s">
        <v>346</v>
      </c>
      <c r="BM165" s="258" t="s">
        <v>4853</v>
      </c>
    </row>
    <row r="166" s="265" customFormat="true" ht="15.65" hidden="false" customHeight="true" outlineLevel="0" collapsed="false">
      <c r="B166" s="350"/>
      <c r="C166" s="351" t="n">
        <f aca="false">C165+1</f>
        <v>86</v>
      </c>
      <c r="D166" s="351" t="s">
        <v>243</v>
      </c>
      <c r="E166" s="352"/>
      <c r="F166" s="353" t="s">
        <v>4955</v>
      </c>
      <c r="G166" s="354" t="s">
        <v>663</v>
      </c>
      <c r="H166" s="355" t="n">
        <v>2</v>
      </c>
      <c r="I166" s="356"/>
      <c r="J166" s="356" t="n">
        <f aca="false">ROUND(I166*H166,2)</f>
        <v>0</v>
      </c>
      <c r="K166" s="353"/>
      <c r="L166" s="266"/>
      <c r="M166" s="357"/>
      <c r="N166" s="358" t="s">
        <v>43</v>
      </c>
      <c r="O166" s="359" t="n">
        <v>0</v>
      </c>
      <c r="P166" s="359" t="n">
        <f aca="false">O166*H166</f>
        <v>0</v>
      </c>
      <c r="Q166" s="359" t="n">
        <v>0</v>
      </c>
      <c r="R166" s="359" t="n">
        <f aca="false">Q166*H166</f>
        <v>0</v>
      </c>
      <c r="S166" s="359" t="n">
        <v>0</v>
      </c>
      <c r="T166" s="360" t="n">
        <f aca="false">S166*H166</f>
        <v>0</v>
      </c>
      <c r="AR166" s="258" t="s">
        <v>346</v>
      </c>
      <c r="AT166" s="258" t="s">
        <v>243</v>
      </c>
      <c r="AU166" s="258" t="s">
        <v>87</v>
      </c>
      <c r="AY166" s="258" t="s">
        <v>241</v>
      </c>
      <c r="BE166" s="361" t="n">
        <f aca="false">IF(N166="základní",J166,0)</f>
        <v>0</v>
      </c>
      <c r="BF166" s="361" t="n">
        <f aca="false">IF(N166="snížená",J166,0)</f>
        <v>0</v>
      </c>
      <c r="BG166" s="361" t="n">
        <f aca="false">IF(N166="zákl. přenesená",J166,0)</f>
        <v>0</v>
      </c>
      <c r="BH166" s="361" t="n">
        <f aca="false">IF(N166="sníž. přenesená",J166,0)</f>
        <v>0</v>
      </c>
      <c r="BI166" s="361" t="n">
        <f aca="false">IF(N166="nulová",J166,0)</f>
        <v>0</v>
      </c>
      <c r="BJ166" s="258" t="s">
        <v>85</v>
      </c>
      <c r="BK166" s="361" t="n">
        <f aca="false">ROUND(I166*H166,2)</f>
        <v>0</v>
      </c>
      <c r="BL166" s="258" t="s">
        <v>346</v>
      </c>
      <c r="BM166" s="258" t="s">
        <v>4853</v>
      </c>
    </row>
    <row r="167" s="265" customFormat="true" ht="15.65" hidden="false" customHeight="true" outlineLevel="0" collapsed="false">
      <c r="B167" s="350"/>
      <c r="C167" s="351" t="n">
        <f aca="false">C166+1</f>
        <v>87</v>
      </c>
      <c r="D167" s="351" t="s">
        <v>243</v>
      </c>
      <c r="E167" s="352"/>
      <c r="F167" s="353" t="s">
        <v>4956</v>
      </c>
      <c r="G167" s="354" t="s">
        <v>663</v>
      </c>
      <c r="H167" s="355" t="n">
        <v>1</v>
      </c>
      <c r="I167" s="356"/>
      <c r="J167" s="356" t="n">
        <f aca="false">ROUND(I167*H167,2)</f>
        <v>0</v>
      </c>
      <c r="K167" s="353"/>
      <c r="L167" s="266"/>
      <c r="M167" s="357"/>
      <c r="N167" s="358" t="s">
        <v>43</v>
      </c>
      <c r="O167" s="359" t="n">
        <v>0</v>
      </c>
      <c r="P167" s="359" t="n">
        <f aca="false">O167*H167</f>
        <v>0</v>
      </c>
      <c r="Q167" s="359" t="n">
        <v>0</v>
      </c>
      <c r="R167" s="359" t="n">
        <f aca="false">Q167*H167</f>
        <v>0</v>
      </c>
      <c r="S167" s="359" t="n">
        <v>0</v>
      </c>
      <c r="T167" s="360" t="n">
        <f aca="false">S167*H167</f>
        <v>0</v>
      </c>
      <c r="AR167" s="258" t="s">
        <v>346</v>
      </c>
      <c r="AT167" s="258" t="s">
        <v>243</v>
      </c>
      <c r="AU167" s="258" t="s">
        <v>87</v>
      </c>
      <c r="AY167" s="258" t="s">
        <v>241</v>
      </c>
      <c r="BE167" s="361" t="n">
        <f aca="false">IF(N167="základní",J167,0)</f>
        <v>0</v>
      </c>
      <c r="BF167" s="361" t="n">
        <f aca="false">IF(N167="snížená",J167,0)</f>
        <v>0</v>
      </c>
      <c r="BG167" s="361" t="n">
        <f aca="false">IF(N167="zákl. přenesená",J167,0)</f>
        <v>0</v>
      </c>
      <c r="BH167" s="361" t="n">
        <f aca="false">IF(N167="sníž. přenesená",J167,0)</f>
        <v>0</v>
      </c>
      <c r="BI167" s="361" t="n">
        <f aca="false">IF(N167="nulová",J167,0)</f>
        <v>0</v>
      </c>
      <c r="BJ167" s="258" t="s">
        <v>85</v>
      </c>
      <c r="BK167" s="361" t="n">
        <f aca="false">ROUND(I167*H167,2)</f>
        <v>0</v>
      </c>
      <c r="BL167" s="258" t="s">
        <v>346</v>
      </c>
      <c r="BM167" s="258" t="s">
        <v>4853</v>
      </c>
    </row>
    <row r="168" s="265" customFormat="true" ht="15.65" hidden="false" customHeight="true" outlineLevel="0" collapsed="false">
      <c r="B168" s="350"/>
      <c r="C168" s="351" t="n">
        <f aca="false">C166+1</f>
        <v>87</v>
      </c>
      <c r="D168" s="351"/>
      <c r="E168" s="352"/>
      <c r="F168" s="427" t="s">
        <v>4957</v>
      </c>
      <c r="G168" s="354"/>
      <c r="H168" s="355" t="n">
        <v>0</v>
      </c>
      <c r="I168" s="356"/>
      <c r="J168" s="356" t="n">
        <f aca="false">ROUND(I168*H168,2)</f>
        <v>0</v>
      </c>
      <c r="K168" s="353"/>
      <c r="L168" s="266"/>
      <c r="M168" s="357"/>
      <c r="N168" s="358" t="s">
        <v>43</v>
      </c>
      <c r="O168" s="359" t="n">
        <v>0</v>
      </c>
      <c r="P168" s="359" t="n">
        <f aca="false">O168*H168</f>
        <v>0</v>
      </c>
      <c r="Q168" s="359" t="n">
        <v>0</v>
      </c>
      <c r="R168" s="359" t="n">
        <f aca="false">Q168*H168</f>
        <v>0</v>
      </c>
      <c r="S168" s="359" t="n">
        <v>0</v>
      </c>
      <c r="T168" s="360" t="n">
        <f aca="false">S168*H168</f>
        <v>0</v>
      </c>
      <c r="AR168" s="258" t="s">
        <v>346</v>
      </c>
      <c r="AT168" s="258" t="s">
        <v>243</v>
      </c>
      <c r="AU168" s="258" t="s">
        <v>87</v>
      </c>
      <c r="AY168" s="258" t="s">
        <v>241</v>
      </c>
      <c r="BE168" s="361" t="n">
        <f aca="false">IF(N168="základní",J168,0)</f>
        <v>0</v>
      </c>
      <c r="BF168" s="361" t="n">
        <f aca="false">IF(N168="snížená",J168,0)</f>
        <v>0</v>
      </c>
      <c r="BG168" s="361" t="n">
        <f aca="false">IF(N168="zákl. přenesená",J168,0)</f>
        <v>0</v>
      </c>
      <c r="BH168" s="361" t="n">
        <f aca="false">IF(N168="sníž. přenesená",J168,0)</f>
        <v>0</v>
      </c>
      <c r="BI168" s="361" t="n">
        <f aca="false">IF(N168="nulová",J168,0)</f>
        <v>0</v>
      </c>
      <c r="BJ168" s="258" t="s">
        <v>85</v>
      </c>
      <c r="BK168" s="361" t="n">
        <f aca="false">ROUND(I168*H168,2)</f>
        <v>0</v>
      </c>
      <c r="BL168" s="258" t="s">
        <v>346</v>
      </c>
      <c r="BM168" s="258" t="s">
        <v>4853</v>
      </c>
    </row>
    <row r="169" s="265" customFormat="true" ht="53.05" hidden="false" customHeight="true" outlineLevel="0" collapsed="false">
      <c r="B169" s="350"/>
      <c r="C169" s="351" t="n">
        <f aca="false">C167+1</f>
        <v>88</v>
      </c>
      <c r="D169" s="351" t="s">
        <v>243</v>
      </c>
      <c r="E169" s="352"/>
      <c r="F169" s="362" t="s">
        <v>4958</v>
      </c>
      <c r="G169" s="354" t="s">
        <v>663</v>
      </c>
      <c r="H169" s="355" t="n">
        <v>2</v>
      </c>
      <c r="I169" s="356"/>
      <c r="J169" s="356" t="n">
        <f aca="false">ROUND(I169*H169,2)</f>
        <v>0</v>
      </c>
      <c r="K169" s="353"/>
      <c r="L169" s="266"/>
      <c r="M169" s="357"/>
      <c r="N169" s="358" t="s">
        <v>43</v>
      </c>
      <c r="O169" s="359" t="n">
        <v>0</v>
      </c>
      <c r="P169" s="359" t="n">
        <f aca="false">O169*H169</f>
        <v>0</v>
      </c>
      <c r="Q169" s="359" t="n">
        <v>0</v>
      </c>
      <c r="R169" s="359" t="n">
        <f aca="false">Q169*H169</f>
        <v>0</v>
      </c>
      <c r="S169" s="359" t="n">
        <v>0</v>
      </c>
      <c r="T169" s="360" t="n">
        <f aca="false">S169*H169</f>
        <v>0</v>
      </c>
      <c r="AR169" s="258" t="s">
        <v>346</v>
      </c>
      <c r="AT169" s="258" t="s">
        <v>243</v>
      </c>
      <c r="AU169" s="258" t="s">
        <v>87</v>
      </c>
      <c r="AY169" s="258" t="s">
        <v>241</v>
      </c>
      <c r="BE169" s="361" t="n">
        <f aca="false">IF(N169="základní",J169,0)</f>
        <v>0</v>
      </c>
      <c r="BF169" s="361" t="n">
        <f aca="false">IF(N169="snížená",J169,0)</f>
        <v>0</v>
      </c>
      <c r="BG169" s="361" t="n">
        <f aca="false">IF(N169="zákl. přenesená",J169,0)</f>
        <v>0</v>
      </c>
      <c r="BH169" s="361" t="n">
        <f aca="false">IF(N169="sníž. přenesená",J169,0)</f>
        <v>0</v>
      </c>
      <c r="BI169" s="361" t="n">
        <f aca="false">IF(N169="nulová",J169,0)</f>
        <v>0</v>
      </c>
      <c r="BJ169" s="258" t="s">
        <v>85</v>
      </c>
      <c r="BK169" s="361" t="n">
        <f aca="false">ROUND(I169*H169,2)</f>
        <v>0</v>
      </c>
      <c r="BL169" s="258" t="s">
        <v>346</v>
      </c>
      <c r="BM169" s="258" t="s">
        <v>4853</v>
      </c>
    </row>
    <row r="170" s="265" customFormat="true" ht="15.65" hidden="false" customHeight="true" outlineLevel="0" collapsed="false">
      <c r="B170" s="350"/>
      <c r="C170" s="351" t="n">
        <f aca="false">C168+1</f>
        <v>88</v>
      </c>
      <c r="D170" s="351" t="s">
        <v>243</v>
      </c>
      <c r="E170" s="352"/>
      <c r="F170" s="353" t="s">
        <v>4959</v>
      </c>
      <c r="G170" s="354" t="s">
        <v>3071</v>
      </c>
      <c r="H170" s="355" t="n">
        <v>2</v>
      </c>
      <c r="I170" s="356"/>
      <c r="J170" s="356" t="n">
        <f aca="false">ROUND(I170*H170,2)</f>
        <v>0</v>
      </c>
      <c r="K170" s="353"/>
      <c r="L170" s="266"/>
      <c r="M170" s="357"/>
      <c r="N170" s="358" t="s">
        <v>43</v>
      </c>
      <c r="O170" s="359" t="n">
        <v>0</v>
      </c>
      <c r="P170" s="359" t="n">
        <f aca="false">O170*H170</f>
        <v>0</v>
      </c>
      <c r="Q170" s="359" t="n">
        <v>0</v>
      </c>
      <c r="R170" s="359" t="n">
        <f aca="false">Q170*H170</f>
        <v>0</v>
      </c>
      <c r="S170" s="359" t="n">
        <v>0</v>
      </c>
      <c r="T170" s="360" t="n">
        <f aca="false">S170*H170</f>
        <v>0</v>
      </c>
      <c r="AR170" s="258" t="s">
        <v>346</v>
      </c>
      <c r="AT170" s="258" t="s">
        <v>243</v>
      </c>
      <c r="AU170" s="258" t="s">
        <v>87</v>
      </c>
      <c r="AY170" s="258" t="s">
        <v>241</v>
      </c>
      <c r="BE170" s="361" t="n">
        <f aca="false">IF(N170="základní",J170,0)</f>
        <v>0</v>
      </c>
      <c r="BF170" s="361" t="n">
        <f aca="false">IF(N170="snížená",J170,0)</f>
        <v>0</v>
      </c>
      <c r="BG170" s="361" t="n">
        <f aca="false">IF(N170="zákl. přenesená",J170,0)</f>
        <v>0</v>
      </c>
      <c r="BH170" s="361" t="n">
        <f aca="false">IF(N170="sníž. přenesená",J170,0)</f>
        <v>0</v>
      </c>
      <c r="BI170" s="361" t="n">
        <f aca="false">IF(N170="nulová",J170,0)</f>
        <v>0</v>
      </c>
      <c r="BJ170" s="258" t="s">
        <v>85</v>
      </c>
      <c r="BK170" s="361" t="n">
        <f aca="false">ROUND(I170*H170,2)</f>
        <v>0</v>
      </c>
      <c r="BL170" s="258" t="s">
        <v>346</v>
      </c>
      <c r="BM170" s="258" t="s">
        <v>4853</v>
      </c>
    </row>
    <row r="171" s="265" customFormat="true" ht="15.65" hidden="false" customHeight="true" outlineLevel="0" collapsed="false">
      <c r="B171" s="350"/>
      <c r="C171" s="351" t="n">
        <f aca="false">C170+1</f>
        <v>89</v>
      </c>
      <c r="D171" s="351" t="s">
        <v>243</v>
      </c>
      <c r="E171" s="352"/>
      <c r="F171" s="353" t="s">
        <v>4960</v>
      </c>
      <c r="G171" s="354" t="s">
        <v>3071</v>
      </c>
      <c r="H171" s="355" t="n">
        <v>2</v>
      </c>
      <c r="I171" s="356"/>
      <c r="J171" s="356" t="n">
        <f aca="false">ROUND(I171*H171,2)</f>
        <v>0</v>
      </c>
      <c r="K171" s="353"/>
      <c r="L171" s="266"/>
      <c r="M171" s="357"/>
      <c r="N171" s="358" t="s">
        <v>43</v>
      </c>
      <c r="O171" s="359" t="n">
        <v>0</v>
      </c>
      <c r="P171" s="359" t="n">
        <f aca="false">O171*H171</f>
        <v>0</v>
      </c>
      <c r="Q171" s="359" t="n">
        <v>0</v>
      </c>
      <c r="R171" s="359" t="n">
        <f aca="false">Q171*H171</f>
        <v>0</v>
      </c>
      <c r="S171" s="359" t="n">
        <v>0</v>
      </c>
      <c r="T171" s="360" t="n">
        <f aca="false">S171*H171</f>
        <v>0</v>
      </c>
      <c r="AR171" s="258" t="s">
        <v>346</v>
      </c>
      <c r="AT171" s="258" t="s">
        <v>243</v>
      </c>
      <c r="AU171" s="258" t="s">
        <v>87</v>
      </c>
      <c r="AY171" s="258" t="s">
        <v>241</v>
      </c>
      <c r="BE171" s="361" t="n">
        <f aca="false">IF(N171="základní",J171,0)</f>
        <v>0</v>
      </c>
      <c r="BF171" s="361" t="n">
        <f aca="false">IF(N171="snížená",J171,0)</f>
        <v>0</v>
      </c>
      <c r="BG171" s="361" t="n">
        <f aca="false">IF(N171="zákl. přenesená",J171,0)</f>
        <v>0</v>
      </c>
      <c r="BH171" s="361" t="n">
        <f aca="false">IF(N171="sníž. přenesená",J171,0)</f>
        <v>0</v>
      </c>
      <c r="BI171" s="361" t="n">
        <f aca="false">IF(N171="nulová",J171,0)</f>
        <v>0</v>
      </c>
      <c r="BJ171" s="258" t="s">
        <v>85</v>
      </c>
      <c r="BK171" s="361" t="n">
        <f aca="false">ROUND(I171*H171,2)</f>
        <v>0</v>
      </c>
      <c r="BL171" s="258" t="s">
        <v>346</v>
      </c>
      <c r="BM171" s="258" t="s">
        <v>4853</v>
      </c>
    </row>
    <row r="172" s="265" customFormat="true" ht="15.65" hidden="false" customHeight="true" outlineLevel="0" collapsed="false">
      <c r="B172" s="350"/>
      <c r="C172" s="351" t="n">
        <f aca="false">C171+1</f>
        <v>90</v>
      </c>
      <c r="D172" s="351" t="s">
        <v>243</v>
      </c>
      <c r="E172" s="352"/>
      <c r="F172" s="353" t="s">
        <v>4961</v>
      </c>
      <c r="G172" s="354" t="s">
        <v>663</v>
      </c>
      <c r="H172" s="355" t="n">
        <v>1</v>
      </c>
      <c r="I172" s="356"/>
      <c r="J172" s="356" t="n">
        <f aca="false">ROUND(I172*H172,2)</f>
        <v>0</v>
      </c>
      <c r="K172" s="353"/>
      <c r="L172" s="266"/>
      <c r="M172" s="357"/>
      <c r="N172" s="358" t="s">
        <v>43</v>
      </c>
      <c r="O172" s="359" t="n">
        <v>0</v>
      </c>
      <c r="P172" s="359" t="n">
        <f aca="false">O172*H172</f>
        <v>0</v>
      </c>
      <c r="Q172" s="359" t="n">
        <v>0</v>
      </c>
      <c r="R172" s="359" t="n">
        <f aca="false">Q172*H172</f>
        <v>0</v>
      </c>
      <c r="S172" s="359" t="n">
        <v>0</v>
      </c>
      <c r="T172" s="360" t="n">
        <f aca="false">S172*H172</f>
        <v>0</v>
      </c>
      <c r="AR172" s="258" t="s">
        <v>346</v>
      </c>
      <c r="AT172" s="258" t="s">
        <v>243</v>
      </c>
      <c r="AU172" s="258" t="s">
        <v>87</v>
      </c>
      <c r="AY172" s="258" t="s">
        <v>241</v>
      </c>
      <c r="BE172" s="361" t="n">
        <f aca="false">IF(N172="základní",J172,0)</f>
        <v>0</v>
      </c>
      <c r="BF172" s="361" t="n">
        <f aca="false">IF(N172="snížená",J172,0)</f>
        <v>0</v>
      </c>
      <c r="BG172" s="361" t="n">
        <f aca="false">IF(N172="zákl. přenesená",J172,0)</f>
        <v>0</v>
      </c>
      <c r="BH172" s="361" t="n">
        <f aca="false">IF(N172="sníž. přenesená",J172,0)</f>
        <v>0</v>
      </c>
      <c r="BI172" s="361" t="n">
        <f aca="false">IF(N172="nulová",J172,0)</f>
        <v>0</v>
      </c>
      <c r="BJ172" s="258" t="s">
        <v>85</v>
      </c>
      <c r="BK172" s="361" t="n">
        <f aca="false">ROUND(I172*H172,2)</f>
        <v>0</v>
      </c>
      <c r="BL172" s="258" t="s">
        <v>346</v>
      </c>
      <c r="BM172" s="258" t="s">
        <v>4853</v>
      </c>
    </row>
    <row r="173" s="265" customFormat="true" ht="15.65" hidden="false" customHeight="true" outlineLevel="0" collapsed="false">
      <c r="B173" s="350"/>
      <c r="C173" s="351" t="n">
        <f aca="false">C172+1</f>
        <v>91</v>
      </c>
      <c r="D173" s="351" t="s">
        <v>243</v>
      </c>
      <c r="E173" s="352"/>
      <c r="F173" s="353" t="s">
        <v>4962</v>
      </c>
      <c r="G173" s="354" t="s">
        <v>663</v>
      </c>
      <c r="H173" s="355" t="n">
        <v>3</v>
      </c>
      <c r="I173" s="356"/>
      <c r="J173" s="356" t="n">
        <f aca="false">ROUND(I173*H173,2)</f>
        <v>0</v>
      </c>
      <c r="K173" s="353"/>
      <c r="L173" s="266"/>
      <c r="M173" s="357"/>
      <c r="N173" s="358" t="s">
        <v>43</v>
      </c>
      <c r="O173" s="359" t="n">
        <v>0</v>
      </c>
      <c r="P173" s="359" t="n">
        <f aca="false">O173*H173</f>
        <v>0</v>
      </c>
      <c r="Q173" s="359" t="n">
        <v>0</v>
      </c>
      <c r="R173" s="359" t="n">
        <f aca="false">Q173*H173</f>
        <v>0</v>
      </c>
      <c r="S173" s="359" t="n">
        <v>0</v>
      </c>
      <c r="T173" s="360" t="n">
        <f aca="false">S173*H173</f>
        <v>0</v>
      </c>
      <c r="AR173" s="258" t="s">
        <v>346</v>
      </c>
      <c r="AT173" s="258" t="s">
        <v>243</v>
      </c>
      <c r="AU173" s="258" t="s">
        <v>87</v>
      </c>
      <c r="AY173" s="258" t="s">
        <v>241</v>
      </c>
      <c r="BE173" s="361" t="n">
        <f aca="false">IF(N173="základní",J173,0)</f>
        <v>0</v>
      </c>
      <c r="BF173" s="361" t="n">
        <f aca="false">IF(N173="snížená",J173,0)</f>
        <v>0</v>
      </c>
      <c r="BG173" s="361" t="n">
        <f aca="false">IF(N173="zákl. přenesená",J173,0)</f>
        <v>0</v>
      </c>
      <c r="BH173" s="361" t="n">
        <f aca="false">IF(N173="sníž. přenesená",J173,0)</f>
        <v>0</v>
      </c>
      <c r="BI173" s="361" t="n">
        <f aca="false">IF(N173="nulová",J173,0)</f>
        <v>0</v>
      </c>
      <c r="BJ173" s="258" t="s">
        <v>85</v>
      </c>
      <c r="BK173" s="361" t="n">
        <f aca="false">ROUND(I173*H173,2)</f>
        <v>0</v>
      </c>
      <c r="BL173" s="258" t="s">
        <v>346</v>
      </c>
      <c r="BM173" s="258" t="s">
        <v>4853</v>
      </c>
    </row>
    <row r="174" s="265" customFormat="true" ht="15.65" hidden="false" customHeight="true" outlineLevel="0" collapsed="false">
      <c r="B174" s="350"/>
      <c r="C174" s="351" t="n">
        <f aca="false">C173+1</f>
        <v>92</v>
      </c>
      <c r="D174" s="351"/>
      <c r="E174" s="352"/>
      <c r="F174" s="427" t="s">
        <v>4963</v>
      </c>
      <c r="G174" s="354"/>
      <c r="H174" s="355" t="n">
        <v>0</v>
      </c>
      <c r="I174" s="356"/>
      <c r="J174" s="356" t="n">
        <f aca="false">ROUND(I174*H174,2)</f>
        <v>0</v>
      </c>
      <c r="K174" s="353"/>
      <c r="L174" s="266"/>
      <c r="M174" s="357"/>
      <c r="N174" s="358" t="s">
        <v>43</v>
      </c>
      <c r="O174" s="359" t="n">
        <v>0</v>
      </c>
      <c r="P174" s="359" t="n">
        <f aca="false">O174*H174</f>
        <v>0</v>
      </c>
      <c r="Q174" s="359" t="n">
        <v>0</v>
      </c>
      <c r="R174" s="359" t="n">
        <f aca="false">Q174*H174</f>
        <v>0</v>
      </c>
      <c r="S174" s="359" t="n">
        <v>0</v>
      </c>
      <c r="T174" s="360" t="n">
        <f aca="false">S174*H174</f>
        <v>0</v>
      </c>
      <c r="AR174" s="258" t="s">
        <v>346</v>
      </c>
      <c r="AT174" s="258" t="s">
        <v>243</v>
      </c>
      <c r="AU174" s="258" t="s">
        <v>87</v>
      </c>
      <c r="AY174" s="258" t="s">
        <v>241</v>
      </c>
      <c r="BE174" s="361" t="n">
        <f aca="false">IF(N174="základní",J174,0)</f>
        <v>0</v>
      </c>
      <c r="BF174" s="361" t="n">
        <f aca="false">IF(N174="snížená",J174,0)</f>
        <v>0</v>
      </c>
      <c r="BG174" s="361" t="n">
        <f aca="false">IF(N174="zákl. přenesená",J174,0)</f>
        <v>0</v>
      </c>
      <c r="BH174" s="361" t="n">
        <f aca="false">IF(N174="sníž. přenesená",J174,0)</f>
        <v>0</v>
      </c>
      <c r="BI174" s="361" t="n">
        <f aca="false">IF(N174="nulová",J174,0)</f>
        <v>0</v>
      </c>
      <c r="BJ174" s="258" t="s">
        <v>85</v>
      </c>
      <c r="BK174" s="361" t="n">
        <f aca="false">ROUND(I174*H174,2)</f>
        <v>0</v>
      </c>
      <c r="BL174" s="258" t="s">
        <v>346</v>
      </c>
      <c r="BM174" s="258" t="s">
        <v>4853</v>
      </c>
    </row>
    <row r="175" s="265" customFormat="true" ht="15.65" hidden="false" customHeight="true" outlineLevel="0" collapsed="false">
      <c r="B175" s="350"/>
      <c r="C175" s="351" t="n">
        <f aca="false">C174+1</f>
        <v>93</v>
      </c>
      <c r="D175" s="351" t="s">
        <v>243</v>
      </c>
      <c r="E175" s="352"/>
      <c r="F175" s="353" t="s">
        <v>4964</v>
      </c>
      <c r="G175" s="354" t="s">
        <v>4965</v>
      </c>
      <c r="H175" s="355" t="n">
        <v>1</v>
      </c>
      <c r="I175" s="356"/>
      <c r="J175" s="356" t="n">
        <f aca="false">ROUND(I175*H175,2)</f>
        <v>0</v>
      </c>
      <c r="K175" s="353"/>
      <c r="L175" s="266"/>
      <c r="M175" s="357"/>
      <c r="N175" s="358" t="s">
        <v>43</v>
      </c>
      <c r="O175" s="359" t="n">
        <v>0</v>
      </c>
      <c r="P175" s="359" t="n">
        <f aca="false">O175*H175</f>
        <v>0</v>
      </c>
      <c r="Q175" s="359" t="n">
        <v>0</v>
      </c>
      <c r="R175" s="359" t="n">
        <f aca="false">Q175*H175</f>
        <v>0</v>
      </c>
      <c r="S175" s="359" t="n">
        <v>0</v>
      </c>
      <c r="T175" s="360" t="n">
        <f aca="false">S175*H175</f>
        <v>0</v>
      </c>
      <c r="AR175" s="258" t="s">
        <v>346</v>
      </c>
      <c r="AT175" s="258" t="s">
        <v>243</v>
      </c>
      <c r="AU175" s="258" t="s">
        <v>87</v>
      </c>
      <c r="AY175" s="258" t="s">
        <v>241</v>
      </c>
      <c r="BE175" s="361" t="n">
        <f aca="false">IF(N175="základní",J175,0)</f>
        <v>0</v>
      </c>
      <c r="BF175" s="361" t="n">
        <f aca="false">IF(N175="snížená",J175,0)</f>
        <v>0</v>
      </c>
      <c r="BG175" s="361" t="n">
        <f aca="false">IF(N175="zákl. přenesená",J175,0)</f>
        <v>0</v>
      </c>
      <c r="BH175" s="361" t="n">
        <f aca="false">IF(N175="sníž. přenesená",J175,0)</f>
        <v>0</v>
      </c>
      <c r="BI175" s="361" t="n">
        <f aca="false">IF(N175="nulová",J175,0)</f>
        <v>0</v>
      </c>
      <c r="BJ175" s="258" t="s">
        <v>85</v>
      </c>
      <c r="BK175" s="361" t="n">
        <f aca="false">ROUND(I175*H175,2)</f>
        <v>0</v>
      </c>
      <c r="BL175" s="258" t="s">
        <v>346</v>
      </c>
      <c r="BM175" s="258" t="s">
        <v>4853</v>
      </c>
    </row>
    <row r="176" s="265" customFormat="true" ht="15.65" hidden="false" customHeight="true" outlineLevel="0" collapsed="false">
      <c r="B176" s="350"/>
      <c r="C176" s="351" t="n">
        <f aca="false">C175+1</f>
        <v>94</v>
      </c>
      <c r="D176" s="351" t="s">
        <v>243</v>
      </c>
      <c r="E176" s="352"/>
      <c r="F176" s="353" t="s">
        <v>4966</v>
      </c>
      <c r="G176" s="354" t="s">
        <v>334</v>
      </c>
      <c r="H176" s="355" t="n">
        <v>11</v>
      </c>
      <c r="I176" s="356"/>
      <c r="J176" s="356" t="n">
        <f aca="false">ROUND(I176*H176,2)</f>
        <v>0</v>
      </c>
      <c r="K176" s="353"/>
      <c r="L176" s="266"/>
      <c r="M176" s="357"/>
      <c r="N176" s="358" t="s">
        <v>43</v>
      </c>
      <c r="O176" s="359" t="n">
        <v>0</v>
      </c>
      <c r="P176" s="359" t="n">
        <f aca="false">O176*H176</f>
        <v>0</v>
      </c>
      <c r="Q176" s="359" t="n">
        <v>0</v>
      </c>
      <c r="R176" s="359" t="n">
        <f aca="false">Q176*H176</f>
        <v>0</v>
      </c>
      <c r="S176" s="359" t="n">
        <v>0</v>
      </c>
      <c r="T176" s="360" t="n">
        <f aca="false">S176*H176</f>
        <v>0</v>
      </c>
      <c r="AR176" s="258" t="s">
        <v>346</v>
      </c>
      <c r="AT176" s="258" t="s">
        <v>243</v>
      </c>
      <c r="AU176" s="258" t="s">
        <v>87</v>
      </c>
      <c r="AY176" s="258" t="s">
        <v>241</v>
      </c>
      <c r="BE176" s="361" t="n">
        <f aca="false">IF(N176="základní",J176,0)</f>
        <v>0</v>
      </c>
      <c r="BF176" s="361" t="n">
        <f aca="false">IF(N176="snížená",J176,0)</f>
        <v>0</v>
      </c>
      <c r="BG176" s="361" t="n">
        <f aca="false">IF(N176="zákl. přenesená",J176,0)</f>
        <v>0</v>
      </c>
      <c r="BH176" s="361" t="n">
        <f aca="false">IF(N176="sníž. přenesená",J176,0)</f>
        <v>0</v>
      </c>
      <c r="BI176" s="361" t="n">
        <f aca="false">IF(N176="nulová",J176,0)</f>
        <v>0</v>
      </c>
      <c r="BJ176" s="258" t="s">
        <v>85</v>
      </c>
      <c r="BK176" s="361" t="n">
        <f aca="false">ROUND(I176*H176,2)</f>
        <v>0</v>
      </c>
      <c r="BL176" s="258" t="s">
        <v>346</v>
      </c>
      <c r="BM176" s="258" t="s">
        <v>4853</v>
      </c>
    </row>
    <row r="177" s="265" customFormat="true" ht="15.65" hidden="false" customHeight="true" outlineLevel="0" collapsed="false">
      <c r="B177" s="350"/>
      <c r="C177" s="351" t="n">
        <f aca="false">C176+1</f>
        <v>95</v>
      </c>
      <c r="D177" s="351"/>
      <c r="E177" s="352"/>
      <c r="F177" s="427" t="s">
        <v>4967</v>
      </c>
      <c r="G177" s="354"/>
      <c r="H177" s="365" t="n">
        <v>0</v>
      </c>
      <c r="I177" s="356"/>
      <c r="J177" s="356" t="n">
        <f aca="false">ROUND(I177*H177,2)</f>
        <v>0</v>
      </c>
      <c r="K177" s="353"/>
      <c r="L177" s="266"/>
      <c r="M177" s="357"/>
      <c r="N177" s="358" t="s">
        <v>43</v>
      </c>
      <c r="O177" s="359" t="n">
        <v>0</v>
      </c>
      <c r="P177" s="359" t="n">
        <f aca="false">O177*H177</f>
        <v>0</v>
      </c>
      <c r="Q177" s="359" t="n">
        <v>0</v>
      </c>
      <c r="R177" s="359" t="n">
        <f aca="false">Q177*H177</f>
        <v>0</v>
      </c>
      <c r="S177" s="359" t="n">
        <v>0</v>
      </c>
      <c r="T177" s="360" t="n">
        <f aca="false">S177*H177</f>
        <v>0</v>
      </c>
      <c r="AR177" s="258" t="s">
        <v>346</v>
      </c>
      <c r="AT177" s="258" t="s">
        <v>243</v>
      </c>
      <c r="AU177" s="258" t="s">
        <v>87</v>
      </c>
      <c r="AY177" s="258" t="s">
        <v>241</v>
      </c>
      <c r="BE177" s="361" t="n">
        <f aca="false">IF(N177="základní",J177,0)</f>
        <v>0</v>
      </c>
      <c r="BF177" s="361" t="n">
        <f aca="false">IF(N177="snížená",J177,0)</f>
        <v>0</v>
      </c>
      <c r="BG177" s="361" t="n">
        <f aca="false">IF(N177="zákl. přenesená",J177,0)</f>
        <v>0</v>
      </c>
      <c r="BH177" s="361" t="n">
        <f aca="false">IF(N177="sníž. přenesená",J177,0)</f>
        <v>0</v>
      </c>
      <c r="BI177" s="361" t="n">
        <f aca="false">IF(N177="nulová",J177,0)</f>
        <v>0</v>
      </c>
      <c r="BJ177" s="258" t="s">
        <v>85</v>
      </c>
      <c r="BK177" s="361" t="n">
        <f aca="false">ROUND(I177*H177,2)</f>
        <v>0</v>
      </c>
      <c r="BL177" s="258" t="s">
        <v>346</v>
      </c>
      <c r="BM177" s="258" t="s">
        <v>4853</v>
      </c>
    </row>
    <row r="178" s="265" customFormat="true" ht="15.65" hidden="false" customHeight="true" outlineLevel="0" collapsed="false">
      <c r="B178" s="350"/>
      <c r="C178" s="351" t="n">
        <f aca="false">C177+1</f>
        <v>96</v>
      </c>
      <c r="D178" s="351" t="s">
        <v>243</v>
      </c>
      <c r="E178" s="352"/>
      <c r="F178" s="353" t="s">
        <v>4968</v>
      </c>
      <c r="G178" s="354" t="s">
        <v>260</v>
      </c>
      <c r="H178" s="365" t="n">
        <f aca="false">10*0.5*1</f>
        <v>5</v>
      </c>
      <c r="I178" s="356"/>
      <c r="J178" s="356" t="n">
        <f aca="false">ROUND(I178*H178,2)</f>
        <v>0</v>
      </c>
      <c r="K178" s="353"/>
      <c r="L178" s="266"/>
      <c r="M178" s="357"/>
      <c r="N178" s="358" t="s">
        <v>43</v>
      </c>
      <c r="O178" s="359" t="n">
        <v>0</v>
      </c>
      <c r="P178" s="359" t="n">
        <f aca="false">O178*H178</f>
        <v>0</v>
      </c>
      <c r="Q178" s="359" t="n">
        <v>0</v>
      </c>
      <c r="R178" s="359" t="n">
        <f aca="false">Q178*H178</f>
        <v>0</v>
      </c>
      <c r="S178" s="359" t="n">
        <v>0</v>
      </c>
      <c r="T178" s="360" t="n">
        <f aca="false">S178*H178</f>
        <v>0</v>
      </c>
      <c r="AR178" s="258" t="s">
        <v>346</v>
      </c>
      <c r="AT178" s="258" t="s">
        <v>243</v>
      </c>
      <c r="AU178" s="258" t="s">
        <v>87</v>
      </c>
      <c r="AY178" s="258" t="s">
        <v>241</v>
      </c>
      <c r="BE178" s="361" t="n">
        <f aca="false">IF(N178="základní",J178,0)</f>
        <v>0</v>
      </c>
      <c r="BF178" s="361" t="n">
        <f aca="false">IF(N178="snížená",J178,0)</f>
        <v>0</v>
      </c>
      <c r="BG178" s="361" t="n">
        <f aca="false">IF(N178="zákl. přenesená",J178,0)</f>
        <v>0</v>
      </c>
      <c r="BH178" s="361" t="n">
        <f aca="false">IF(N178="sníž. přenesená",J178,0)</f>
        <v>0</v>
      </c>
      <c r="BI178" s="361" t="n">
        <f aca="false">IF(N178="nulová",J178,0)</f>
        <v>0</v>
      </c>
      <c r="BJ178" s="258" t="s">
        <v>85</v>
      </c>
      <c r="BK178" s="361" t="n">
        <f aca="false">ROUND(I178*H178,2)</f>
        <v>0</v>
      </c>
      <c r="BL178" s="258" t="s">
        <v>346</v>
      </c>
      <c r="BM178" s="258" t="s">
        <v>4853</v>
      </c>
    </row>
    <row r="179" s="265" customFormat="true" ht="15.65" hidden="false" customHeight="true" outlineLevel="0" collapsed="false">
      <c r="B179" s="350"/>
      <c r="C179" s="351" t="n">
        <f aca="false">C178+1</f>
        <v>97</v>
      </c>
      <c r="D179" s="351" t="s">
        <v>243</v>
      </c>
      <c r="E179" s="352"/>
      <c r="F179" s="353" t="s">
        <v>4969</v>
      </c>
      <c r="G179" s="354" t="s">
        <v>260</v>
      </c>
      <c r="H179" s="365" t="n">
        <f aca="false">10*0.5*0.15</f>
        <v>0.75</v>
      </c>
      <c r="I179" s="356"/>
      <c r="J179" s="356" t="n">
        <f aca="false">ROUND(I179*H179,2)</f>
        <v>0</v>
      </c>
      <c r="K179" s="353"/>
      <c r="L179" s="266"/>
      <c r="M179" s="357"/>
      <c r="N179" s="358" t="s">
        <v>43</v>
      </c>
      <c r="O179" s="359" t="n">
        <v>0</v>
      </c>
      <c r="P179" s="359" t="n">
        <f aca="false">O179*H179</f>
        <v>0</v>
      </c>
      <c r="Q179" s="359" t="n">
        <v>0</v>
      </c>
      <c r="R179" s="359" t="n">
        <f aca="false">Q179*H179</f>
        <v>0</v>
      </c>
      <c r="S179" s="359" t="n">
        <v>0</v>
      </c>
      <c r="T179" s="360" t="n">
        <f aca="false">S179*H179</f>
        <v>0</v>
      </c>
      <c r="AR179" s="258" t="s">
        <v>346</v>
      </c>
      <c r="AT179" s="258" t="s">
        <v>243</v>
      </c>
      <c r="AU179" s="258" t="s">
        <v>87</v>
      </c>
      <c r="AY179" s="258" t="s">
        <v>241</v>
      </c>
      <c r="BE179" s="361" t="n">
        <f aca="false">IF(N179="základní",J179,0)</f>
        <v>0</v>
      </c>
      <c r="BF179" s="361" t="n">
        <f aca="false">IF(N179="snížená",J179,0)</f>
        <v>0</v>
      </c>
      <c r="BG179" s="361" t="n">
        <f aca="false">IF(N179="zákl. přenesená",J179,0)</f>
        <v>0</v>
      </c>
      <c r="BH179" s="361" t="n">
        <f aca="false">IF(N179="sníž. přenesená",J179,0)</f>
        <v>0</v>
      </c>
      <c r="BI179" s="361" t="n">
        <f aca="false">IF(N179="nulová",J179,0)</f>
        <v>0</v>
      </c>
      <c r="BJ179" s="258" t="s">
        <v>85</v>
      </c>
      <c r="BK179" s="361" t="n">
        <f aca="false">ROUND(I179*H179,2)</f>
        <v>0</v>
      </c>
      <c r="BL179" s="258" t="s">
        <v>346</v>
      </c>
      <c r="BM179" s="258" t="s">
        <v>4853</v>
      </c>
    </row>
    <row r="180" s="265" customFormat="true" ht="15.65" hidden="false" customHeight="true" outlineLevel="0" collapsed="false">
      <c r="B180" s="350"/>
      <c r="C180" s="351" t="n">
        <f aca="false">C179+1</f>
        <v>98</v>
      </c>
      <c r="D180" s="351" t="s">
        <v>243</v>
      </c>
      <c r="E180" s="352"/>
      <c r="F180" s="353" t="s">
        <v>4970</v>
      </c>
      <c r="G180" s="354" t="s">
        <v>260</v>
      </c>
      <c r="H180" s="365" t="n">
        <f aca="false">H178-H179</f>
        <v>4.25</v>
      </c>
      <c r="I180" s="356"/>
      <c r="J180" s="356" t="n">
        <f aca="false">ROUND(I180*H180,2)</f>
        <v>0</v>
      </c>
      <c r="K180" s="353"/>
      <c r="L180" s="266"/>
      <c r="M180" s="357"/>
      <c r="N180" s="358" t="s">
        <v>43</v>
      </c>
      <c r="O180" s="359" t="n">
        <v>0</v>
      </c>
      <c r="P180" s="359" t="n">
        <f aca="false">O180*H180</f>
        <v>0</v>
      </c>
      <c r="Q180" s="359" t="n">
        <v>0</v>
      </c>
      <c r="R180" s="359" t="n">
        <f aca="false">Q180*H180</f>
        <v>0</v>
      </c>
      <c r="S180" s="359" t="n">
        <v>0</v>
      </c>
      <c r="T180" s="360" t="n">
        <f aca="false">S180*H180</f>
        <v>0</v>
      </c>
      <c r="AR180" s="258" t="s">
        <v>346</v>
      </c>
      <c r="AT180" s="258" t="s">
        <v>243</v>
      </c>
      <c r="AU180" s="258" t="s">
        <v>87</v>
      </c>
      <c r="AY180" s="258" t="s">
        <v>241</v>
      </c>
      <c r="BE180" s="361" t="n">
        <f aca="false">IF(N180="základní",J180,0)</f>
        <v>0</v>
      </c>
      <c r="BF180" s="361" t="n">
        <f aca="false">IF(N180="snížená",J180,0)</f>
        <v>0</v>
      </c>
      <c r="BG180" s="361" t="n">
        <f aca="false">IF(N180="zákl. přenesená",J180,0)</f>
        <v>0</v>
      </c>
      <c r="BH180" s="361" t="n">
        <f aca="false">IF(N180="sníž. přenesená",J180,0)</f>
        <v>0</v>
      </c>
      <c r="BI180" s="361" t="n">
        <f aca="false">IF(N180="nulová",J180,0)</f>
        <v>0</v>
      </c>
      <c r="BJ180" s="258" t="s">
        <v>85</v>
      </c>
      <c r="BK180" s="361" t="n">
        <f aca="false">ROUND(I180*H180,2)</f>
        <v>0</v>
      </c>
      <c r="BL180" s="258" t="s">
        <v>346</v>
      </c>
      <c r="BM180" s="258" t="s">
        <v>4853</v>
      </c>
    </row>
    <row r="181" s="265" customFormat="true" ht="15.65" hidden="false" customHeight="true" outlineLevel="0" collapsed="false">
      <c r="B181" s="350"/>
      <c r="C181" s="351" t="n">
        <f aca="false">C180+1</f>
        <v>99</v>
      </c>
      <c r="D181" s="351" t="s">
        <v>243</v>
      </c>
      <c r="E181" s="352"/>
      <c r="F181" s="353" t="s">
        <v>4971</v>
      </c>
      <c r="G181" s="354" t="s">
        <v>663</v>
      </c>
      <c r="H181" s="365" t="n">
        <v>3</v>
      </c>
      <c r="I181" s="356"/>
      <c r="J181" s="356" t="n">
        <f aca="false">ROUND(I181*H181,2)</f>
        <v>0</v>
      </c>
      <c r="K181" s="353"/>
      <c r="L181" s="266"/>
      <c r="M181" s="357"/>
      <c r="N181" s="358" t="s">
        <v>43</v>
      </c>
      <c r="O181" s="359" t="n">
        <v>0</v>
      </c>
      <c r="P181" s="359" t="n">
        <f aca="false">O181*H181</f>
        <v>0</v>
      </c>
      <c r="Q181" s="359" t="n">
        <v>0</v>
      </c>
      <c r="R181" s="359" t="n">
        <f aca="false">Q181*H181</f>
        <v>0</v>
      </c>
      <c r="S181" s="359" t="n">
        <v>0</v>
      </c>
      <c r="T181" s="360" t="n">
        <f aca="false">S181*H181</f>
        <v>0</v>
      </c>
      <c r="AR181" s="258" t="s">
        <v>346</v>
      </c>
      <c r="AT181" s="258" t="s">
        <v>243</v>
      </c>
      <c r="AU181" s="258" t="s">
        <v>87</v>
      </c>
      <c r="AY181" s="258" t="s">
        <v>241</v>
      </c>
      <c r="BE181" s="361" t="n">
        <f aca="false">IF(N181="základní",J181,0)</f>
        <v>0</v>
      </c>
      <c r="BF181" s="361" t="n">
        <f aca="false">IF(N181="snížená",J181,0)</f>
        <v>0</v>
      </c>
      <c r="BG181" s="361" t="n">
        <f aca="false">IF(N181="zákl. přenesená",J181,0)</f>
        <v>0</v>
      </c>
      <c r="BH181" s="361" t="n">
        <f aca="false">IF(N181="sníž. přenesená",J181,0)</f>
        <v>0</v>
      </c>
      <c r="BI181" s="361" t="n">
        <f aca="false">IF(N181="nulová",J181,0)</f>
        <v>0</v>
      </c>
      <c r="BJ181" s="258" t="s">
        <v>85</v>
      </c>
      <c r="BK181" s="361" t="n">
        <f aca="false">ROUND(I181*H181,2)</f>
        <v>0</v>
      </c>
      <c r="BL181" s="258" t="s">
        <v>346</v>
      </c>
      <c r="BM181" s="258" t="s">
        <v>4853</v>
      </c>
    </row>
    <row r="182" s="265" customFormat="true" ht="15.65" hidden="false" customHeight="true" outlineLevel="0" collapsed="false">
      <c r="B182" s="350"/>
      <c r="C182" s="351" t="n">
        <f aca="false">C181+1</f>
        <v>100</v>
      </c>
      <c r="D182" s="351" t="s">
        <v>243</v>
      </c>
      <c r="E182" s="352"/>
      <c r="F182" s="427" t="s">
        <v>4972</v>
      </c>
      <c r="G182" s="354"/>
      <c r="H182" s="355" t="n">
        <v>0</v>
      </c>
      <c r="I182" s="356"/>
      <c r="J182" s="356" t="n">
        <f aca="false">ROUND(I182*H182,2)</f>
        <v>0</v>
      </c>
      <c r="K182" s="353"/>
      <c r="L182" s="266"/>
      <c r="M182" s="357"/>
      <c r="N182" s="358" t="s">
        <v>43</v>
      </c>
      <c r="O182" s="359" t="n">
        <v>0</v>
      </c>
      <c r="P182" s="359" t="n">
        <f aca="false">O182*H182</f>
        <v>0</v>
      </c>
      <c r="Q182" s="359" t="n">
        <v>0</v>
      </c>
      <c r="R182" s="359" t="n">
        <f aca="false">Q182*H182</f>
        <v>0</v>
      </c>
      <c r="S182" s="359" t="n">
        <v>0</v>
      </c>
      <c r="T182" s="360" t="n">
        <f aca="false">S182*H182</f>
        <v>0</v>
      </c>
      <c r="AR182" s="258" t="s">
        <v>346</v>
      </c>
      <c r="AT182" s="258" t="s">
        <v>243</v>
      </c>
      <c r="AU182" s="258" t="s">
        <v>87</v>
      </c>
      <c r="AY182" s="258" t="s">
        <v>241</v>
      </c>
      <c r="BE182" s="361" t="n">
        <f aca="false">IF(N182="základní",J182,0)</f>
        <v>0</v>
      </c>
      <c r="BF182" s="361" t="n">
        <f aca="false">IF(N182="snížená",J182,0)</f>
        <v>0</v>
      </c>
      <c r="BG182" s="361" t="n">
        <f aca="false">IF(N182="zákl. přenesená",J182,0)</f>
        <v>0</v>
      </c>
      <c r="BH182" s="361" t="n">
        <f aca="false">IF(N182="sníž. přenesená",J182,0)</f>
        <v>0</v>
      </c>
      <c r="BI182" s="361" t="n">
        <f aca="false">IF(N182="nulová",J182,0)</f>
        <v>0</v>
      </c>
      <c r="BJ182" s="258" t="s">
        <v>85</v>
      </c>
      <c r="BK182" s="361" t="n">
        <f aca="false">ROUND(I182*H182,2)</f>
        <v>0</v>
      </c>
      <c r="BL182" s="258" t="s">
        <v>346</v>
      </c>
      <c r="BM182" s="258" t="s">
        <v>4853</v>
      </c>
    </row>
    <row r="183" s="265" customFormat="true" ht="15.65" hidden="false" customHeight="true" outlineLevel="0" collapsed="false">
      <c r="B183" s="350"/>
      <c r="C183" s="351" t="n">
        <f aca="false">C182+1</f>
        <v>101</v>
      </c>
      <c r="D183" s="351" t="s">
        <v>243</v>
      </c>
      <c r="E183" s="352"/>
      <c r="F183" s="353" t="s">
        <v>4973</v>
      </c>
      <c r="G183" s="354" t="s">
        <v>334</v>
      </c>
      <c r="H183" s="365" t="n">
        <v>13</v>
      </c>
      <c r="I183" s="356"/>
      <c r="J183" s="356" t="n">
        <f aca="false">ROUND(I183*H183,2)</f>
        <v>0</v>
      </c>
      <c r="K183" s="353"/>
      <c r="L183" s="266"/>
      <c r="M183" s="357"/>
      <c r="N183" s="358" t="s">
        <v>43</v>
      </c>
      <c r="O183" s="359" t="n">
        <v>0</v>
      </c>
      <c r="P183" s="359" t="n">
        <f aca="false">O183*H183</f>
        <v>0</v>
      </c>
      <c r="Q183" s="359" t="n">
        <v>0</v>
      </c>
      <c r="R183" s="359" t="n">
        <f aca="false">Q183*H183</f>
        <v>0</v>
      </c>
      <c r="S183" s="359" t="n">
        <v>0</v>
      </c>
      <c r="T183" s="360" t="n">
        <f aca="false">S183*H183</f>
        <v>0</v>
      </c>
      <c r="AR183" s="258" t="s">
        <v>346</v>
      </c>
      <c r="AT183" s="258" t="s">
        <v>243</v>
      </c>
      <c r="AU183" s="258" t="s">
        <v>87</v>
      </c>
      <c r="AY183" s="258" t="s">
        <v>241</v>
      </c>
      <c r="BE183" s="361" t="n">
        <f aca="false">IF(N183="základní",J183,0)</f>
        <v>0</v>
      </c>
      <c r="BF183" s="361" t="n">
        <f aca="false">IF(N183="snížená",J183,0)</f>
        <v>0</v>
      </c>
      <c r="BG183" s="361" t="n">
        <f aca="false">IF(N183="zákl. přenesená",J183,0)</f>
        <v>0</v>
      </c>
      <c r="BH183" s="361" t="n">
        <f aca="false">IF(N183="sníž. přenesená",J183,0)</f>
        <v>0</v>
      </c>
      <c r="BI183" s="361" t="n">
        <f aca="false">IF(N183="nulová",J183,0)</f>
        <v>0</v>
      </c>
      <c r="BJ183" s="258" t="s">
        <v>85</v>
      </c>
      <c r="BK183" s="361" t="n">
        <f aca="false">ROUND(I183*H183,2)</f>
        <v>0</v>
      </c>
      <c r="BL183" s="258" t="s">
        <v>346</v>
      </c>
      <c r="BM183" s="258" t="s">
        <v>4853</v>
      </c>
    </row>
    <row r="184" s="265" customFormat="true" ht="15.65" hidden="false" customHeight="true" outlineLevel="0" collapsed="false">
      <c r="B184" s="350"/>
      <c r="C184" s="351" t="n">
        <f aca="false">C183+1</f>
        <v>102</v>
      </c>
      <c r="D184" s="351" t="s">
        <v>243</v>
      </c>
      <c r="E184" s="352"/>
      <c r="F184" s="353" t="s">
        <v>4974</v>
      </c>
      <c r="G184" s="354" t="s">
        <v>334</v>
      </c>
      <c r="H184" s="365" t="n">
        <v>13</v>
      </c>
      <c r="I184" s="356"/>
      <c r="J184" s="356" t="n">
        <f aca="false">ROUND(I184*H184,2)</f>
        <v>0</v>
      </c>
      <c r="K184" s="353"/>
      <c r="L184" s="266"/>
      <c r="M184" s="357"/>
      <c r="N184" s="358" t="s">
        <v>43</v>
      </c>
      <c r="O184" s="359" t="n">
        <v>0</v>
      </c>
      <c r="P184" s="359" t="n">
        <f aca="false">O184*H184</f>
        <v>0</v>
      </c>
      <c r="Q184" s="359" t="n">
        <v>0</v>
      </c>
      <c r="R184" s="359" t="n">
        <f aca="false">Q184*H184</f>
        <v>0</v>
      </c>
      <c r="S184" s="359" t="n">
        <v>0</v>
      </c>
      <c r="T184" s="360" t="n">
        <f aca="false">S184*H184</f>
        <v>0</v>
      </c>
      <c r="AR184" s="258" t="s">
        <v>346</v>
      </c>
      <c r="AT184" s="258" t="s">
        <v>243</v>
      </c>
      <c r="AU184" s="258" t="s">
        <v>87</v>
      </c>
      <c r="AY184" s="258" t="s">
        <v>241</v>
      </c>
      <c r="BE184" s="361" t="n">
        <f aca="false">IF(N184="základní",J184,0)</f>
        <v>0</v>
      </c>
      <c r="BF184" s="361" t="n">
        <f aca="false">IF(N184="snížená",J184,0)</f>
        <v>0</v>
      </c>
      <c r="BG184" s="361" t="n">
        <f aca="false">IF(N184="zákl. přenesená",J184,0)</f>
        <v>0</v>
      </c>
      <c r="BH184" s="361" t="n">
        <f aca="false">IF(N184="sníž. přenesená",J184,0)</f>
        <v>0</v>
      </c>
      <c r="BI184" s="361" t="n">
        <f aca="false">IF(N184="nulová",J184,0)</f>
        <v>0</v>
      </c>
      <c r="BJ184" s="258" t="s">
        <v>85</v>
      </c>
      <c r="BK184" s="361" t="n">
        <f aca="false">ROUND(I184*H184,2)</f>
        <v>0</v>
      </c>
      <c r="BL184" s="258" t="s">
        <v>346</v>
      </c>
      <c r="BM184" s="258" t="s">
        <v>4853</v>
      </c>
    </row>
    <row r="185" s="265" customFormat="true" ht="15.65" hidden="false" customHeight="true" outlineLevel="0" collapsed="false">
      <c r="B185" s="350"/>
      <c r="C185" s="351" t="n">
        <f aca="false">C184+1</f>
        <v>103</v>
      </c>
      <c r="D185" s="351" t="s">
        <v>243</v>
      </c>
      <c r="E185" s="352"/>
      <c r="F185" s="353" t="s">
        <v>4975</v>
      </c>
      <c r="G185" s="354" t="s">
        <v>334</v>
      </c>
      <c r="H185" s="365" t="n">
        <v>18</v>
      </c>
      <c r="I185" s="356"/>
      <c r="J185" s="356" t="n">
        <f aca="false">ROUND(I185*H185,2)</f>
        <v>0</v>
      </c>
      <c r="K185" s="353"/>
      <c r="L185" s="266"/>
      <c r="M185" s="357"/>
      <c r="N185" s="358" t="s">
        <v>43</v>
      </c>
      <c r="O185" s="359" t="n">
        <v>0</v>
      </c>
      <c r="P185" s="359" t="n">
        <f aca="false">O185*H185</f>
        <v>0</v>
      </c>
      <c r="Q185" s="359" t="n">
        <v>0</v>
      </c>
      <c r="R185" s="359" t="n">
        <f aca="false">Q185*H185</f>
        <v>0</v>
      </c>
      <c r="S185" s="359" t="n">
        <v>0</v>
      </c>
      <c r="T185" s="360" t="n">
        <f aca="false">S185*H185</f>
        <v>0</v>
      </c>
      <c r="AR185" s="258" t="s">
        <v>346</v>
      </c>
      <c r="AT185" s="258" t="s">
        <v>243</v>
      </c>
      <c r="AU185" s="258" t="s">
        <v>87</v>
      </c>
      <c r="AY185" s="258" t="s">
        <v>241</v>
      </c>
      <c r="BE185" s="361" t="n">
        <f aca="false">IF(N185="základní",J185,0)</f>
        <v>0</v>
      </c>
      <c r="BF185" s="361" t="n">
        <f aca="false">IF(N185="snížená",J185,0)</f>
        <v>0</v>
      </c>
      <c r="BG185" s="361" t="n">
        <f aca="false">IF(N185="zákl. přenesená",J185,0)</f>
        <v>0</v>
      </c>
      <c r="BH185" s="361" t="n">
        <f aca="false">IF(N185="sníž. přenesená",J185,0)</f>
        <v>0</v>
      </c>
      <c r="BI185" s="361" t="n">
        <f aca="false">IF(N185="nulová",J185,0)</f>
        <v>0</v>
      </c>
      <c r="BJ185" s="258" t="s">
        <v>85</v>
      </c>
      <c r="BK185" s="361" t="n">
        <f aca="false">ROUND(I185*H185,2)</f>
        <v>0</v>
      </c>
      <c r="BL185" s="258" t="s">
        <v>346</v>
      </c>
      <c r="BM185" s="258" t="s">
        <v>4853</v>
      </c>
    </row>
    <row r="186" s="265" customFormat="true" ht="15.65" hidden="false" customHeight="true" outlineLevel="0" collapsed="false">
      <c r="B186" s="350"/>
      <c r="C186" s="351" t="n">
        <f aca="false">C185+1</f>
        <v>104</v>
      </c>
      <c r="D186" s="351" t="s">
        <v>243</v>
      </c>
      <c r="E186" s="352"/>
      <c r="F186" s="353" t="s">
        <v>4976</v>
      </c>
      <c r="G186" s="354" t="s">
        <v>4965</v>
      </c>
      <c r="H186" s="365" t="n">
        <v>1</v>
      </c>
      <c r="I186" s="356"/>
      <c r="J186" s="356" t="n">
        <f aca="false">ROUND(I186*H186,2)</f>
        <v>0</v>
      </c>
      <c r="K186" s="353"/>
      <c r="L186" s="266"/>
      <c r="M186" s="357"/>
      <c r="N186" s="358" t="s">
        <v>43</v>
      </c>
      <c r="O186" s="359" t="n">
        <v>0</v>
      </c>
      <c r="P186" s="359" t="n">
        <f aca="false">O186*H186</f>
        <v>0</v>
      </c>
      <c r="Q186" s="359" t="n">
        <v>0</v>
      </c>
      <c r="R186" s="359" t="n">
        <f aca="false">Q186*H186</f>
        <v>0</v>
      </c>
      <c r="S186" s="359" t="n">
        <v>0</v>
      </c>
      <c r="T186" s="360" t="n">
        <f aca="false">S186*H186</f>
        <v>0</v>
      </c>
      <c r="AR186" s="258" t="s">
        <v>346</v>
      </c>
      <c r="AT186" s="258" t="s">
        <v>243</v>
      </c>
      <c r="AU186" s="258" t="s">
        <v>87</v>
      </c>
      <c r="AY186" s="258" t="s">
        <v>241</v>
      </c>
      <c r="BE186" s="361" t="n">
        <f aca="false">IF(N186="základní",J186,0)</f>
        <v>0</v>
      </c>
      <c r="BF186" s="361" t="n">
        <f aca="false">IF(N186="snížená",J186,0)</f>
        <v>0</v>
      </c>
      <c r="BG186" s="361" t="n">
        <f aca="false">IF(N186="zákl. přenesená",J186,0)</f>
        <v>0</v>
      </c>
      <c r="BH186" s="361" t="n">
        <f aca="false">IF(N186="sníž. přenesená",J186,0)</f>
        <v>0</v>
      </c>
      <c r="BI186" s="361" t="n">
        <f aca="false">IF(N186="nulová",J186,0)</f>
        <v>0</v>
      </c>
      <c r="BJ186" s="258" t="s">
        <v>85</v>
      </c>
      <c r="BK186" s="361" t="n">
        <f aca="false">ROUND(I186*H186,2)</f>
        <v>0</v>
      </c>
      <c r="BL186" s="258" t="s">
        <v>346</v>
      </c>
      <c r="BM186" s="258" t="s">
        <v>4853</v>
      </c>
    </row>
    <row r="187" s="265" customFormat="true" ht="15.65" hidden="false" customHeight="true" outlineLevel="0" collapsed="false">
      <c r="B187" s="350"/>
      <c r="C187" s="351" t="n">
        <f aca="false">C186+1</f>
        <v>105</v>
      </c>
      <c r="D187" s="351" t="s">
        <v>243</v>
      </c>
      <c r="E187" s="352"/>
      <c r="F187" s="427" t="s">
        <v>4977</v>
      </c>
      <c r="G187" s="354"/>
      <c r="H187" s="355" t="n">
        <v>0</v>
      </c>
      <c r="I187" s="356"/>
      <c r="J187" s="356" t="n">
        <f aca="false">ROUND(I187*H187,2)</f>
        <v>0</v>
      </c>
      <c r="K187" s="353"/>
      <c r="L187" s="266"/>
      <c r="M187" s="357"/>
      <c r="N187" s="358" t="s">
        <v>43</v>
      </c>
      <c r="O187" s="359" t="n">
        <v>0</v>
      </c>
      <c r="P187" s="359" t="n">
        <f aca="false">O187*H187</f>
        <v>0</v>
      </c>
      <c r="Q187" s="359" t="n">
        <v>0</v>
      </c>
      <c r="R187" s="359" t="n">
        <f aca="false">Q187*H187</f>
        <v>0</v>
      </c>
      <c r="S187" s="359" t="n">
        <v>0</v>
      </c>
      <c r="T187" s="360" t="n">
        <f aca="false">S187*H187</f>
        <v>0</v>
      </c>
      <c r="AR187" s="258" t="s">
        <v>346</v>
      </c>
      <c r="AT187" s="258" t="s">
        <v>243</v>
      </c>
      <c r="AU187" s="258" t="s">
        <v>87</v>
      </c>
      <c r="AY187" s="258" t="s">
        <v>241</v>
      </c>
      <c r="BE187" s="361" t="n">
        <f aca="false">IF(N187="základní",J187,0)</f>
        <v>0</v>
      </c>
      <c r="BF187" s="361" t="n">
        <f aca="false">IF(N187="snížená",J187,0)</f>
        <v>0</v>
      </c>
      <c r="BG187" s="361" t="n">
        <f aca="false">IF(N187="zákl. přenesená",J187,0)</f>
        <v>0</v>
      </c>
      <c r="BH187" s="361" t="n">
        <f aca="false">IF(N187="sníž. přenesená",J187,0)</f>
        <v>0</v>
      </c>
      <c r="BI187" s="361" t="n">
        <f aca="false">IF(N187="nulová",J187,0)</f>
        <v>0</v>
      </c>
      <c r="BJ187" s="258" t="s">
        <v>85</v>
      </c>
      <c r="BK187" s="361" t="n">
        <f aca="false">ROUND(I187*H187,2)</f>
        <v>0</v>
      </c>
      <c r="BL187" s="258" t="s">
        <v>346</v>
      </c>
      <c r="BM187" s="258" t="s">
        <v>4853</v>
      </c>
    </row>
    <row r="188" s="265" customFormat="true" ht="15.65" hidden="false" customHeight="true" outlineLevel="0" collapsed="false">
      <c r="B188" s="350"/>
      <c r="C188" s="351" t="n">
        <f aca="false">C187+1</f>
        <v>106</v>
      </c>
      <c r="D188" s="351" t="s">
        <v>243</v>
      </c>
      <c r="E188" s="352"/>
      <c r="F188" s="353" t="s">
        <v>4978</v>
      </c>
      <c r="G188" s="354" t="s">
        <v>3071</v>
      </c>
      <c r="H188" s="355" t="n">
        <v>1</v>
      </c>
      <c r="I188" s="356"/>
      <c r="J188" s="356" t="n">
        <f aca="false">ROUND(I188*H188,2)</f>
        <v>0</v>
      </c>
      <c r="K188" s="353"/>
      <c r="L188" s="266"/>
      <c r="M188" s="357"/>
      <c r="N188" s="358" t="s">
        <v>43</v>
      </c>
      <c r="O188" s="359" t="n">
        <v>0</v>
      </c>
      <c r="P188" s="359" t="n">
        <f aca="false">O188*H188</f>
        <v>0</v>
      </c>
      <c r="Q188" s="359" t="n">
        <v>0</v>
      </c>
      <c r="R188" s="359" t="n">
        <f aca="false">Q188*H188</f>
        <v>0</v>
      </c>
      <c r="S188" s="359" t="n">
        <v>0</v>
      </c>
      <c r="T188" s="360" t="n">
        <f aca="false">S188*H188</f>
        <v>0</v>
      </c>
      <c r="AR188" s="258" t="s">
        <v>346</v>
      </c>
      <c r="AT188" s="258" t="s">
        <v>243</v>
      </c>
      <c r="AU188" s="258" t="s">
        <v>87</v>
      </c>
      <c r="AY188" s="258" t="s">
        <v>241</v>
      </c>
      <c r="BE188" s="361" t="n">
        <f aca="false">IF(N188="základní",J188,0)</f>
        <v>0</v>
      </c>
      <c r="BF188" s="361" t="n">
        <f aca="false">IF(N188="snížená",J188,0)</f>
        <v>0</v>
      </c>
      <c r="BG188" s="361" t="n">
        <f aca="false">IF(N188="zákl. přenesená",J188,0)</f>
        <v>0</v>
      </c>
      <c r="BH188" s="361" t="n">
        <f aca="false">IF(N188="sníž. přenesená",J188,0)</f>
        <v>0</v>
      </c>
      <c r="BI188" s="361" t="n">
        <f aca="false">IF(N188="nulová",J188,0)</f>
        <v>0</v>
      </c>
      <c r="BJ188" s="258" t="s">
        <v>85</v>
      </c>
      <c r="BK188" s="361" t="n">
        <f aca="false">ROUND(I188*H188,2)</f>
        <v>0</v>
      </c>
      <c r="BL188" s="258" t="s">
        <v>346</v>
      </c>
      <c r="BM188" s="258" t="s">
        <v>4853</v>
      </c>
    </row>
    <row r="189" s="265" customFormat="true" ht="15.65" hidden="false" customHeight="true" outlineLevel="0" collapsed="false">
      <c r="B189" s="350"/>
      <c r="C189" s="351" t="n">
        <f aca="false">C188+1</f>
        <v>107</v>
      </c>
      <c r="D189" s="351" t="s">
        <v>243</v>
      </c>
      <c r="E189" s="352"/>
      <c r="F189" s="353" t="s">
        <v>4979</v>
      </c>
      <c r="G189" s="354" t="s">
        <v>246</v>
      </c>
      <c r="H189" s="355" t="n">
        <v>32</v>
      </c>
      <c r="I189" s="356"/>
      <c r="J189" s="356" t="n">
        <f aca="false">ROUND(I189*H189,2)</f>
        <v>0</v>
      </c>
      <c r="K189" s="353"/>
      <c r="L189" s="266"/>
      <c r="M189" s="357"/>
      <c r="N189" s="358" t="s">
        <v>43</v>
      </c>
      <c r="O189" s="359" t="n">
        <v>0</v>
      </c>
      <c r="P189" s="359" t="n">
        <f aca="false">O189*H189</f>
        <v>0</v>
      </c>
      <c r="Q189" s="359" t="n">
        <v>0</v>
      </c>
      <c r="R189" s="359" t="n">
        <f aca="false">Q189*H189</f>
        <v>0</v>
      </c>
      <c r="S189" s="359" t="n">
        <v>0</v>
      </c>
      <c r="T189" s="360" t="n">
        <f aca="false">S189*H189</f>
        <v>0</v>
      </c>
      <c r="AR189" s="258" t="s">
        <v>346</v>
      </c>
      <c r="AT189" s="258" t="s">
        <v>243</v>
      </c>
      <c r="AU189" s="258" t="s">
        <v>87</v>
      </c>
      <c r="AY189" s="258" t="s">
        <v>241</v>
      </c>
      <c r="BE189" s="361" t="n">
        <f aca="false">IF(N189="základní",J189,0)</f>
        <v>0</v>
      </c>
      <c r="BF189" s="361" t="n">
        <f aca="false">IF(N189="snížená",J189,0)</f>
        <v>0</v>
      </c>
      <c r="BG189" s="361" t="n">
        <f aca="false">IF(N189="zákl. přenesená",J189,0)</f>
        <v>0</v>
      </c>
      <c r="BH189" s="361" t="n">
        <f aca="false">IF(N189="sníž. přenesená",J189,0)</f>
        <v>0</v>
      </c>
      <c r="BI189" s="361" t="n">
        <f aca="false">IF(N189="nulová",J189,0)</f>
        <v>0</v>
      </c>
      <c r="BJ189" s="258" t="s">
        <v>85</v>
      </c>
      <c r="BK189" s="361" t="n">
        <f aca="false">ROUND(I189*H189,2)</f>
        <v>0</v>
      </c>
      <c r="BL189" s="258" t="s">
        <v>346</v>
      </c>
      <c r="BM189" s="258" t="s">
        <v>4853</v>
      </c>
    </row>
    <row r="190" s="265" customFormat="true" ht="15.65" hidden="false" customHeight="true" outlineLevel="0" collapsed="false">
      <c r="B190" s="350"/>
      <c r="C190" s="351" t="n">
        <f aca="false">C189+1</f>
        <v>108</v>
      </c>
      <c r="D190" s="351" t="s">
        <v>243</v>
      </c>
      <c r="E190" s="352"/>
      <c r="F190" s="353" t="s">
        <v>4980</v>
      </c>
      <c r="G190" s="354" t="s">
        <v>3071</v>
      </c>
      <c r="H190" s="355" t="n">
        <v>1</v>
      </c>
      <c r="I190" s="356"/>
      <c r="J190" s="356" t="n">
        <f aca="false">ROUND(I190*H190,2)</f>
        <v>0</v>
      </c>
      <c r="K190" s="353"/>
      <c r="L190" s="266"/>
      <c r="M190" s="357"/>
      <c r="N190" s="358" t="s">
        <v>43</v>
      </c>
      <c r="O190" s="359" t="n">
        <v>0</v>
      </c>
      <c r="P190" s="359" t="n">
        <f aca="false">O190*H190</f>
        <v>0</v>
      </c>
      <c r="Q190" s="359" t="n">
        <v>0</v>
      </c>
      <c r="R190" s="359" t="n">
        <f aca="false">Q190*H190</f>
        <v>0</v>
      </c>
      <c r="S190" s="359" t="n">
        <v>0</v>
      </c>
      <c r="T190" s="360" t="n">
        <f aca="false">S190*H190</f>
        <v>0</v>
      </c>
      <c r="AR190" s="258" t="s">
        <v>346</v>
      </c>
      <c r="AT190" s="258" t="s">
        <v>243</v>
      </c>
      <c r="AU190" s="258" t="s">
        <v>87</v>
      </c>
      <c r="AY190" s="258" t="s">
        <v>241</v>
      </c>
      <c r="BE190" s="361" t="n">
        <f aca="false">IF(N190="základní",J190,0)</f>
        <v>0</v>
      </c>
      <c r="BF190" s="361" t="n">
        <f aca="false">IF(N190="snížená",J190,0)</f>
        <v>0</v>
      </c>
      <c r="BG190" s="361" t="n">
        <f aca="false">IF(N190="zákl. přenesená",J190,0)</f>
        <v>0</v>
      </c>
      <c r="BH190" s="361" t="n">
        <f aca="false">IF(N190="sníž. přenesená",J190,0)</f>
        <v>0</v>
      </c>
      <c r="BI190" s="361" t="n">
        <f aca="false">IF(N190="nulová",J190,0)</f>
        <v>0</v>
      </c>
      <c r="BJ190" s="258" t="s">
        <v>85</v>
      </c>
      <c r="BK190" s="361" t="n">
        <f aca="false">ROUND(I190*H190,2)</f>
        <v>0</v>
      </c>
      <c r="BL190" s="258" t="s">
        <v>346</v>
      </c>
      <c r="BM190" s="258" t="s">
        <v>4853</v>
      </c>
    </row>
    <row r="191" s="265" customFormat="true" ht="15.65" hidden="false" customHeight="true" outlineLevel="0" collapsed="false">
      <c r="B191" s="350"/>
      <c r="C191" s="351" t="n">
        <f aca="false">C190+1</f>
        <v>109</v>
      </c>
      <c r="D191" s="351" t="s">
        <v>243</v>
      </c>
      <c r="E191" s="352"/>
      <c r="F191" s="353" t="s">
        <v>4981</v>
      </c>
      <c r="G191" s="354" t="s">
        <v>3071</v>
      </c>
      <c r="H191" s="355" t="n">
        <v>1</v>
      </c>
      <c r="I191" s="356"/>
      <c r="J191" s="356" t="n">
        <f aca="false">ROUND(I191*H191,2)</f>
        <v>0</v>
      </c>
      <c r="K191" s="353"/>
      <c r="L191" s="266"/>
      <c r="M191" s="357"/>
      <c r="N191" s="358" t="s">
        <v>43</v>
      </c>
      <c r="O191" s="359" t="n">
        <v>0</v>
      </c>
      <c r="P191" s="359" t="n">
        <f aca="false">O191*H191</f>
        <v>0</v>
      </c>
      <c r="Q191" s="359" t="n">
        <v>0</v>
      </c>
      <c r="R191" s="359" t="n">
        <f aca="false">Q191*H191</f>
        <v>0</v>
      </c>
      <c r="S191" s="359" t="n">
        <v>0</v>
      </c>
      <c r="T191" s="360" t="n">
        <f aca="false">S191*H191</f>
        <v>0</v>
      </c>
      <c r="AR191" s="258" t="s">
        <v>346</v>
      </c>
      <c r="AT191" s="258" t="s">
        <v>243</v>
      </c>
      <c r="AU191" s="258" t="s">
        <v>87</v>
      </c>
      <c r="AY191" s="258" t="s">
        <v>241</v>
      </c>
      <c r="BE191" s="361" t="n">
        <f aca="false">IF(N191="základní",J191,0)</f>
        <v>0</v>
      </c>
      <c r="BF191" s="361" t="n">
        <f aca="false">IF(N191="snížená",J191,0)</f>
        <v>0</v>
      </c>
      <c r="BG191" s="361" t="n">
        <f aca="false">IF(N191="zákl. přenesená",J191,0)</f>
        <v>0</v>
      </c>
      <c r="BH191" s="361" t="n">
        <f aca="false">IF(N191="sníž. přenesená",J191,0)</f>
        <v>0</v>
      </c>
      <c r="BI191" s="361" t="n">
        <f aca="false">IF(N191="nulová",J191,0)</f>
        <v>0</v>
      </c>
      <c r="BJ191" s="258" t="s">
        <v>85</v>
      </c>
      <c r="BK191" s="361" t="n">
        <f aca="false">ROUND(I191*H191,2)</f>
        <v>0</v>
      </c>
      <c r="BL191" s="258" t="s">
        <v>346</v>
      </c>
      <c r="BM191" s="258" t="s">
        <v>4853</v>
      </c>
    </row>
    <row r="192" s="265" customFormat="true" ht="15.65" hidden="false" customHeight="true" outlineLevel="0" collapsed="false">
      <c r="B192" s="350"/>
      <c r="C192" s="351" t="n">
        <f aca="false">C191+1</f>
        <v>110</v>
      </c>
      <c r="D192" s="351" t="s">
        <v>243</v>
      </c>
      <c r="E192" s="352"/>
      <c r="F192" s="353" t="s">
        <v>4982</v>
      </c>
      <c r="G192" s="354" t="s">
        <v>246</v>
      </c>
      <c r="H192" s="355" t="n">
        <v>2</v>
      </c>
      <c r="I192" s="356"/>
      <c r="J192" s="356" t="n">
        <f aca="false">ROUND(I192*H192,2)</f>
        <v>0</v>
      </c>
      <c r="K192" s="353"/>
      <c r="L192" s="266"/>
      <c r="M192" s="357"/>
      <c r="N192" s="358" t="s">
        <v>43</v>
      </c>
      <c r="O192" s="359" t="n">
        <v>0</v>
      </c>
      <c r="P192" s="359" t="n">
        <f aca="false">O192*H192</f>
        <v>0</v>
      </c>
      <c r="Q192" s="359" t="n">
        <v>0</v>
      </c>
      <c r="R192" s="359" t="n">
        <f aca="false">Q192*H192</f>
        <v>0</v>
      </c>
      <c r="S192" s="359" t="n">
        <v>0</v>
      </c>
      <c r="T192" s="360" t="n">
        <f aca="false">S192*H192</f>
        <v>0</v>
      </c>
      <c r="AR192" s="258" t="s">
        <v>346</v>
      </c>
      <c r="AT192" s="258" t="s">
        <v>243</v>
      </c>
      <c r="AU192" s="258" t="s">
        <v>87</v>
      </c>
      <c r="AY192" s="258" t="s">
        <v>241</v>
      </c>
      <c r="BE192" s="361" t="n">
        <f aca="false">IF(N192="základní",J192,0)</f>
        <v>0</v>
      </c>
      <c r="BF192" s="361" t="n">
        <f aca="false">IF(N192="snížená",J192,0)</f>
        <v>0</v>
      </c>
      <c r="BG192" s="361" t="n">
        <f aca="false">IF(N192="zákl. přenesená",J192,0)</f>
        <v>0</v>
      </c>
      <c r="BH192" s="361" t="n">
        <f aca="false">IF(N192="sníž. přenesená",J192,0)</f>
        <v>0</v>
      </c>
      <c r="BI192" s="361" t="n">
        <f aca="false">IF(N192="nulová",J192,0)</f>
        <v>0</v>
      </c>
      <c r="BJ192" s="258" t="s">
        <v>85</v>
      </c>
      <c r="BK192" s="361" t="n">
        <f aca="false">ROUND(I192*H192,2)</f>
        <v>0</v>
      </c>
      <c r="BL192" s="258" t="s">
        <v>346</v>
      </c>
      <c r="BM192" s="258" t="s">
        <v>4853</v>
      </c>
    </row>
    <row r="193" s="265" customFormat="true" ht="15.65" hidden="false" customHeight="true" outlineLevel="0" collapsed="false">
      <c r="B193" s="350"/>
      <c r="C193" s="351" t="n">
        <f aca="false">C192+1</f>
        <v>111</v>
      </c>
      <c r="D193" s="351" t="s">
        <v>243</v>
      </c>
      <c r="E193" s="352"/>
      <c r="F193" s="353" t="s">
        <v>4983</v>
      </c>
      <c r="G193" s="354" t="s">
        <v>3071</v>
      </c>
      <c r="H193" s="355" t="n">
        <v>1</v>
      </c>
      <c r="I193" s="356"/>
      <c r="J193" s="356" t="n">
        <f aca="false">ROUND(I193*H193,2)</f>
        <v>0</v>
      </c>
      <c r="K193" s="353"/>
      <c r="L193" s="266"/>
      <c r="M193" s="357"/>
      <c r="N193" s="358" t="s">
        <v>43</v>
      </c>
      <c r="O193" s="359" t="n">
        <v>0</v>
      </c>
      <c r="P193" s="359" t="n">
        <f aca="false">O193*H193</f>
        <v>0</v>
      </c>
      <c r="Q193" s="359" t="n">
        <v>0</v>
      </c>
      <c r="R193" s="359" t="n">
        <f aca="false">Q193*H193</f>
        <v>0</v>
      </c>
      <c r="S193" s="359" t="n">
        <v>0</v>
      </c>
      <c r="T193" s="360" t="n">
        <f aca="false">S193*H193</f>
        <v>0</v>
      </c>
      <c r="AR193" s="258" t="s">
        <v>346</v>
      </c>
      <c r="AT193" s="258" t="s">
        <v>243</v>
      </c>
      <c r="AU193" s="258" t="s">
        <v>87</v>
      </c>
      <c r="AY193" s="258" t="s">
        <v>241</v>
      </c>
      <c r="BE193" s="361" t="n">
        <f aca="false">IF(N193="základní",J193,0)</f>
        <v>0</v>
      </c>
      <c r="BF193" s="361" t="n">
        <f aca="false">IF(N193="snížená",J193,0)</f>
        <v>0</v>
      </c>
      <c r="BG193" s="361" t="n">
        <f aca="false">IF(N193="zákl. přenesená",J193,0)</f>
        <v>0</v>
      </c>
      <c r="BH193" s="361" t="n">
        <f aca="false">IF(N193="sníž. přenesená",J193,0)</f>
        <v>0</v>
      </c>
      <c r="BI193" s="361" t="n">
        <f aca="false">IF(N193="nulová",J193,0)</f>
        <v>0</v>
      </c>
      <c r="BJ193" s="258" t="s">
        <v>85</v>
      </c>
      <c r="BK193" s="361" t="n">
        <f aca="false">ROUND(I193*H193,2)</f>
        <v>0</v>
      </c>
      <c r="BL193" s="258" t="s">
        <v>346</v>
      </c>
      <c r="BM193" s="258" t="s">
        <v>4853</v>
      </c>
    </row>
    <row r="194" s="265" customFormat="true" ht="15.65" hidden="false" customHeight="true" outlineLevel="0" collapsed="false">
      <c r="B194" s="350"/>
      <c r="C194" s="351" t="n">
        <f aca="false">C193+1</f>
        <v>112</v>
      </c>
      <c r="D194" s="351" t="s">
        <v>243</v>
      </c>
      <c r="E194" s="352"/>
      <c r="F194" s="353" t="s">
        <v>4984</v>
      </c>
      <c r="G194" s="354" t="s">
        <v>246</v>
      </c>
      <c r="H194" s="355" t="n">
        <v>5</v>
      </c>
      <c r="I194" s="356"/>
      <c r="J194" s="356" t="n">
        <f aca="false">ROUND(I194*H194,2)</f>
        <v>0</v>
      </c>
      <c r="K194" s="353"/>
      <c r="L194" s="266"/>
      <c r="M194" s="357"/>
      <c r="N194" s="358" t="s">
        <v>43</v>
      </c>
      <c r="O194" s="359" t="n">
        <v>0</v>
      </c>
      <c r="P194" s="359" t="n">
        <f aca="false">O194*H194</f>
        <v>0</v>
      </c>
      <c r="Q194" s="359" t="n">
        <v>0</v>
      </c>
      <c r="R194" s="359" t="n">
        <f aca="false">Q194*H194</f>
        <v>0</v>
      </c>
      <c r="S194" s="359" t="n">
        <v>0</v>
      </c>
      <c r="T194" s="360" t="n">
        <f aca="false">S194*H194</f>
        <v>0</v>
      </c>
      <c r="AR194" s="258" t="s">
        <v>346</v>
      </c>
      <c r="AT194" s="258" t="s">
        <v>243</v>
      </c>
      <c r="AU194" s="258" t="s">
        <v>87</v>
      </c>
      <c r="AY194" s="258" t="s">
        <v>241</v>
      </c>
      <c r="BE194" s="361" t="n">
        <f aca="false">IF(N194="základní",J194,0)</f>
        <v>0</v>
      </c>
      <c r="BF194" s="361" t="n">
        <f aca="false">IF(N194="snížená",J194,0)</f>
        <v>0</v>
      </c>
      <c r="BG194" s="361" t="n">
        <f aca="false">IF(N194="zákl. přenesená",J194,0)</f>
        <v>0</v>
      </c>
      <c r="BH194" s="361" t="n">
        <f aca="false">IF(N194="sníž. přenesená",J194,0)</f>
        <v>0</v>
      </c>
      <c r="BI194" s="361" t="n">
        <f aca="false">IF(N194="nulová",J194,0)</f>
        <v>0</v>
      </c>
      <c r="BJ194" s="258" t="s">
        <v>85</v>
      </c>
      <c r="BK194" s="361" t="n">
        <f aca="false">ROUND(I194*H194,2)</f>
        <v>0</v>
      </c>
      <c r="BL194" s="258" t="s">
        <v>346</v>
      </c>
      <c r="BM194" s="258" t="s">
        <v>4853</v>
      </c>
    </row>
    <row r="195" s="265" customFormat="true" ht="15.65" hidden="false" customHeight="true" outlineLevel="0" collapsed="false">
      <c r="B195" s="350"/>
      <c r="C195" s="351" t="n">
        <f aca="false">C194+1</f>
        <v>113</v>
      </c>
      <c r="D195" s="351" t="s">
        <v>243</v>
      </c>
      <c r="E195" s="352"/>
      <c r="F195" s="353" t="s">
        <v>4985</v>
      </c>
      <c r="G195" s="354" t="s">
        <v>3071</v>
      </c>
      <c r="H195" s="355" t="n">
        <v>1</v>
      </c>
      <c r="I195" s="356"/>
      <c r="J195" s="356" t="n">
        <f aca="false">ROUND(I195*H195,2)</f>
        <v>0</v>
      </c>
      <c r="K195" s="353"/>
      <c r="L195" s="266"/>
      <c r="M195" s="357"/>
      <c r="N195" s="358" t="s">
        <v>43</v>
      </c>
      <c r="O195" s="359" t="n">
        <v>0</v>
      </c>
      <c r="P195" s="359" t="n">
        <f aca="false">O195*H195</f>
        <v>0</v>
      </c>
      <c r="Q195" s="359" t="n">
        <v>0</v>
      </c>
      <c r="R195" s="359" t="n">
        <f aca="false">Q195*H195</f>
        <v>0</v>
      </c>
      <c r="S195" s="359" t="n">
        <v>0</v>
      </c>
      <c r="T195" s="360" t="n">
        <f aca="false">S195*H195</f>
        <v>0</v>
      </c>
      <c r="AR195" s="258" t="s">
        <v>346</v>
      </c>
      <c r="AT195" s="258" t="s">
        <v>243</v>
      </c>
      <c r="AU195" s="258" t="s">
        <v>87</v>
      </c>
      <c r="AY195" s="258" t="s">
        <v>241</v>
      </c>
      <c r="BE195" s="361" t="n">
        <f aca="false">IF(N195="základní",J195,0)</f>
        <v>0</v>
      </c>
      <c r="BF195" s="361" t="n">
        <f aca="false">IF(N195="snížená",J195,0)</f>
        <v>0</v>
      </c>
      <c r="BG195" s="361" t="n">
        <f aca="false">IF(N195="zákl. přenesená",J195,0)</f>
        <v>0</v>
      </c>
      <c r="BH195" s="361" t="n">
        <f aca="false">IF(N195="sníž. přenesená",J195,0)</f>
        <v>0</v>
      </c>
      <c r="BI195" s="361" t="n">
        <f aca="false">IF(N195="nulová",J195,0)</f>
        <v>0</v>
      </c>
      <c r="BJ195" s="258" t="s">
        <v>85</v>
      </c>
      <c r="BK195" s="361" t="n">
        <f aca="false">ROUND(I195*H195,2)</f>
        <v>0</v>
      </c>
      <c r="BL195" s="258" t="s">
        <v>346</v>
      </c>
      <c r="BM195" s="258" t="s">
        <v>4853</v>
      </c>
    </row>
    <row r="196" s="265" customFormat="true" ht="15.65" hidden="false" customHeight="true" outlineLevel="0" collapsed="false">
      <c r="B196" s="350"/>
      <c r="C196" s="351" t="n">
        <f aca="false">C195+1</f>
        <v>114</v>
      </c>
      <c r="D196" s="351" t="s">
        <v>243</v>
      </c>
      <c r="E196" s="352"/>
      <c r="F196" s="427" t="s">
        <v>4986</v>
      </c>
      <c r="G196" s="354"/>
      <c r="H196" s="355" t="n">
        <v>0</v>
      </c>
      <c r="I196" s="356"/>
      <c r="J196" s="356" t="n">
        <f aca="false">ROUND(I196*H196,2)</f>
        <v>0</v>
      </c>
      <c r="K196" s="353"/>
      <c r="L196" s="266"/>
      <c r="M196" s="357"/>
      <c r="N196" s="358" t="s">
        <v>43</v>
      </c>
      <c r="O196" s="359" t="n">
        <v>0</v>
      </c>
      <c r="P196" s="359" t="n">
        <f aca="false">O196*H196</f>
        <v>0</v>
      </c>
      <c r="Q196" s="359" t="n">
        <v>0</v>
      </c>
      <c r="R196" s="359" t="n">
        <f aca="false">Q196*H196</f>
        <v>0</v>
      </c>
      <c r="S196" s="359" t="n">
        <v>0</v>
      </c>
      <c r="T196" s="360" t="n">
        <f aca="false">S196*H196</f>
        <v>0</v>
      </c>
      <c r="AR196" s="258" t="s">
        <v>346</v>
      </c>
      <c r="AT196" s="258" t="s">
        <v>243</v>
      </c>
      <c r="AU196" s="258" t="s">
        <v>87</v>
      </c>
      <c r="AY196" s="258" t="s">
        <v>241</v>
      </c>
      <c r="BE196" s="361" t="n">
        <f aca="false">IF(N196="základní",J196,0)</f>
        <v>0</v>
      </c>
      <c r="BF196" s="361" t="n">
        <f aca="false">IF(N196="snížená",J196,0)</f>
        <v>0</v>
      </c>
      <c r="BG196" s="361" t="n">
        <f aca="false">IF(N196="zákl. přenesená",J196,0)</f>
        <v>0</v>
      </c>
      <c r="BH196" s="361" t="n">
        <f aca="false">IF(N196="sníž. přenesená",J196,0)</f>
        <v>0</v>
      </c>
      <c r="BI196" s="361" t="n">
        <f aca="false">IF(N196="nulová",J196,0)</f>
        <v>0</v>
      </c>
      <c r="BJ196" s="258" t="s">
        <v>85</v>
      </c>
      <c r="BK196" s="361" t="n">
        <f aca="false">ROUND(I196*H196,2)</f>
        <v>0</v>
      </c>
      <c r="BL196" s="258" t="s">
        <v>346</v>
      </c>
      <c r="BM196" s="258" t="s">
        <v>4853</v>
      </c>
    </row>
    <row r="197" s="265" customFormat="true" ht="16.5" hidden="false" customHeight="true" outlineLevel="0" collapsed="false">
      <c r="B197" s="350"/>
      <c r="C197" s="351" t="n">
        <f aca="false">C196+1</f>
        <v>115</v>
      </c>
      <c r="D197" s="351" t="s">
        <v>243</v>
      </c>
      <c r="E197" s="352"/>
      <c r="F197" s="353" t="s">
        <v>4987</v>
      </c>
      <c r="G197" s="354" t="s">
        <v>3508</v>
      </c>
      <c r="H197" s="355" t="n">
        <v>240</v>
      </c>
      <c r="I197" s="356"/>
      <c r="J197" s="356" t="n">
        <f aca="false">ROUND(I197*H197,2)</f>
        <v>0</v>
      </c>
      <c r="K197" s="353"/>
      <c r="L197" s="266"/>
      <c r="M197" s="357"/>
      <c r="N197" s="358" t="s">
        <v>43</v>
      </c>
      <c r="O197" s="359" t="n">
        <v>0</v>
      </c>
      <c r="P197" s="359" t="n">
        <f aca="false">O197*H197</f>
        <v>0</v>
      </c>
      <c r="Q197" s="359" t="n">
        <v>0</v>
      </c>
      <c r="R197" s="359" t="n">
        <f aca="false">Q197*H197</f>
        <v>0</v>
      </c>
      <c r="S197" s="359" t="n">
        <v>0</v>
      </c>
      <c r="T197" s="360" t="n">
        <f aca="false">S197*H197</f>
        <v>0</v>
      </c>
      <c r="AR197" s="258" t="s">
        <v>346</v>
      </c>
      <c r="AT197" s="258" t="s">
        <v>243</v>
      </c>
      <c r="AU197" s="258" t="s">
        <v>87</v>
      </c>
      <c r="AY197" s="258" t="s">
        <v>241</v>
      </c>
      <c r="BE197" s="361" t="n">
        <f aca="false">IF(N197="základní",J197,0)</f>
        <v>0</v>
      </c>
      <c r="BF197" s="361" t="n">
        <f aca="false">IF(N197="snížená",J197,0)</f>
        <v>0</v>
      </c>
      <c r="BG197" s="361" t="n">
        <f aca="false">IF(N197="zákl. přenesená",J197,0)</f>
        <v>0</v>
      </c>
      <c r="BH197" s="361" t="n">
        <f aca="false">IF(N197="sníž. přenesená",J197,0)</f>
        <v>0</v>
      </c>
      <c r="BI197" s="361" t="n">
        <f aca="false">IF(N197="nulová",J197,0)</f>
        <v>0</v>
      </c>
      <c r="BJ197" s="258" t="s">
        <v>85</v>
      </c>
      <c r="BK197" s="361" t="n">
        <f aca="false">ROUND(I197*H197,2)</f>
        <v>0</v>
      </c>
      <c r="BL197" s="258" t="s">
        <v>346</v>
      </c>
      <c r="BM197" s="258" t="s">
        <v>4853</v>
      </c>
    </row>
    <row r="198" s="265" customFormat="true" ht="6.95" hidden="false" customHeight="true" outlineLevel="0" collapsed="false">
      <c r="B198" s="292"/>
      <c r="C198" s="293"/>
      <c r="D198" s="293"/>
      <c r="E198" s="293"/>
      <c r="F198" s="293"/>
      <c r="G198" s="293"/>
      <c r="H198" s="293"/>
      <c r="I198" s="293"/>
      <c r="J198" s="293"/>
      <c r="K198" s="293"/>
      <c r="L198" s="266"/>
    </row>
  </sheetData>
  <autoFilter ref="C77:K81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499305555555556" header="0.590277777777778" footer="0.275694444444444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9Stránka 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B42" activeCellId="0" sqref="B42"/>
    </sheetView>
  </sheetViews>
  <sheetFormatPr defaultColWidth="11.12890625" defaultRowHeight="12.75" zeroHeight="false" outlineLevelRow="0" outlineLevelCol="0"/>
  <cols>
    <col collapsed="false" customWidth="true" hidden="false" outlineLevel="0" max="1" min="1" style="429" width="13.8"/>
    <col collapsed="false" customWidth="true" hidden="false" outlineLevel="0" max="2" min="2" style="429" width="31.88"/>
    <col collapsed="false" customWidth="true" hidden="false" outlineLevel="0" max="3" min="3" style="430" width="87.91"/>
    <col collapsed="false" customWidth="true" hidden="false" outlineLevel="0" max="4" min="4" style="431" width="13.08"/>
    <col collapsed="false" customWidth="true" hidden="false" outlineLevel="0" max="5" min="5" style="432" width="13.08"/>
    <col collapsed="false" customWidth="true" hidden="false" outlineLevel="0" max="6" min="6" style="433" width="15.59"/>
    <col collapsed="false" customWidth="true" hidden="false" outlineLevel="0" max="7" min="7" style="429" width="13.97"/>
    <col collapsed="false" customWidth="false" hidden="false" outlineLevel="0" max="257" min="8" style="429" width="11.12"/>
  </cols>
  <sheetData>
    <row r="2" customFormat="false" ht="18" hidden="false" customHeight="true" outlineLevel="0" collapsed="false">
      <c r="A2" s="434" t="s">
        <v>4988</v>
      </c>
    </row>
    <row r="3" customFormat="false" ht="15" hidden="false" customHeight="false" outlineLevel="0" collapsed="false">
      <c r="A3" s="435" t="s">
        <v>4989</v>
      </c>
    </row>
    <row r="5" customFormat="false" ht="13.5" hidden="false" customHeight="false" outlineLevel="0" collapsed="false">
      <c r="A5" s="436" t="s">
        <v>4990</v>
      </c>
      <c r="B5" s="437" t="s">
        <v>4991</v>
      </c>
      <c r="C5" s="438" t="s">
        <v>60</v>
      </c>
      <c r="D5" s="439" t="s">
        <v>4992</v>
      </c>
      <c r="E5" s="440" t="s">
        <v>4993</v>
      </c>
      <c r="F5" s="441" t="s">
        <v>4994</v>
      </c>
    </row>
    <row r="6" customFormat="false" ht="12.75" hidden="false" customHeight="false" outlineLevel="0" collapsed="false">
      <c r="A6" s="442"/>
      <c r="B6" s="443"/>
      <c r="C6" s="444"/>
      <c r="D6" s="445"/>
      <c r="E6" s="446"/>
      <c r="F6" s="447"/>
    </row>
    <row r="7" customFormat="false" ht="12.75" hidden="false" customHeight="false" outlineLevel="0" collapsed="false">
      <c r="A7" s="448"/>
      <c r="B7" s="449"/>
      <c r="C7" s="449"/>
      <c r="D7" s="450"/>
      <c r="E7" s="451"/>
      <c r="F7" s="452"/>
    </row>
    <row r="8" customFormat="false" ht="12.75" hidden="false" customHeight="false" outlineLevel="0" collapsed="false">
      <c r="A8" s="448"/>
      <c r="B8" s="449"/>
      <c r="C8" s="449"/>
      <c r="D8" s="450"/>
      <c r="E8" s="451"/>
      <c r="F8" s="452"/>
    </row>
    <row r="9" customFormat="false" ht="12.75" hidden="false" customHeight="false" outlineLevel="0" collapsed="false">
      <c r="A9" s="448"/>
      <c r="B9" s="449"/>
      <c r="C9" s="449"/>
      <c r="D9" s="450"/>
      <c r="E9" s="451"/>
      <c r="F9" s="452"/>
    </row>
    <row r="10" customFormat="false" ht="12.75" hidden="false" customHeight="false" outlineLevel="0" collapsed="false">
      <c r="A10" s="448"/>
      <c r="B10" s="449"/>
      <c r="C10" s="449"/>
      <c r="D10" s="450"/>
      <c r="E10" s="451"/>
      <c r="F10" s="452"/>
    </row>
    <row r="11" customFormat="false" ht="12.75" hidden="false" customHeight="false" outlineLevel="0" collapsed="false">
      <c r="A11" s="448"/>
      <c r="B11" s="449"/>
      <c r="C11" s="449"/>
      <c r="D11" s="450"/>
      <c r="E11" s="451"/>
      <c r="F11" s="452"/>
    </row>
    <row r="12" customFormat="false" ht="12.75" hidden="false" customHeight="false" outlineLevel="0" collapsed="false">
      <c r="A12" s="448"/>
      <c r="B12" s="449"/>
      <c r="C12" s="449"/>
      <c r="D12" s="450"/>
      <c r="E12" s="451"/>
      <c r="F12" s="452"/>
    </row>
    <row r="13" customFormat="false" ht="12.75" hidden="false" customHeight="false" outlineLevel="0" collapsed="false">
      <c r="A13" s="448"/>
      <c r="B13" s="449"/>
      <c r="C13" s="449"/>
      <c r="D13" s="450"/>
      <c r="E13" s="451"/>
      <c r="F13" s="452"/>
    </row>
    <row r="14" customFormat="false" ht="12.75" hidden="false" customHeight="false" outlineLevel="0" collapsed="false">
      <c r="A14" s="448"/>
      <c r="B14" s="449"/>
      <c r="C14" s="449"/>
      <c r="D14" s="450"/>
      <c r="E14" s="451"/>
      <c r="F14" s="452"/>
    </row>
    <row r="15" customFormat="false" ht="12.75" hidden="false" customHeight="false" outlineLevel="0" collapsed="false">
      <c r="A15" s="448"/>
      <c r="B15" s="449"/>
      <c r="C15" s="449"/>
      <c r="D15" s="450"/>
      <c r="E15" s="451"/>
      <c r="F15" s="452"/>
    </row>
    <row r="16" customFormat="false" ht="12.75" hidden="false" customHeight="false" outlineLevel="0" collapsed="false">
      <c r="A16" s="448"/>
      <c r="B16" s="449"/>
      <c r="C16" s="449"/>
      <c r="D16" s="450"/>
      <c r="E16" s="451"/>
      <c r="F16" s="452"/>
    </row>
    <row r="17" customFormat="false" ht="12.75" hidden="false" customHeight="false" outlineLevel="0" collapsed="false">
      <c r="A17" s="448"/>
      <c r="B17" s="449"/>
      <c r="C17" s="449"/>
      <c r="D17" s="450"/>
      <c r="E17" s="451"/>
      <c r="F17" s="452"/>
    </row>
    <row r="18" customFormat="false" ht="12.75" hidden="false" customHeight="false" outlineLevel="0" collapsed="false">
      <c r="A18" s="448"/>
      <c r="B18" s="449"/>
      <c r="C18" s="449"/>
      <c r="D18" s="450"/>
      <c r="E18" s="451"/>
      <c r="F18" s="452"/>
    </row>
    <row r="19" customFormat="false" ht="12.75" hidden="false" customHeight="false" outlineLevel="0" collapsed="false">
      <c r="A19" s="448"/>
      <c r="B19" s="449"/>
      <c r="C19" s="449"/>
      <c r="D19" s="450"/>
      <c r="E19" s="451"/>
      <c r="F19" s="452"/>
    </row>
    <row r="20" customFormat="false" ht="12.75" hidden="false" customHeight="false" outlineLevel="0" collapsed="false">
      <c r="A20" s="448"/>
      <c r="B20" s="449"/>
      <c r="C20" s="449"/>
      <c r="D20" s="450"/>
      <c r="E20" s="451"/>
      <c r="F20" s="452"/>
    </row>
    <row r="21" customFormat="false" ht="12.75" hidden="false" customHeight="false" outlineLevel="0" collapsed="false">
      <c r="A21" s="448"/>
      <c r="B21" s="449"/>
      <c r="C21" s="449"/>
      <c r="D21" s="450"/>
      <c r="E21" s="451"/>
      <c r="F21" s="452"/>
    </row>
    <row r="22" customFormat="false" ht="12.75" hidden="false" customHeight="false" outlineLevel="0" collapsed="false">
      <c r="A22" s="448"/>
      <c r="B22" s="449"/>
      <c r="C22" s="449"/>
      <c r="D22" s="450"/>
      <c r="E22" s="451"/>
      <c r="F22" s="452"/>
    </row>
    <row r="23" customFormat="false" ht="12.75" hidden="false" customHeight="false" outlineLevel="0" collapsed="false">
      <c r="A23" s="448"/>
      <c r="B23" s="449"/>
      <c r="C23" s="449"/>
      <c r="D23" s="450"/>
      <c r="E23" s="451"/>
      <c r="F23" s="452"/>
    </row>
    <row r="24" customFormat="false" ht="12.75" hidden="false" customHeight="false" outlineLevel="0" collapsed="false">
      <c r="A24" s="448"/>
      <c r="B24" s="449"/>
      <c r="C24" s="449"/>
      <c r="D24" s="450"/>
      <c r="E24" s="451"/>
      <c r="F24" s="452"/>
    </row>
    <row r="25" customFormat="false" ht="12.75" hidden="false" customHeight="false" outlineLevel="0" collapsed="false">
      <c r="A25" s="453"/>
      <c r="B25" s="454"/>
      <c r="C25" s="454"/>
      <c r="D25" s="455"/>
      <c r="E25" s="456"/>
      <c r="F25" s="452"/>
    </row>
    <row r="26" customFormat="false" ht="12.75" hidden="false" customHeight="false" outlineLevel="0" collapsed="false">
      <c r="A26" s="453"/>
      <c r="B26" s="454"/>
      <c r="C26" s="454"/>
      <c r="D26" s="455"/>
      <c r="E26" s="456"/>
      <c r="F26" s="452"/>
    </row>
    <row r="27" customFormat="false" ht="12.75" hidden="false" customHeight="false" outlineLevel="0" collapsed="false">
      <c r="A27" s="453"/>
      <c r="B27" s="454"/>
      <c r="C27" s="454"/>
      <c r="D27" s="455"/>
      <c r="E27" s="456"/>
      <c r="F27" s="452"/>
    </row>
    <row r="28" customFormat="false" ht="12.75" hidden="false" customHeight="false" outlineLevel="0" collapsed="false">
      <c r="A28" s="453"/>
      <c r="B28" s="454"/>
      <c r="C28" s="454"/>
      <c r="D28" s="455"/>
      <c r="E28" s="456"/>
      <c r="F28" s="452"/>
    </row>
    <row r="29" customFormat="false" ht="12.75" hidden="false" customHeight="false" outlineLevel="0" collapsed="false">
      <c r="A29" s="453"/>
      <c r="B29" s="454"/>
      <c r="C29" s="454"/>
      <c r="D29" s="455"/>
      <c r="E29" s="456"/>
      <c r="F29" s="452"/>
    </row>
    <row r="30" customFormat="false" ht="12.75" hidden="false" customHeight="false" outlineLevel="0" collapsed="false">
      <c r="A30" s="453"/>
      <c r="B30" s="454"/>
      <c r="C30" s="454"/>
      <c r="D30" s="455"/>
      <c r="E30" s="456"/>
      <c r="F30" s="452"/>
    </row>
    <row r="31" customFormat="false" ht="12.75" hidden="false" customHeight="false" outlineLevel="0" collapsed="false">
      <c r="A31" s="453"/>
      <c r="B31" s="454"/>
      <c r="C31" s="454"/>
      <c r="D31" s="455"/>
      <c r="E31" s="456"/>
      <c r="F31" s="452"/>
    </row>
    <row r="32" customFormat="false" ht="12.75" hidden="false" customHeight="false" outlineLevel="0" collapsed="false">
      <c r="A32" s="453"/>
      <c r="B32" s="454"/>
      <c r="C32" s="454"/>
      <c r="D32" s="455"/>
      <c r="E32" s="456"/>
      <c r="F32" s="452"/>
    </row>
    <row r="33" customFormat="false" ht="12.75" hidden="false" customHeight="false" outlineLevel="0" collapsed="false">
      <c r="A33" s="453"/>
      <c r="B33" s="454"/>
      <c r="C33" s="454"/>
      <c r="D33" s="455"/>
      <c r="E33" s="456"/>
      <c r="F33" s="452"/>
    </row>
    <row r="34" customFormat="false" ht="12.75" hidden="false" customHeight="false" outlineLevel="0" collapsed="false">
      <c r="A34" s="453"/>
      <c r="B34" s="454"/>
      <c r="C34" s="454"/>
      <c r="D34" s="455"/>
      <c r="E34" s="456"/>
      <c r="F34" s="452"/>
    </row>
    <row r="35" customFormat="false" ht="12.75" hidden="false" customHeight="false" outlineLevel="0" collapsed="false">
      <c r="A35" s="453"/>
      <c r="B35" s="454"/>
      <c r="C35" s="454"/>
      <c r="D35" s="455"/>
      <c r="E35" s="456"/>
      <c r="F35" s="452"/>
    </row>
    <row r="36" customFormat="false" ht="12.75" hidden="false" customHeight="false" outlineLevel="0" collapsed="false">
      <c r="A36" s="457"/>
      <c r="B36" s="458"/>
      <c r="C36" s="459"/>
      <c r="D36" s="460"/>
      <c r="E36" s="461"/>
      <c r="F36" s="462"/>
    </row>
    <row r="37" s="470" customFormat="true" ht="16.5" hidden="false" customHeight="false" outlineLevel="0" collapsed="false">
      <c r="A37" s="463"/>
      <c r="B37" s="464" t="s">
        <v>4994</v>
      </c>
      <c r="C37" s="465"/>
      <c r="D37" s="466"/>
      <c r="E37" s="467"/>
      <c r="F37" s="468" t="n">
        <f aca="false">SUM(F6:F35)</f>
        <v>0</v>
      </c>
      <c r="G37" s="469"/>
    </row>
  </sheetData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37"/>
  <sheetViews>
    <sheetView showFormulas="false" showGridLines="false" showRowColHeaders="true" showZeros="true" rightToLeft="false" tabSelected="false" showOutlineSymbols="true" defaultGridColor="true" view="normal" topLeftCell="A112" colorId="64" zoomScale="120" zoomScaleNormal="120" zoomScalePageLayoutView="75" workbookViewId="0">
      <selection pane="topLeft" activeCell="G141" activeCellId="0" sqref="G141"/>
    </sheetView>
  </sheetViews>
  <sheetFormatPr defaultColWidth="8.5" defaultRowHeight="12.8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.57"/>
    <col collapsed="false" customWidth="true" hidden="false" outlineLevel="0" max="3" min="3" style="0" width="4.07"/>
    <col collapsed="false" customWidth="true" hidden="false" outlineLevel="0" max="4" min="4" style="0" width="4.24"/>
    <col collapsed="false" customWidth="true" hidden="false" outlineLevel="0" max="5" min="5" style="0" width="17.07"/>
    <col collapsed="false" customWidth="true" hidden="false" outlineLevel="0" max="6" min="6" style="0" width="100.73"/>
    <col collapsed="false" customWidth="true" hidden="false" outlineLevel="0" max="7" min="7" style="0" width="7.62"/>
    <col collapsed="false" customWidth="true" hidden="false" outlineLevel="0" max="8" min="8" style="0" width="11.49"/>
    <col collapsed="false" customWidth="true" hidden="false" outlineLevel="0" max="10" min="9" style="0" width="20.07"/>
    <col collapsed="false" customWidth="true" hidden="true" outlineLevel="0" max="11" min="11" style="0" width="20.07"/>
    <col collapsed="false" customWidth="true" hidden="false" outlineLevel="0" max="12" min="12" style="0" width="9.24"/>
    <col collapsed="false" customWidth="true" hidden="true" outlineLevel="0" max="13" min="13" style="0" width="10.73"/>
    <col collapsed="false" customWidth="true" hidden="true" outlineLevel="0" max="14" min="14" style="0" width="9.24"/>
    <col collapsed="false" customWidth="true" hidden="true" outlineLevel="0" max="20" min="15" style="0" width="14.06"/>
    <col collapsed="false" customWidth="true" hidden="true" outlineLevel="0" max="21" min="21" style="0" width="16.24"/>
    <col collapsed="false" customWidth="true" hidden="false" outlineLevel="0" max="22" min="22" style="0" width="12.24"/>
    <col collapsed="false" customWidth="true" hidden="false" outlineLevel="0" max="23" min="23" style="0" width="16.24"/>
    <col collapsed="false" customWidth="true" hidden="false" outlineLevel="0" max="24" min="24" style="0" width="12.24"/>
    <col collapsed="false" customWidth="true" hidden="false" outlineLevel="0" max="25" min="25" style="0" width="14.9"/>
    <col collapsed="false" customWidth="true" hidden="false" outlineLevel="0" max="26" min="26" style="0" width="10.9"/>
    <col collapsed="false" customWidth="true" hidden="false" outlineLevel="0" max="27" min="27" style="0" width="14.9"/>
    <col collapsed="false" customWidth="true" hidden="false" outlineLevel="0" max="28" min="28" style="0" width="16.24"/>
    <col collapsed="false" customWidth="true" hidden="false" outlineLevel="0" max="29" min="29" style="0" width="10.9"/>
    <col collapsed="false" customWidth="true" hidden="false" outlineLevel="0" max="30" min="30" style="0" width="14.9"/>
    <col collapsed="false" customWidth="true" hidden="false" outlineLevel="0" max="31" min="31" style="0" width="16.24"/>
    <col collapsed="false" customWidth="true" hidden="true" outlineLevel="0" max="65" min="44" style="0" width="9.24"/>
  </cols>
  <sheetData>
    <row r="1" customFormat="false" ht="12.8" hidden="false" customHeight="false" outlineLevel="0" collapsed="false">
      <c r="A1" s="116"/>
    </row>
    <row r="2" customFormat="false" ht="36.95" hidden="false" customHeight="true" outlineLevel="0" collapsed="false">
      <c r="L2" s="117" t="s">
        <v>4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AT2" s="4" t="s">
        <v>94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8"/>
      <c r="AT3" s="4" t="s">
        <v>87</v>
      </c>
    </row>
    <row r="4" customFormat="false" ht="24.95" hidden="false" customHeight="true" outlineLevel="0" collapsed="false">
      <c r="B4" s="8"/>
      <c r="D4" s="9" t="s">
        <v>140</v>
      </c>
      <c r="L4" s="8"/>
      <c r="M4" s="119" t="s">
        <v>9</v>
      </c>
      <c r="AT4" s="4" t="s">
        <v>2</v>
      </c>
    </row>
    <row r="5" customFormat="false" ht="6.95" hidden="false" customHeight="true" outlineLevel="0" collapsed="false">
      <c r="B5" s="8"/>
      <c r="L5" s="8"/>
    </row>
    <row r="6" customFormat="false" ht="12" hidden="false" customHeight="true" outlineLevel="0" collapsed="false">
      <c r="B6" s="8"/>
      <c r="D6" s="15" t="s">
        <v>13</v>
      </c>
      <c r="L6" s="8"/>
    </row>
    <row r="7" customFormat="false" ht="16.5" hidden="false" customHeight="true" outlineLevel="0" collapsed="false">
      <c r="B7" s="8"/>
      <c r="E7" s="120" t="str">
        <f aca="false">Rekapitulace!K6</f>
        <v>Tréninková sportovní hala v Borkách</v>
      </c>
      <c r="F7" s="120"/>
      <c r="G7" s="120"/>
      <c r="H7" s="120"/>
      <c r="L7" s="8"/>
    </row>
    <row r="8" customFormat="false" ht="12" hidden="false" customHeight="true" outlineLevel="0" collapsed="false">
      <c r="B8" s="8"/>
      <c r="D8" s="15" t="s">
        <v>149</v>
      </c>
      <c r="L8" s="8"/>
    </row>
    <row r="9" s="21" customFormat="true" ht="16.5" hidden="false" customHeight="true" outlineLevel="0" collapsed="false">
      <c r="B9" s="22"/>
      <c r="E9" s="120" t="s">
        <v>152</v>
      </c>
      <c r="F9" s="120"/>
      <c r="G9" s="120"/>
      <c r="H9" s="120"/>
      <c r="L9" s="22"/>
    </row>
    <row r="10" s="21" customFormat="true" ht="12" hidden="false" customHeight="true" outlineLevel="0" collapsed="false">
      <c r="B10" s="22"/>
      <c r="D10" s="15" t="s">
        <v>2989</v>
      </c>
      <c r="L10" s="22"/>
    </row>
    <row r="11" s="21" customFormat="true" ht="36.95" hidden="false" customHeight="true" outlineLevel="0" collapsed="false">
      <c r="B11" s="22"/>
      <c r="E11" s="121" t="s">
        <v>2990</v>
      </c>
      <c r="F11" s="121"/>
      <c r="G11" s="121"/>
      <c r="H11" s="121"/>
      <c r="L11" s="22"/>
    </row>
    <row r="12" s="21" customFormat="true" ht="12.8" hidden="false" customHeight="false" outlineLevel="0" collapsed="false">
      <c r="B12" s="22"/>
      <c r="L12" s="22"/>
    </row>
    <row r="13" s="21" customFormat="true" ht="12" hidden="false" customHeight="true" outlineLevel="0" collapsed="false">
      <c r="B13" s="22"/>
      <c r="D13" s="15" t="s">
        <v>15</v>
      </c>
      <c r="F13" s="16" t="s">
        <v>16</v>
      </c>
      <c r="I13" s="15" t="s">
        <v>17</v>
      </c>
      <c r="J13" s="16"/>
      <c r="L13" s="22"/>
    </row>
    <row r="14" s="21" customFormat="true" ht="12" hidden="false" customHeight="true" outlineLevel="0" collapsed="false">
      <c r="B14" s="22"/>
      <c r="D14" s="15" t="s">
        <v>18</v>
      </c>
      <c r="F14" s="16" t="s">
        <v>19</v>
      </c>
      <c r="I14" s="15" t="s">
        <v>20</v>
      </c>
      <c r="J14" s="122" t="str">
        <f aca="false">Rekapitulace!AN10</f>
        <v>002 35 440</v>
      </c>
      <c r="L14" s="22"/>
    </row>
    <row r="15" s="21" customFormat="true" ht="10.8" hidden="false" customHeight="true" outlineLevel="0" collapsed="false">
      <c r="B15" s="22"/>
      <c r="L15" s="22"/>
    </row>
    <row r="16" s="21" customFormat="true" ht="12" hidden="false" customHeight="true" outlineLevel="0" collapsed="false">
      <c r="B16" s="22"/>
      <c r="D16" s="15" t="s">
        <v>22</v>
      </c>
      <c r="I16" s="15" t="s">
        <v>23</v>
      </c>
      <c r="J16" s="16" t="n">
        <f aca="false">Rekapitulace!AN12</f>
        <v>0</v>
      </c>
      <c r="L16" s="22"/>
    </row>
    <row r="17" s="21" customFormat="true" ht="18" hidden="false" customHeight="true" outlineLevel="0" collapsed="false">
      <c r="B17" s="22"/>
      <c r="E17" s="16" t="s">
        <v>25</v>
      </c>
      <c r="I17" s="15" t="s">
        <v>26</v>
      </c>
      <c r="J17" s="16" t="n">
        <f aca="false">Rekapitulace!AN13</f>
        <v>0</v>
      </c>
      <c r="L17" s="22"/>
    </row>
    <row r="18" s="21" customFormat="true" ht="6.95" hidden="false" customHeight="true" outlineLevel="0" collapsed="false">
      <c r="B18" s="22"/>
      <c r="L18" s="22"/>
    </row>
    <row r="19" s="21" customFormat="true" ht="12" hidden="false" customHeight="true" outlineLevel="0" collapsed="false">
      <c r="B19" s="22"/>
      <c r="D19" s="15" t="s">
        <v>27</v>
      </c>
      <c r="I19" s="15" t="s">
        <v>23</v>
      </c>
      <c r="J19" s="16" t="n">
        <f aca="false">Rekapitulace!AN15</f>
        <v>0</v>
      </c>
      <c r="L19" s="22"/>
    </row>
    <row r="20" s="21" customFormat="true" ht="18" hidden="false" customHeight="true" outlineLevel="0" collapsed="false">
      <c r="B20" s="22"/>
      <c r="E20" s="123" t="n">
        <f aca="false">Rekapitulace!E16</f>
        <v>0</v>
      </c>
      <c r="F20" s="123"/>
      <c r="G20" s="123"/>
      <c r="H20" s="123"/>
      <c r="I20" s="15" t="s">
        <v>26</v>
      </c>
      <c r="J20" s="16" t="str">
        <f aca="false">Rekapitulace!AN16</f>
        <v>247 58 094</v>
      </c>
      <c r="L20" s="22"/>
    </row>
    <row r="21" s="21" customFormat="true" ht="6.95" hidden="false" customHeight="true" outlineLevel="0" collapsed="false">
      <c r="B21" s="22"/>
      <c r="L21" s="22"/>
    </row>
    <row r="22" s="21" customFormat="true" ht="12" hidden="false" customHeight="true" outlineLevel="0" collapsed="false">
      <c r="B22" s="22"/>
      <c r="D22" s="15" t="s">
        <v>29</v>
      </c>
      <c r="I22" s="15" t="s">
        <v>23</v>
      </c>
      <c r="J22" s="16" t="n">
        <f aca="false">Rekapitulace!AN18</f>
        <v>0</v>
      </c>
      <c r="L22" s="22"/>
    </row>
    <row r="23" s="21" customFormat="true" ht="18" hidden="false" customHeight="true" outlineLevel="0" collapsed="false">
      <c r="B23" s="22"/>
      <c r="E23" s="16" t="s">
        <v>31</v>
      </c>
      <c r="I23" s="15" t="s">
        <v>26</v>
      </c>
      <c r="J23" s="16" t="n">
        <f aca="false">Rekapitulace!AN19</f>
        <v>0</v>
      </c>
      <c r="L23" s="22"/>
    </row>
    <row r="24" s="21" customFormat="true" ht="6.95" hidden="false" customHeight="true" outlineLevel="0" collapsed="false">
      <c r="B24" s="22"/>
      <c r="E24" s="0"/>
      <c r="L24" s="22"/>
    </row>
    <row r="25" s="21" customFormat="true" ht="12" hidden="false" customHeight="true" outlineLevel="0" collapsed="false">
      <c r="B25" s="22"/>
      <c r="D25" s="15" t="s">
        <v>34</v>
      </c>
      <c r="E25" s="0"/>
      <c r="I25" s="15" t="s">
        <v>23</v>
      </c>
      <c r="J25" s="16" t="n">
        <f aca="false">Rekapitulace!AN21</f>
        <v>0</v>
      </c>
      <c r="L25" s="22"/>
    </row>
    <row r="26" s="21" customFormat="true" ht="18" hidden="false" customHeight="true" outlineLevel="0" collapsed="false">
      <c r="B26" s="22"/>
      <c r="E26" s="16" t="s">
        <v>35</v>
      </c>
      <c r="I26" s="15" t="s">
        <v>26</v>
      </c>
      <c r="J26" s="16" t="n">
        <f aca="false">Rekapitulace!AN22</f>
        <v>0</v>
      </c>
      <c r="L26" s="22"/>
    </row>
    <row r="27" s="21" customFormat="true" ht="6.95" hidden="false" customHeight="true" outlineLevel="0" collapsed="false">
      <c r="B27" s="22"/>
      <c r="L27" s="22"/>
    </row>
    <row r="28" s="21" customFormat="true" ht="12" hidden="false" customHeight="true" outlineLevel="0" collapsed="false">
      <c r="B28" s="22"/>
      <c r="D28" s="15" t="s">
        <v>186</v>
      </c>
      <c r="L28" s="22"/>
    </row>
    <row r="29" s="124" customFormat="true" ht="16.5" hidden="false" customHeight="true" outlineLevel="0" collapsed="false">
      <c r="B29" s="125"/>
      <c r="E29" s="126" t="s">
        <v>189</v>
      </c>
      <c r="F29" s="126"/>
      <c r="G29" s="126"/>
      <c r="H29" s="126"/>
      <c r="L29" s="125"/>
    </row>
    <row r="30" s="21" customFormat="true" ht="6.95" hidden="false" customHeight="true" outlineLevel="0" collapsed="false">
      <c r="B30" s="22"/>
      <c r="L30" s="22"/>
    </row>
    <row r="31" s="21" customFormat="true" ht="6.95" hidden="false" customHeight="true" outlineLevel="0" collapsed="false">
      <c r="B31" s="22"/>
      <c r="D31" s="58"/>
      <c r="E31" s="58"/>
      <c r="F31" s="58"/>
      <c r="G31" s="58"/>
      <c r="H31" s="58"/>
      <c r="I31" s="58"/>
      <c r="J31" s="58"/>
      <c r="K31" s="58"/>
      <c r="L31" s="22"/>
    </row>
    <row r="32" s="21" customFormat="true" ht="25.45" hidden="false" customHeight="true" outlineLevel="0" collapsed="false">
      <c r="B32" s="22"/>
      <c r="D32" s="18" t="s">
        <v>38</v>
      </c>
      <c r="J32" s="127" t="n">
        <f aca="false">ROUND(J121,2)</f>
        <v>0</v>
      </c>
      <c r="L32" s="22"/>
    </row>
    <row r="33" s="21" customFormat="true" ht="6.95" hidden="false" customHeight="true" outlineLevel="0" collapsed="false">
      <c r="B33" s="22"/>
      <c r="D33" s="58"/>
      <c r="E33" s="58"/>
      <c r="F33" s="58"/>
      <c r="G33" s="58"/>
      <c r="H33" s="58"/>
      <c r="I33" s="58"/>
      <c r="J33" s="58"/>
      <c r="K33" s="58"/>
      <c r="L33" s="22"/>
    </row>
    <row r="34" s="21" customFormat="true" ht="14.4" hidden="false" customHeight="true" outlineLevel="0" collapsed="false">
      <c r="B34" s="22"/>
      <c r="F34" s="128" t="s">
        <v>40</v>
      </c>
      <c r="I34" s="128" t="s">
        <v>39</v>
      </c>
      <c r="J34" s="128" t="s">
        <v>41</v>
      </c>
      <c r="L34" s="22"/>
    </row>
    <row r="35" s="21" customFormat="true" ht="14.4" hidden="false" customHeight="true" outlineLevel="0" collapsed="false">
      <c r="B35" s="22"/>
      <c r="D35" s="129" t="s">
        <v>42</v>
      </c>
      <c r="E35" s="15" t="s">
        <v>43</v>
      </c>
      <c r="F35" s="130" t="n">
        <f aca="false">ROUND((SUM(BE121:BE136)),2)</f>
        <v>0</v>
      </c>
      <c r="I35" s="131" t="n">
        <v>0.21</v>
      </c>
      <c r="J35" s="130" t="n">
        <f aca="false">ROUND(((SUM(BE121:BE136))*I35),2)</f>
        <v>0</v>
      </c>
      <c r="L35" s="22"/>
    </row>
    <row r="36" s="21" customFormat="true" ht="14.4" hidden="false" customHeight="true" outlineLevel="0" collapsed="false">
      <c r="B36" s="22"/>
      <c r="E36" s="15" t="s">
        <v>44</v>
      </c>
      <c r="F36" s="130" t="n">
        <f aca="false">ROUND((SUM(BF121:BF136)),2)</f>
        <v>0</v>
      </c>
      <c r="I36" s="131" t="n">
        <v>0.15</v>
      </c>
      <c r="J36" s="130" t="n">
        <f aca="false">ROUND(((SUM(BF121:BF136))*I36),2)</f>
        <v>0</v>
      </c>
      <c r="L36" s="22"/>
    </row>
    <row r="37" s="21" customFormat="true" ht="14.4" hidden="true" customHeight="true" outlineLevel="0" collapsed="false">
      <c r="B37" s="22"/>
      <c r="E37" s="15" t="s">
        <v>45</v>
      </c>
      <c r="F37" s="130" t="n">
        <f aca="false">ROUND((SUM(BG121:BG136)),2)</f>
        <v>0</v>
      </c>
      <c r="I37" s="131" t="n">
        <v>0.21</v>
      </c>
      <c r="J37" s="130" t="n">
        <f aca="false">0</f>
        <v>0</v>
      </c>
      <c r="L37" s="22"/>
    </row>
    <row r="38" s="21" customFormat="true" ht="14.4" hidden="true" customHeight="true" outlineLevel="0" collapsed="false">
      <c r="B38" s="22"/>
      <c r="E38" s="15" t="s">
        <v>46</v>
      </c>
      <c r="F38" s="130" t="n">
        <f aca="false">ROUND((SUM(BH121:BH136)),2)</f>
        <v>0</v>
      </c>
      <c r="I38" s="131" t="n">
        <v>0.15</v>
      </c>
      <c r="J38" s="130" t="n">
        <f aca="false">0</f>
        <v>0</v>
      </c>
      <c r="L38" s="22"/>
    </row>
    <row r="39" s="21" customFormat="true" ht="14.4" hidden="true" customHeight="true" outlineLevel="0" collapsed="false">
      <c r="B39" s="22"/>
      <c r="E39" s="15" t="s">
        <v>47</v>
      </c>
      <c r="F39" s="130" t="n">
        <f aca="false">ROUND((SUM(BI121:BI136)),2)</f>
        <v>0</v>
      </c>
      <c r="I39" s="131" t="n">
        <v>0</v>
      </c>
      <c r="J39" s="130" t="n">
        <f aca="false">0</f>
        <v>0</v>
      </c>
      <c r="L39" s="22"/>
    </row>
    <row r="40" s="21" customFormat="true" ht="6.95" hidden="false" customHeight="true" outlineLevel="0" collapsed="false">
      <c r="B40" s="22"/>
      <c r="L40" s="22"/>
    </row>
    <row r="41" s="21" customFormat="true" ht="25.45" hidden="false" customHeight="true" outlineLevel="0" collapsed="false">
      <c r="B41" s="22"/>
      <c r="C41" s="132"/>
      <c r="D41" s="133" t="s">
        <v>48</v>
      </c>
      <c r="E41" s="63"/>
      <c r="F41" s="63"/>
      <c r="G41" s="134" t="s">
        <v>49</v>
      </c>
      <c r="H41" s="135" t="s">
        <v>50</v>
      </c>
      <c r="I41" s="63"/>
      <c r="J41" s="136" t="n">
        <f aca="false">SUM(J32:J39)</f>
        <v>0</v>
      </c>
      <c r="K41" s="137"/>
      <c r="L41" s="22"/>
    </row>
    <row r="42" s="21" customFormat="true" ht="14.4" hidden="false" customHeight="true" outlineLevel="0" collapsed="false">
      <c r="B42" s="22"/>
      <c r="L42" s="22"/>
    </row>
    <row r="43" customFormat="false" ht="14.4" hidden="false" customHeight="true" outlineLevel="0" collapsed="false">
      <c r="B43" s="8"/>
      <c r="L43" s="8"/>
    </row>
    <row r="44" customFormat="false" ht="14.4" hidden="false" customHeight="true" outlineLevel="0" collapsed="false">
      <c r="B44" s="8"/>
      <c r="L44" s="8"/>
    </row>
    <row r="45" customFormat="false" ht="14.4" hidden="false" customHeight="true" outlineLevel="0" collapsed="false">
      <c r="B45" s="8"/>
      <c r="L45" s="8"/>
    </row>
    <row r="46" customFormat="false" ht="14.4" hidden="false" customHeight="true" outlineLevel="0" collapsed="false">
      <c r="B46" s="8"/>
      <c r="L46" s="8"/>
    </row>
    <row r="47" customFormat="false" ht="14.4" hidden="false" customHeight="true" outlineLevel="0" collapsed="false">
      <c r="B47" s="8"/>
      <c r="L47" s="8"/>
    </row>
    <row r="48" customFormat="false" ht="14.4" hidden="false" customHeight="true" outlineLevel="0" collapsed="false">
      <c r="B48" s="8"/>
      <c r="L48" s="8"/>
    </row>
    <row r="49" customFormat="false" ht="14.4" hidden="false" customHeight="true" outlineLevel="0" collapsed="false">
      <c r="B49" s="8"/>
      <c r="L49" s="8"/>
    </row>
    <row r="50" s="21" customFormat="true" ht="14.4" hidden="false" customHeight="true" outlineLevel="0" collapsed="false">
      <c r="B50" s="22"/>
      <c r="D50" s="40" t="s">
        <v>51</v>
      </c>
      <c r="E50" s="41"/>
      <c r="F50" s="41"/>
      <c r="G50" s="40" t="s">
        <v>52</v>
      </c>
      <c r="H50" s="41"/>
      <c r="I50" s="41"/>
      <c r="J50" s="41"/>
      <c r="K50" s="41"/>
      <c r="L50" s="22"/>
    </row>
    <row r="51" customFormat="false" ht="12.8" hidden="false" customHeight="false" outlineLevel="0" collapsed="false">
      <c r="B51" s="8"/>
      <c r="L51" s="8"/>
    </row>
    <row r="52" customFormat="false" ht="12.8" hidden="false" customHeight="false" outlineLevel="0" collapsed="false">
      <c r="B52" s="8"/>
      <c r="L52" s="8"/>
    </row>
    <row r="53" customFormat="false" ht="12.8" hidden="false" customHeight="false" outlineLevel="0" collapsed="false">
      <c r="B53" s="8"/>
      <c r="L53" s="8"/>
    </row>
    <row r="54" customFormat="false" ht="12.8" hidden="false" customHeight="false" outlineLevel="0" collapsed="false">
      <c r="B54" s="8"/>
      <c r="L54" s="8"/>
    </row>
    <row r="55" customFormat="false" ht="12.8" hidden="false" customHeight="false" outlineLevel="0" collapsed="false">
      <c r="B55" s="8"/>
      <c r="L55" s="8"/>
    </row>
    <row r="56" customFormat="false" ht="12.8" hidden="false" customHeight="false" outlineLevel="0" collapsed="false">
      <c r="B56" s="8"/>
      <c r="L56" s="8"/>
    </row>
    <row r="57" customFormat="false" ht="12.8" hidden="false" customHeight="false" outlineLevel="0" collapsed="false">
      <c r="B57" s="8"/>
      <c r="L57" s="8"/>
    </row>
    <row r="58" customFormat="false" ht="12.8" hidden="false" customHeight="false" outlineLevel="0" collapsed="false">
      <c r="B58" s="8"/>
      <c r="L58" s="8"/>
    </row>
    <row r="59" customFormat="false" ht="12.8" hidden="false" customHeight="false" outlineLevel="0" collapsed="false">
      <c r="B59" s="8"/>
      <c r="L59" s="8"/>
    </row>
    <row r="60" customFormat="false" ht="12.8" hidden="false" customHeight="false" outlineLevel="0" collapsed="false">
      <c r="B60" s="8"/>
      <c r="L60" s="8"/>
    </row>
    <row r="61" s="21" customFormat="true" ht="12.8" hidden="false" customHeight="false" outlineLevel="0" collapsed="false">
      <c r="B61" s="22"/>
      <c r="D61" s="42" t="s">
        <v>53</v>
      </c>
      <c r="E61" s="24"/>
      <c r="F61" s="138" t="s">
        <v>54</v>
      </c>
      <c r="G61" s="42" t="s">
        <v>53</v>
      </c>
      <c r="H61" s="24"/>
      <c r="I61" s="24"/>
      <c r="J61" s="139" t="s">
        <v>54</v>
      </c>
      <c r="K61" s="24"/>
      <c r="L61" s="22"/>
    </row>
    <row r="62" customFormat="false" ht="12.8" hidden="false" customHeight="false" outlineLevel="0" collapsed="false">
      <c r="B62" s="8"/>
      <c r="L62" s="8"/>
    </row>
    <row r="63" customFormat="false" ht="12.8" hidden="false" customHeight="false" outlineLevel="0" collapsed="false">
      <c r="B63" s="8"/>
      <c r="L63" s="8"/>
    </row>
    <row r="64" customFormat="false" ht="12.8" hidden="false" customHeight="false" outlineLevel="0" collapsed="false">
      <c r="B64" s="8"/>
      <c r="L64" s="8"/>
    </row>
    <row r="65" s="21" customFormat="true" ht="12.8" hidden="false" customHeight="false" outlineLevel="0" collapsed="false">
      <c r="B65" s="22"/>
      <c r="D65" s="40" t="s">
        <v>55</v>
      </c>
      <c r="E65" s="41"/>
      <c r="F65" s="41"/>
      <c r="G65" s="40" t="s">
        <v>56</v>
      </c>
      <c r="H65" s="41"/>
      <c r="I65" s="41"/>
      <c r="J65" s="41"/>
      <c r="K65" s="41"/>
      <c r="L65" s="22"/>
    </row>
    <row r="66" customFormat="false" ht="12.8" hidden="false" customHeight="false" outlineLevel="0" collapsed="false">
      <c r="B66" s="8"/>
      <c r="L66" s="8"/>
    </row>
    <row r="67" customFormat="false" ht="12.8" hidden="false" customHeight="false" outlineLevel="0" collapsed="false">
      <c r="B67" s="8"/>
      <c r="L67" s="8"/>
    </row>
    <row r="68" customFormat="false" ht="12.8" hidden="false" customHeight="false" outlineLevel="0" collapsed="false">
      <c r="B68" s="8"/>
      <c r="L68" s="8"/>
    </row>
    <row r="69" customFormat="false" ht="12.8" hidden="false" customHeight="false" outlineLevel="0" collapsed="false">
      <c r="B69" s="8"/>
      <c r="L69" s="8"/>
    </row>
    <row r="70" customFormat="false" ht="12.8" hidden="false" customHeight="false" outlineLevel="0" collapsed="false">
      <c r="B70" s="8"/>
      <c r="L70" s="8"/>
    </row>
    <row r="71" customFormat="false" ht="12.8" hidden="false" customHeight="false" outlineLevel="0" collapsed="false">
      <c r="B71" s="8"/>
      <c r="L71" s="8"/>
    </row>
    <row r="72" customFormat="false" ht="12.8" hidden="false" customHeight="false" outlineLevel="0" collapsed="false">
      <c r="B72" s="8"/>
      <c r="L72" s="8"/>
    </row>
    <row r="73" customFormat="false" ht="12.8" hidden="false" customHeight="false" outlineLevel="0" collapsed="false">
      <c r="B73" s="8"/>
      <c r="L73" s="8"/>
    </row>
    <row r="74" customFormat="false" ht="12.8" hidden="false" customHeight="false" outlineLevel="0" collapsed="false">
      <c r="B74" s="8"/>
      <c r="L74" s="8"/>
    </row>
    <row r="75" customFormat="false" ht="12.8" hidden="false" customHeight="false" outlineLevel="0" collapsed="false">
      <c r="B75" s="8"/>
      <c r="L75" s="8"/>
    </row>
    <row r="76" s="21" customFormat="true" ht="12.8" hidden="false" customHeight="false" outlineLevel="0" collapsed="false">
      <c r="B76" s="22"/>
      <c r="D76" s="42" t="s">
        <v>53</v>
      </c>
      <c r="E76" s="24"/>
      <c r="F76" s="138" t="s">
        <v>54</v>
      </c>
      <c r="G76" s="42" t="s">
        <v>53</v>
      </c>
      <c r="H76" s="24"/>
      <c r="I76" s="24"/>
      <c r="J76" s="139" t="s">
        <v>54</v>
      </c>
      <c r="K76" s="24"/>
      <c r="L76" s="22"/>
    </row>
    <row r="77" s="21" customFormat="true" ht="14.4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22"/>
    </row>
    <row r="81" s="21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22"/>
    </row>
    <row r="82" s="21" customFormat="true" ht="24.95" hidden="false" customHeight="true" outlineLevel="0" collapsed="false">
      <c r="B82" s="22"/>
      <c r="C82" s="9" t="s">
        <v>190</v>
      </c>
      <c r="L82" s="22"/>
    </row>
    <row r="83" s="21" customFormat="true" ht="6.95" hidden="false" customHeight="true" outlineLevel="0" collapsed="false">
      <c r="B83" s="22"/>
      <c r="L83" s="22"/>
    </row>
    <row r="84" s="21" customFormat="true" ht="12" hidden="false" customHeight="true" outlineLevel="0" collapsed="false">
      <c r="B84" s="22"/>
      <c r="C84" s="15" t="s">
        <v>13</v>
      </c>
      <c r="L84" s="22"/>
    </row>
    <row r="85" s="21" customFormat="true" ht="16.5" hidden="false" customHeight="true" outlineLevel="0" collapsed="false">
      <c r="B85" s="22"/>
      <c r="E85" s="120" t="str">
        <f aca="false">E7</f>
        <v>Tréninková sportovní hala v Borkách</v>
      </c>
      <c r="F85" s="120"/>
      <c r="G85" s="120"/>
      <c r="H85" s="120"/>
      <c r="L85" s="22"/>
    </row>
    <row r="86" customFormat="false" ht="12" hidden="false" customHeight="true" outlineLevel="0" collapsed="false">
      <c r="B86" s="8"/>
      <c r="C86" s="15" t="s">
        <v>149</v>
      </c>
      <c r="L86" s="8"/>
    </row>
    <row r="87" s="21" customFormat="true" ht="16.5" hidden="false" customHeight="true" outlineLevel="0" collapsed="false">
      <c r="B87" s="22"/>
      <c r="E87" s="120" t="s">
        <v>152</v>
      </c>
      <c r="F87" s="120"/>
      <c r="G87" s="120"/>
      <c r="H87" s="120"/>
      <c r="L87" s="22"/>
    </row>
    <row r="88" s="21" customFormat="true" ht="12" hidden="false" customHeight="true" outlineLevel="0" collapsed="false">
      <c r="B88" s="22"/>
      <c r="C88" s="15" t="s">
        <v>2989</v>
      </c>
      <c r="L88" s="22"/>
    </row>
    <row r="89" s="21" customFormat="true" ht="16.5" hidden="false" customHeight="true" outlineLevel="0" collapsed="false">
      <c r="B89" s="22"/>
      <c r="E89" s="121" t="str">
        <f aca="false">E11</f>
        <v>01-OV/13 - Lezecká stěna</v>
      </c>
      <c r="F89" s="121"/>
      <c r="G89" s="121"/>
      <c r="H89" s="121"/>
      <c r="L89" s="22"/>
    </row>
    <row r="90" s="21" customFormat="true" ht="6.95" hidden="false" customHeight="true" outlineLevel="0" collapsed="false">
      <c r="B90" s="22"/>
      <c r="L90" s="22"/>
    </row>
    <row r="91" s="21" customFormat="true" ht="12" hidden="false" customHeight="true" outlineLevel="0" collapsed="false">
      <c r="B91" s="22"/>
      <c r="C91" s="15" t="s">
        <v>18</v>
      </c>
      <c r="F91" s="16" t="str">
        <f aca="false">F14</f>
        <v>ulice Brankovická, Kolín V – Borky</v>
      </c>
      <c r="I91" s="15" t="s">
        <v>20</v>
      </c>
      <c r="J91" s="122" t="str">
        <f aca="false">IF(J14="","",J14)</f>
        <v>002 35 440</v>
      </c>
      <c r="L91" s="22"/>
    </row>
    <row r="92" s="21" customFormat="true" ht="6.95" hidden="false" customHeight="true" outlineLevel="0" collapsed="false">
      <c r="B92" s="22"/>
      <c r="L92" s="22"/>
    </row>
    <row r="93" s="21" customFormat="true" ht="15.15" hidden="false" customHeight="true" outlineLevel="0" collapsed="false">
      <c r="B93" s="22"/>
      <c r="C93" s="15" t="s">
        <v>22</v>
      </c>
      <c r="F93" s="16" t="str">
        <f aca="false">E17</f>
        <v>Město Kolín, Karlovo náměstí 78, 280 12 Kolín I</v>
      </c>
      <c r="I93" s="15" t="s">
        <v>29</v>
      </c>
      <c r="J93" s="140" t="str">
        <f aca="false">E23</f>
        <v>ov architekti, s.r.o.</v>
      </c>
      <c r="L93" s="22"/>
    </row>
    <row r="94" s="21" customFormat="true" ht="15.15" hidden="false" customHeight="true" outlineLevel="0" collapsed="false">
      <c r="B94" s="22"/>
      <c r="C94" s="15" t="s">
        <v>27</v>
      </c>
      <c r="F94" s="16" t="str">
        <f aca="false">IF(E20="","",E20)</f>
        <v/>
      </c>
      <c r="I94" s="15" t="s">
        <v>34</v>
      </c>
      <c r="J94" s="140" t="str">
        <f aca="false">E26</f>
        <v>STAVAŘI s.r.o.</v>
      </c>
      <c r="L94" s="22"/>
    </row>
    <row r="95" s="21" customFormat="true" ht="10.3" hidden="false" customHeight="true" outlineLevel="0" collapsed="false">
      <c r="B95" s="22"/>
      <c r="L95" s="22"/>
    </row>
    <row r="96" s="21" customFormat="true" ht="29.3" hidden="false" customHeight="true" outlineLevel="0" collapsed="false">
      <c r="B96" s="22"/>
      <c r="C96" s="141" t="s">
        <v>191</v>
      </c>
      <c r="D96" s="132"/>
      <c r="E96" s="132"/>
      <c r="F96" s="132"/>
      <c r="G96" s="132"/>
      <c r="H96" s="132"/>
      <c r="I96" s="132"/>
      <c r="J96" s="142" t="s">
        <v>192</v>
      </c>
      <c r="K96" s="132"/>
      <c r="L96" s="22"/>
    </row>
    <row r="97" s="21" customFormat="true" ht="10.3" hidden="false" customHeight="true" outlineLevel="0" collapsed="false">
      <c r="B97" s="22"/>
      <c r="L97" s="22"/>
    </row>
    <row r="98" s="21" customFormat="true" ht="22.8" hidden="false" customHeight="true" outlineLevel="0" collapsed="false">
      <c r="B98" s="22"/>
      <c r="C98" s="143" t="s">
        <v>193</v>
      </c>
      <c r="J98" s="127" t="n">
        <f aca="false">J121</f>
        <v>0</v>
      </c>
      <c r="L98" s="22"/>
      <c r="AU98" s="4" t="s">
        <v>194</v>
      </c>
    </row>
    <row r="99" s="144" customFormat="true" ht="24.95" hidden="false" customHeight="true" outlineLevel="0" collapsed="false">
      <c r="B99" s="145"/>
      <c r="D99" s="146" t="s">
        <v>2991</v>
      </c>
      <c r="E99" s="147"/>
      <c r="F99" s="147"/>
      <c r="G99" s="147"/>
      <c r="H99" s="147"/>
      <c r="I99" s="147"/>
      <c r="J99" s="148" t="n">
        <f aca="false">J122</f>
        <v>0</v>
      </c>
      <c r="L99" s="145"/>
    </row>
    <row r="100" s="21" customFormat="true" ht="21.85" hidden="false" customHeight="true" outlineLevel="0" collapsed="false">
      <c r="B100" s="22"/>
      <c r="L100" s="22"/>
    </row>
    <row r="101" s="21" customFormat="true" ht="6.95" hidden="false" customHeight="true" outlineLevel="0" collapsed="false">
      <c r="B101" s="43"/>
      <c r="C101" s="44"/>
      <c r="D101" s="44"/>
      <c r="E101" s="44"/>
      <c r="F101" s="44"/>
      <c r="G101" s="44"/>
      <c r="H101" s="44"/>
      <c r="I101" s="44"/>
      <c r="J101" s="44"/>
      <c r="K101" s="44"/>
      <c r="L101" s="22"/>
    </row>
    <row r="105" s="21" customFormat="true" ht="6.95" hidden="false" customHeight="true" outlineLevel="0" collapsed="false">
      <c r="B105" s="45"/>
      <c r="C105" s="46"/>
      <c r="D105" s="46"/>
      <c r="E105" s="46"/>
      <c r="F105" s="46"/>
      <c r="G105" s="46"/>
      <c r="H105" s="46"/>
      <c r="I105" s="46"/>
      <c r="J105" s="46"/>
      <c r="K105" s="46"/>
      <c r="L105" s="22"/>
    </row>
    <row r="106" s="21" customFormat="true" ht="24.95" hidden="false" customHeight="true" outlineLevel="0" collapsed="false">
      <c r="B106" s="22"/>
      <c r="C106" s="9" t="s">
        <v>226</v>
      </c>
      <c r="L106" s="22"/>
    </row>
    <row r="107" s="21" customFormat="true" ht="6.95" hidden="false" customHeight="true" outlineLevel="0" collapsed="false">
      <c r="B107" s="22"/>
      <c r="L107" s="22"/>
    </row>
    <row r="108" s="21" customFormat="true" ht="12" hidden="false" customHeight="true" outlineLevel="0" collapsed="false">
      <c r="B108" s="22"/>
      <c r="C108" s="15" t="s">
        <v>13</v>
      </c>
      <c r="L108" s="22"/>
    </row>
    <row r="109" s="21" customFormat="true" ht="16.5" hidden="false" customHeight="true" outlineLevel="0" collapsed="false">
      <c r="B109" s="22"/>
      <c r="E109" s="120" t="str">
        <f aca="false">E7</f>
        <v>Tréninková sportovní hala v Borkách</v>
      </c>
      <c r="F109" s="120"/>
      <c r="G109" s="120"/>
      <c r="H109" s="120"/>
      <c r="L109" s="22"/>
    </row>
    <row r="110" customFormat="false" ht="12" hidden="false" customHeight="true" outlineLevel="0" collapsed="false">
      <c r="B110" s="8"/>
      <c r="C110" s="15" t="s">
        <v>149</v>
      </c>
      <c r="L110" s="8"/>
    </row>
    <row r="111" s="21" customFormat="true" ht="16.5" hidden="false" customHeight="true" outlineLevel="0" collapsed="false">
      <c r="B111" s="22"/>
      <c r="E111" s="120" t="s">
        <v>152</v>
      </c>
      <c r="F111" s="120"/>
      <c r="G111" s="120"/>
      <c r="H111" s="120"/>
      <c r="L111" s="22"/>
    </row>
    <row r="112" s="21" customFormat="true" ht="12" hidden="false" customHeight="true" outlineLevel="0" collapsed="false">
      <c r="B112" s="22"/>
      <c r="C112" s="15" t="s">
        <v>2989</v>
      </c>
      <c r="L112" s="22"/>
    </row>
    <row r="113" s="21" customFormat="true" ht="16.5" hidden="false" customHeight="true" outlineLevel="0" collapsed="false">
      <c r="B113" s="22"/>
      <c r="E113" s="121" t="str">
        <f aca="false">E11</f>
        <v>01-OV/13 - Lezecká stěna</v>
      </c>
      <c r="F113" s="121"/>
      <c r="G113" s="121"/>
      <c r="H113" s="121"/>
      <c r="L113" s="22"/>
    </row>
    <row r="114" s="21" customFormat="true" ht="6.95" hidden="false" customHeight="true" outlineLevel="0" collapsed="false">
      <c r="B114" s="22"/>
      <c r="L114" s="22"/>
    </row>
    <row r="115" s="21" customFormat="true" ht="12" hidden="false" customHeight="true" outlineLevel="0" collapsed="false">
      <c r="B115" s="22"/>
      <c r="C115" s="15" t="s">
        <v>18</v>
      </c>
      <c r="F115" s="16" t="str">
        <f aca="false">F14</f>
        <v>ulice Brankovická, Kolín V – Borky</v>
      </c>
      <c r="I115" s="15" t="s">
        <v>20</v>
      </c>
      <c r="J115" s="122" t="str">
        <f aca="false">IF(J14="","",J14)</f>
        <v>002 35 440</v>
      </c>
      <c r="L115" s="22"/>
    </row>
    <row r="116" s="21" customFormat="true" ht="6.95" hidden="false" customHeight="true" outlineLevel="0" collapsed="false">
      <c r="B116" s="22"/>
      <c r="L116" s="22"/>
    </row>
    <row r="117" s="21" customFormat="true" ht="15.15" hidden="false" customHeight="true" outlineLevel="0" collapsed="false">
      <c r="B117" s="22"/>
      <c r="C117" s="15" t="s">
        <v>22</v>
      </c>
      <c r="F117" s="16" t="str">
        <f aca="false">E17</f>
        <v>Město Kolín, Karlovo náměstí 78, 280 12 Kolín I</v>
      </c>
      <c r="I117" s="15" t="s">
        <v>29</v>
      </c>
      <c r="J117" s="140" t="str">
        <f aca="false">E23</f>
        <v>ov architekti, s.r.o.</v>
      </c>
      <c r="L117" s="22"/>
    </row>
    <row r="118" s="21" customFormat="true" ht="15.15" hidden="false" customHeight="true" outlineLevel="0" collapsed="false">
      <c r="B118" s="22"/>
      <c r="C118" s="15" t="s">
        <v>27</v>
      </c>
      <c r="F118" s="16" t="str">
        <f aca="false">IF(E20="","",E20)</f>
        <v/>
      </c>
      <c r="I118" s="15" t="s">
        <v>34</v>
      </c>
      <c r="J118" s="140" t="str">
        <f aca="false">E26</f>
        <v>STAVAŘI s.r.o.</v>
      </c>
      <c r="L118" s="22"/>
    </row>
    <row r="119" s="21" customFormat="true" ht="10.3" hidden="false" customHeight="true" outlineLevel="0" collapsed="false">
      <c r="B119" s="22"/>
      <c r="L119" s="22"/>
    </row>
    <row r="120" s="153" customFormat="true" ht="29.3" hidden="false" customHeight="true" outlineLevel="0" collapsed="false">
      <c r="B120" s="154"/>
      <c r="C120" s="155" t="s">
        <v>227</v>
      </c>
      <c r="D120" s="156" t="s">
        <v>63</v>
      </c>
      <c r="E120" s="156" t="s">
        <v>59</v>
      </c>
      <c r="F120" s="156" t="s">
        <v>60</v>
      </c>
      <c r="G120" s="156" t="s">
        <v>228</v>
      </c>
      <c r="H120" s="156" t="s">
        <v>229</v>
      </c>
      <c r="I120" s="156" t="s">
        <v>230</v>
      </c>
      <c r="J120" s="157" t="s">
        <v>192</v>
      </c>
      <c r="K120" s="158" t="s">
        <v>231</v>
      </c>
      <c r="L120" s="154"/>
      <c r="M120" s="68"/>
      <c r="N120" s="69" t="s">
        <v>42</v>
      </c>
      <c r="O120" s="69" t="s">
        <v>232</v>
      </c>
      <c r="P120" s="69" t="s">
        <v>233</v>
      </c>
      <c r="Q120" s="69" t="s">
        <v>234</v>
      </c>
      <c r="R120" s="69" t="s">
        <v>235</v>
      </c>
      <c r="S120" s="69" t="s">
        <v>236</v>
      </c>
      <c r="T120" s="70" t="s">
        <v>237</v>
      </c>
    </row>
    <row r="121" s="21" customFormat="true" ht="22.8" hidden="false" customHeight="true" outlineLevel="0" collapsed="false">
      <c r="B121" s="22"/>
      <c r="C121" s="74" t="s">
        <v>238</v>
      </c>
      <c r="J121" s="159" t="n">
        <f aca="false">BK121</f>
        <v>0</v>
      </c>
      <c r="L121" s="22"/>
      <c r="M121" s="71"/>
      <c r="N121" s="58"/>
      <c r="O121" s="58"/>
      <c r="P121" s="160" t="n">
        <f aca="false">P122</f>
        <v>0</v>
      </c>
      <c r="Q121" s="58"/>
      <c r="R121" s="160" t="n">
        <f aca="false">R122</f>
        <v>0</v>
      </c>
      <c r="S121" s="58"/>
      <c r="T121" s="161" t="n">
        <f aca="false">T122</f>
        <v>0</v>
      </c>
      <c r="AT121" s="4" t="s">
        <v>77</v>
      </c>
      <c r="AU121" s="4" t="s">
        <v>194</v>
      </c>
      <c r="BK121" s="162" t="n">
        <f aca="false">BK122</f>
        <v>0</v>
      </c>
    </row>
    <row r="122" s="163" customFormat="true" ht="25.9" hidden="false" customHeight="true" outlineLevel="0" collapsed="false">
      <c r="B122" s="164"/>
      <c r="D122" s="165" t="s">
        <v>77</v>
      </c>
      <c r="E122" s="166" t="s">
        <v>2992</v>
      </c>
      <c r="F122" s="166" t="s">
        <v>2993</v>
      </c>
      <c r="J122" s="167" t="n">
        <f aca="false">BK122</f>
        <v>0</v>
      </c>
      <c r="L122" s="164"/>
      <c r="M122" s="168"/>
      <c r="N122" s="169"/>
      <c r="O122" s="169"/>
      <c r="P122" s="170" t="n">
        <f aca="false">SUM(P123:P136)</f>
        <v>0</v>
      </c>
      <c r="Q122" s="169"/>
      <c r="R122" s="170" t="n">
        <f aca="false">SUM(R123:R136)</f>
        <v>0</v>
      </c>
      <c r="S122" s="169"/>
      <c r="T122" s="171" t="n">
        <f aca="false">SUM(T123:T136)</f>
        <v>0</v>
      </c>
      <c r="AR122" s="165" t="s">
        <v>248</v>
      </c>
      <c r="AT122" s="172" t="s">
        <v>77</v>
      </c>
      <c r="AU122" s="172" t="s">
        <v>78</v>
      </c>
      <c r="AY122" s="165" t="s">
        <v>241</v>
      </c>
      <c r="BK122" s="173" t="n">
        <f aca="false">SUM(BK123:BK136)</f>
        <v>0</v>
      </c>
    </row>
    <row r="123" s="21" customFormat="true" ht="16.5" hidden="false" customHeight="true" outlineLevel="0" collapsed="false">
      <c r="B123" s="176"/>
      <c r="C123" s="177" t="s">
        <v>85</v>
      </c>
      <c r="D123" s="177" t="s">
        <v>243</v>
      </c>
      <c r="E123" s="178" t="s">
        <v>85</v>
      </c>
      <c r="F123" s="179" t="s">
        <v>2994</v>
      </c>
      <c r="G123" s="180" t="s">
        <v>260</v>
      </c>
      <c r="H123" s="181" t="n">
        <v>6</v>
      </c>
      <c r="I123" s="182"/>
      <c r="J123" s="182" t="n">
        <f aca="false">ROUND(I123*H123,2)</f>
        <v>0</v>
      </c>
      <c r="K123" s="179"/>
      <c r="L123" s="22"/>
      <c r="M123" s="183"/>
      <c r="N123" s="184" t="s">
        <v>43</v>
      </c>
      <c r="O123" s="185" t="n">
        <v>0</v>
      </c>
      <c r="P123" s="185" t="n">
        <f aca="false">O123*H123</f>
        <v>0</v>
      </c>
      <c r="Q123" s="185" t="n">
        <v>0</v>
      </c>
      <c r="R123" s="185" t="n">
        <f aca="false">Q123*H123</f>
        <v>0</v>
      </c>
      <c r="S123" s="185" t="n">
        <v>0</v>
      </c>
      <c r="T123" s="186" t="n">
        <f aca="false">S123*H123</f>
        <v>0</v>
      </c>
      <c r="AR123" s="187" t="s">
        <v>2933</v>
      </c>
      <c r="AT123" s="187" t="s">
        <v>243</v>
      </c>
      <c r="AU123" s="187" t="s">
        <v>85</v>
      </c>
      <c r="AY123" s="4" t="s">
        <v>241</v>
      </c>
      <c r="BE123" s="188" t="n">
        <f aca="false">IF(N123="základní",J123,0)</f>
        <v>0</v>
      </c>
      <c r="BF123" s="188" t="n">
        <f aca="false">IF(N123="snížená",J123,0)</f>
        <v>0</v>
      </c>
      <c r="BG123" s="188" t="n">
        <f aca="false">IF(N123="zákl. přenesená",J123,0)</f>
        <v>0</v>
      </c>
      <c r="BH123" s="188" t="n">
        <f aca="false">IF(N123="sníž. přenesená",J123,0)</f>
        <v>0</v>
      </c>
      <c r="BI123" s="188" t="n">
        <f aca="false">IF(N123="nulová",J123,0)</f>
        <v>0</v>
      </c>
      <c r="BJ123" s="4" t="s">
        <v>85</v>
      </c>
      <c r="BK123" s="188" t="n">
        <f aca="false">ROUND(I123*H123,2)</f>
        <v>0</v>
      </c>
      <c r="BL123" s="4" t="s">
        <v>2933</v>
      </c>
      <c r="BM123" s="187" t="s">
        <v>2995</v>
      </c>
    </row>
    <row r="124" s="21" customFormat="true" ht="16.5" hidden="false" customHeight="true" outlineLevel="0" collapsed="false">
      <c r="B124" s="176"/>
      <c r="C124" s="177" t="s">
        <v>87</v>
      </c>
      <c r="D124" s="177" t="s">
        <v>243</v>
      </c>
      <c r="E124" s="178" t="s">
        <v>87</v>
      </c>
      <c r="F124" s="179" t="s">
        <v>2996</v>
      </c>
      <c r="G124" s="180" t="s">
        <v>1648</v>
      </c>
      <c r="H124" s="181" t="n">
        <v>500</v>
      </c>
      <c r="I124" s="182"/>
      <c r="J124" s="182" t="n">
        <f aca="false">ROUND(I124*H124,2)</f>
        <v>0</v>
      </c>
      <c r="K124" s="179"/>
      <c r="L124" s="22"/>
      <c r="M124" s="183"/>
      <c r="N124" s="184" t="s">
        <v>43</v>
      </c>
      <c r="O124" s="185" t="n">
        <v>0</v>
      </c>
      <c r="P124" s="185" t="n">
        <f aca="false">O124*H124</f>
        <v>0</v>
      </c>
      <c r="Q124" s="185" t="n">
        <v>0</v>
      </c>
      <c r="R124" s="185" t="n">
        <f aca="false">Q124*H124</f>
        <v>0</v>
      </c>
      <c r="S124" s="185" t="n">
        <v>0</v>
      </c>
      <c r="T124" s="186" t="n">
        <f aca="false">S124*H124</f>
        <v>0</v>
      </c>
      <c r="AR124" s="187" t="s">
        <v>2933</v>
      </c>
      <c r="AT124" s="187" t="s">
        <v>243</v>
      </c>
      <c r="AU124" s="187" t="s">
        <v>85</v>
      </c>
      <c r="AY124" s="4" t="s">
        <v>241</v>
      </c>
      <c r="BE124" s="188" t="n">
        <f aca="false">IF(N124="základní",J124,0)</f>
        <v>0</v>
      </c>
      <c r="BF124" s="188" t="n">
        <f aca="false">IF(N124="snížená",J124,0)</f>
        <v>0</v>
      </c>
      <c r="BG124" s="188" t="n">
        <f aca="false">IF(N124="zákl. přenesená",J124,0)</f>
        <v>0</v>
      </c>
      <c r="BH124" s="188" t="n">
        <f aca="false">IF(N124="sníž. přenesená",J124,0)</f>
        <v>0</v>
      </c>
      <c r="BI124" s="188" t="n">
        <f aca="false">IF(N124="nulová",J124,0)</f>
        <v>0</v>
      </c>
      <c r="BJ124" s="4" t="s">
        <v>85</v>
      </c>
      <c r="BK124" s="188" t="n">
        <f aca="false">ROUND(I124*H124,2)</f>
        <v>0</v>
      </c>
      <c r="BL124" s="4" t="s">
        <v>2933</v>
      </c>
      <c r="BM124" s="187" t="s">
        <v>2997</v>
      </c>
    </row>
    <row r="125" s="21" customFormat="true" ht="16.5" hidden="false" customHeight="true" outlineLevel="0" collapsed="false">
      <c r="B125" s="176"/>
      <c r="C125" s="177" t="s">
        <v>257</v>
      </c>
      <c r="D125" s="177" t="s">
        <v>243</v>
      </c>
      <c r="E125" s="178" t="s">
        <v>257</v>
      </c>
      <c r="F125" s="179" t="s">
        <v>2998</v>
      </c>
      <c r="G125" s="180" t="s">
        <v>327</v>
      </c>
      <c r="H125" s="181" t="n">
        <v>352</v>
      </c>
      <c r="I125" s="182"/>
      <c r="J125" s="182" t="n">
        <f aca="false">ROUND(I125*H125,2)</f>
        <v>0</v>
      </c>
      <c r="K125" s="179"/>
      <c r="L125" s="22"/>
      <c r="M125" s="183"/>
      <c r="N125" s="184" t="s">
        <v>43</v>
      </c>
      <c r="O125" s="185" t="n">
        <v>0</v>
      </c>
      <c r="P125" s="185" t="n">
        <f aca="false">O125*H125</f>
        <v>0</v>
      </c>
      <c r="Q125" s="185" t="n">
        <v>0</v>
      </c>
      <c r="R125" s="185" t="n">
        <f aca="false">Q125*H125</f>
        <v>0</v>
      </c>
      <c r="S125" s="185" t="n">
        <v>0</v>
      </c>
      <c r="T125" s="186" t="n">
        <f aca="false">S125*H125</f>
        <v>0</v>
      </c>
      <c r="AR125" s="187" t="s">
        <v>2933</v>
      </c>
      <c r="AT125" s="187" t="s">
        <v>243</v>
      </c>
      <c r="AU125" s="187" t="s">
        <v>85</v>
      </c>
      <c r="AY125" s="4" t="s">
        <v>241</v>
      </c>
      <c r="BE125" s="188" t="n">
        <f aca="false">IF(N125="základní",J125,0)</f>
        <v>0</v>
      </c>
      <c r="BF125" s="188" t="n">
        <f aca="false">IF(N125="snížená",J125,0)</f>
        <v>0</v>
      </c>
      <c r="BG125" s="188" t="n">
        <f aca="false">IF(N125="zákl. přenesená",J125,0)</f>
        <v>0</v>
      </c>
      <c r="BH125" s="188" t="n">
        <f aca="false">IF(N125="sníž. přenesená",J125,0)</f>
        <v>0</v>
      </c>
      <c r="BI125" s="188" t="n">
        <f aca="false">IF(N125="nulová",J125,0)</f>
        <v>0</v>
      </c>
      <c r="BJ125" s="4" t="s">
        <v>85</v>
      </c>
      <c r="BK125" s="188" t="n">
        <f aca="false">ROUND(I125*H125,2)</f>
        <v>0</v>
      </c>
      <c r="BL125" s="4" t="s">
        <v>2933</v>
      </c>
      <c r="BM125" s="187" t="s">
        <v>2999</v>
      </c>
    </row>
    <row r="126" s="21" customFormat="true" ht="16.5" hidden="false" customHeight="true" outlineLevel="0" collapsed="false">
      <c r="B126" s="176"/>
      <c r="C126" s="177" t="s">
        <v>248</v>
      </c>
      <c r="D126" s="177" t="s">
        <v>243</v>
      </c>
      <c r="E126" s="178" t="s">
        <v>248</v>
      </c>
      <c r="F126" s="179" t="s">
        <v>3000</v>
      </c>
      <c r="G126" s="180" t="s">
        <v>1527</v>
      </c>
      <c r="H126" s="181" t="n">
        <v>1</v>
      </c>
      <c r="I126" s="182"/>
      <c r="J126" s="182" t="n">
        <f aca="false">ROUND(I126*H126,2)</f>
        <v>0</v>
      </c>
      <c r="K126" s="179"/>
      <c r="L126" s="22"/>
      <c r="M126" s="183"/>
      <c r="N126" s="184" t="s">
        <v>43</v>
      </c>
      <c r="O126" s="185" t="n">
        <v>0</v>
      </c>
      <c r="P126" s="185" t="n">
        <f aca="false">O126*H126</f>
        <v>0</v>
      </c>
      <c r="Q126" s="185" t="n">
        <v>0</v>
      </c>
      <c r="R126" s="185" t="n">
        <f aca="false">Q126*H126</f>
        <v>0</v>
      </c>
      <c r="S126" s="185" t="n">
        <v>0</v>
      </c>
      <c r="T126" s="186" t="n">
        <f aca="false">S126*H126</f>
        <v>0</v>
      </c>
      <c r="AR126" s="187" t="s">
        <v>2933</v>
      </c>
      <c r="AT126" s="187" t="s">
        <v>243</v>
      </c>
      <c r="AU126" s="187" t="s">
        <v>85</v>
      </c>
      <c r="AY126" s="4" t="s">
        <v>241</v>
      </c>
      <c r="BE126" s="188" t="n">
        <f aca="false">IF(N126="základní",J126,0)</f>
        <v>0</v>
      </c>
      <c r="BF126" s="188" t="n">
        <f aca="false">IF(N126="snížená",J126,0)</f>
        <v>0</v>
      </c>
      <c r="BG126" s="188" t="n">
        <f aca="false">IF(N126="zákl. přenesená",J126,0)</f>
        <v>0</v>
      </c>
      <c r="BH126" s="188" t="n">
        <f aca="false">IF(N126="sníž. přenesená",J126,0)</f>
        <v>0</v>
      </c>
      <c r="BI126" s="188" t="n">
        <f aca="false">IF(N126="nulová",J126,0)</f>
        <v>0</v>
      </c>
      <c r="BJ126" s="4" t="s">
        <v>85</v>
      </c>
      <c r="BK126" s="188" t="n">
        <f aca="false">ROUND(I126*H126,2)</f>
        <v>0</v>
      </c>
      <c r="BL126" s="4" t="s">
        <v>2933</v>
      </c>
      <c r="BM126" s="187" t="s">
        <v>3001</v>
      </c>
    </row>
    <row r="127" s="21" customFormat="true" ht="16.5" hidden="false" customHeight="true" outlineLevel="0" collapsed="false">
      <c r="B127" s="176"/>
      <c r="C127" s="177" t="s">
        <v>274</v>
      </c>
      <c r="D127" s="177" t="s">
        <v>243</v>
      </c>
      <c r="E127" s="178" t="s">
        <v>274</v>
      </c>
      <c r="F127" s="179" t="s">
        <v>3002</v>
      </c>
      <c r="G127" s="180" t="s">
        <v>334</v>
      </c>
      <c r="H127" s="181" t="n">
        <v>40</v>
      </c>
      <c r="I127" s="182"/>
      <c r="J127" s="182" t="n">
        <f aca="false">ROUND(I127*H127,2)</f>
        <v>0</v>
      </c>
      <c r="K127" s="179"/>
      <c r="L127" s="22"/>
      <c r="M127" s="183"/>
      <c r="N127" s="184" t="s">
        <v>43</v>
      </c>
      <c r="O127" s="185" t="n">
        <v>0</v>
      </c>
      <c r="P127" s="185" t="n">
        <f aca="false">O127*H127</f>
        <v>0</v>
      </c>
      <c r="Q127" s="185" t="n">
        <v>0</v>
      </c>
      <c r="R127" s="185" t="n">
        <f aca="false">Q127*H127</f>
        <v>0</v>
      </c>
      <c r="S127" s="185" t="n">
        <v>0</v>
      </c>
      <c r="T127" s="186" t="n">
        <f aca="false">S127*H127</f>
        <v>0</v>
      </c>
      <c r="AR127" s="187" t="s">
        <v>2933</v>
      </c>
      <c r="AT127" s="187" t="s">
        <v>243</v>
      </c>
      <c r="AU127" s="187" t="s">
        <v>85</v>
      </c>
      <c r="AY127" s="4" t="s">
        <v>241</v>
      </c>
      <c r="BE127" s="188" t="n">
        <f aca="false">IF(N127="základní",J127,0)</f>
        <v>0</v>
      </c>
      <c r="BF127" s="188" t="n">
        <f aca="false">IF(N127="snížená",J127,0)</f>
        <v>0</v>
      </c>
      <c r="BG127" s="188" t="n">
        <f aca="false">IF(N127="zákl. přenesená",J127,0)</f>
        <v>0</v>
      </c>
      <c r="BH127" s="188" t="n">
        <f aca="false">IF(N127="sníž. přenesená",J127,0)</f>
        <v>0</v>
      </c>
      <c r="BI127" s="188" t="n">
        <f aca="false">IF(N127="nulová",J127,0)</f>
        <v>0</v>
      </c>
      <c r="BJ127" s="4" t="s">
        <v>85</v>
      </c>
      <c r="BK127" s="188" t="n">
        <f aca="false">ROUND(I127*H127,2)</f>
        <v>0</v>
      </c>
      <c r="BL127" s="4" t="s">
        <v>2933</v>
      </c>
      <c r="BM127" s="187" t="s">
        <v>3003</v>
      </c>
    </row>
    <row r="128" s="21" customFormat="true" ht="16.5" hidden="false" customHeight="true" outlineLevel="0" collapsed="false">
      <c r="B128" s="176"/>
      <c r="C128" s="177" t="s">
        <v>282</v>
      </c>
      <c r="D128" s="177" t="s">
        <v>243</v>
      </c>
      <c r="E128" s="178" t="s">
        <v>282</v>
      </c>
      <c r="F128" s="179" t="s">
        <v>3004</v>
      </c>
      <c r="G128" s="180" t="s">
        <v>663</v>
      </c>
      <c r="H128" s="181" t="n">
        <v>175</v>
      </c>
      <c r="I128" s="182"/>
      <c r="J128" s="182" t="n">
        <f aca="false">ROUND(I128*H128,2)</f>
        <v>0</v>
      </c>
      <c r="K128" s="179"/>
      <c r="L128" s="22"/>
      <c r="M128" s="183"/>
      <c r="N128" s="184" t="s">
        <v>43</v>
      </c>
      <c r="O128" s="185" t="n">
        <v>0</v>
      </c>
      <c r="P128" s="185" t="n">
        <f aca="false">O128*H128</f>
        <v>0</v>
      </c>
      <c r="Q128" s="185" t="n">
        <v>0</v>
      </c>
      <c r="R128" s="185" t="n">
        <f aca="false">Q128*H128</f>
        <v>0</v>
      </c>
      <c r="S128" s="185" t="n">
        <v>0</v>
      </c>
      <c r="T128" s="186" t="n">
        <f aca="false">S128*H128</f>
        <v>0</v>
      </c>
      <c r="AR128" s="187" t="s">
        <v>2933</v>
      </c>
      <c r="AT128" s="187" t="s">
        <v>243</v>
      </c>
      <c r="AU128" s="187" t="s">
        <v>85</v>
      </c>
      <c r="AY128" s="4" t="s">
        <v>241</v>
      </c>
      <c r="BE128" s="188" t="n">
        <f aca="false">IF(N128="základní",J128,0)</f>
        <v>0</v>
      </c>
      <c r="BF128" s="188" t="n">
        <f aca="false">IF(N128="snížená",J128,0)</f>
        <v>0</v>
      </c>
      <c r="BG128" s="188" t="n">
        <f aca="false">IF(N128="zákl. přenesená",J128,0)</f>
        <v>0</v>
      </c>
      <c r="BH128" s="188" t="n">
        <f aca="false">IF(N128="sníž. přenesená",J128,0)</f>
        <v>0</v>
      </c>
      <c r="BI128" s="188" t="n">
        <f aca="false">IF(N128="nulová",J128,0)</f>
        <v>0</v>
      </c>
      <c r="BJ128" s="4" t="s">
        <v>85</v>
      </c>
      <c r="BK128" s="188" t="n">
        <f aca="false">ROUND(I128*H128,2)</f>
        <v>0</v>
      </c>
      <c r="BL128" s="4" t="s">
        <v>2933</v>
      </c>
      <c r="BM128" s="187" t="s">
        <v>3005</v>
      </c>
    </row>
    <row r="129" s="21" customFormat="true" ht="16.5" hidden="false" customHeight="true" outlineLevel="0" collapsed="false">
      <c r="B129" s="176"/>
      <c r="C129" s="177" t="s">
        <v>287</v>
      </c>
      <c r="D129" s="177" t="s">
        <v>243</v>
      </c>
      <c r="E129" s="178" t="s">
        <v>287</v>
      </c>
      <c r="F129" s="179" t="s">
        <v>3006</v>
      </c>
      <c r="G129" s="180" t="s">
        <v>663</v>
      </c>
      <c r="H129" s="181" t="n">
        <v>175</v>
      </c>
      <c r="I129" s="182"/>
      <c r="J129" s="182" t="n">
        <f aca="false">ROUND(I129*H129,2)</f>
        <v>0</v>
      </c>
      <c r="K129" s="179"/>
      <c r="L129" s="22"/>
      <c r="M129" s="183"/>
      <c r="N129" s="184" t="s">
        <v>43</v>
      </c>
      <c r="O129" s="185" t="n">
        <v>0</v>
      </c>
      <c r="P129" s="185" t="n">
        <f aca="false">O129*H129</f>
        <v>0</v>
      </c>
      <c r="Q129" s="185" t="n">
        <v>0</v>
      </c>
      <c r="R129" s="185" t="n">
        <f aca="false">Q129*H129</f>
        <v>0</v>
      </c>
      <c r="S129" s="185" t="n">
        <v>0</v>
      </c>
      <c r="T129" s="186" t="n">
        <f aca="false">S129*H129</f>
        <v>0</v>
      </c>
      <c r="AR129" s="187" t="s">
        <v>2933</v>
      </c>
      <c r="AT129" s="187" t="s">
        <v>243</v>
      </c>
      <c r="AU129" s="187" t="s">
        <v>85</v>
      </c>
      <c r="AY129" s="4" t="s">
        <v>241</v>
      </c>
      <c r="BE129" s="188" t="n">
        <f aca="false">IF(N129="základní",J129,0)</f>
        <v>0</v>
      </c>
      <c r="BF129" s="188" t="n">
        <f aca="false">IF(N129="snížená",J129,0)</f>
        <v>0</v>
      </c>
      <c r="BG129" s="188" t="n">
        <f aca="false">IF(N129="zákl. přenesená",J129,0)</f>
        <v>0</v>
      </c>
      <c r="BH129" s="188" t="n">
        <f aca="false">IF(N129="sníž. přenesená",J129,0)</f>
        <v>0</v>
      </c>
      <c r="BI129" s="188" t="n">
        <f aca="false">IF(N129="nulová",J129,0)</f>
        <v>0</v>
      </c>
      <c r="BJ129" s="4" t="s">
        <v>85</v>
      </c>
      <c r="BK129" s="188" t="n">
        <f aca="false">ROUND(I129*H129,2)</f>
        <v>0</v>
      </c>
      <c r="BL129" s="4" t="s">
        <v>2933</v>
      </c>
      <c r="BM129" s="187" t="s">
        <v>3007</v>
      </c>
    </row>
    <row r="130" s="21" customFormat="true" ht="16.5" hidden="false" customHeight="true" outlineLevel="0" collapsed="false">
      <c r="B130" s="176"/>
      <c r="C130" s="177" t="s">
        <v>292</v>
      </c>
      <c r="D130" s="177" t="s">
        <v>243</v>
      </c>
      <c r="E130" s="178" t="s">
        <v>292</v>
      </c>
      <c r="F130" s="179" t="s">
        <v>3008</v>
      </c>
      <c r="G130" s="180" t="s">
        <v>663</v>
      </c>
      <c r="H130" s="181" t="n">
        <v>25</v>
      </c>
      <c r="I130" s="182"/>
      <c r="J130" s="182" t="n">
        <f aca="false">ROUND(I130*H130,2)</f>
        <v>0</v>
      </c>
      <c r="K130" s="179"/>
      <c r="L130" s="22"/>
      <c r="M130" s="183"/>
      <c r="N130" s="184" t="s">
        <v>43</v>
      </c>
      <c r="O130" s="185" t="n">
        <v>0</v>
      </c>
      <c r="P130" s="185" t="n">
        <f aca="false">O130*H130</f>
        <v>0</v>
      </c>
      <c r="Q130" s="185" t="n">
        <v>0</v>
      </c>
      <c r="R130" s="185" t="n">
        <f aca="false">Q130*H130</f>
        <v>0</v>
      </c>
      <c r="S130" s="185" t="n">
        <v>0</v>
      </c>
      <c r="T130" s="186" t="n">
        <f aca="false">S130*H130</f>
        <v>0</v>
      </c>
      <c r="AR130" s="187" t="s">
        <v>2933</v>
      </c>
      <c r="AT130" s="187" t="s">
        <v>243</v>
      </c>
      <c r="AU130" s="187" t="s">
        <v>85</v>
      </c>
      <c r="AY130" s="4" t="s">
        <v>241</v>
      </c>
      <c r="BE130" s="188" t="n">
        <f aca="false">IF(N130="základní",J130,0)</f>
        <v>0</v>
      </c>
      <c r="BF130" s="188" t="n">
        <f aca="false">IF(N130="snížená",J130,0)</f>
        <v>0</v>
      </c>
      <c r="BG130" s="188" t="n">
        <f aca="false">IF(N130="zákl. přenesená",J130,0)</f>
        <v>0</v>
      </c>
      <c r="BH130" s="188" t="n">
        <f aca="false">IF(N130="sníž. přenesená",J130,0)</f>
        <v>0</v>
      </c>
      <c r="BI130" s="188" t="n">
        <f aca="false">IF(N130="nulová",J130,0)</f>
        <v>0</v>
      </c>
      <c r="BJ130" s="4" t="s">
        <v>85</v>
      </c>
      <c r="BK130" s="188" t="n">
        <f aca="false">ROUND(I130*H130,2)</f>
        <v>0</v>
      </c>
      <c r="BL130" s="4" t="s">
        <v>2933</v>
      </c>
      <c r="BM130" s="187" t="s">
        <v>3009</v>
      </c>
    </row>
    <row r="131" s="21" customFormat="true" ht="16.5" hidden="false" customHeight="true" outlineLevel="0" collapsed="false">
      <c r="B131" s="176"/>
      <c r="C131" s="177" t="s">
        <v>297</v>
      </c>
      <c r="D131" s="177" t="s">
        <v>243</v>
      </c>
      <c r="E131" s="178" t="s">
        <v>297</v>
      </c>
      <c r="F131" s="179" t="s">
        <v>3010</v>
      </c>
      <c r="G131" s="180" t="s">
        <v>663</v>
      </c>
      <c r="H131" s="181" t="n">
        <v>50</v>
      </c>
      <c r="I131" s="182"/>
      <c r="J131" s="182" t="n">
        <f aca="false">ROUND(I131*H131,2)</f>
        <v>0</v>
      </c>
      <c r="K131" s="179"/>
      <c r="L131" s="22"/>
      <c r="M131" s="183"/>
      <c r="N131" s="184" t="s">
        <v>43</v>
      </c>
      <c r="O131" s="185" t="n">
        <v>0</v>
      </c>
      <c r="P131" s="185" t="n">
        <f aca="false">O131*H131</f>
        <v>0</v>
      </c>
      <c r="Q131" s="185" t="n">
        <v>0</v>
      </c>
      <c r="R131" s="185" t="n">
        <f aca="false">Q131*H131</f>
        <v>0</v>
      </c>
      <c r="S131" s="185" t="n">
        <v>0</v>
      </c>
      <c r="T131" s="186" t="n">
        <f aca="false">S131*H131</f>
        <v>0</v>
      </c>
      <c r="AR131" s="187" t="s">
        <v>2933</v>
      </c>
      <c r="AT131" s="187" t="s">
        <v>243</v>
      </c>
      <c r="AU131" s="187" t="s">
        <v>85</v>
      </c>
      <c r="AY131" s="4" t="s">
        <v>241</v>
      </c>
      <c r="BE131" s="188" t="n">
        <f aca="false">IF(N131="základní",J131,0)</f>
        <v>0</v>
      </c>
      <c r="BF131" s="188" t="n">
        <f aca="false">IF(N131="snížená",J131,0)</f>
        <v>0</v>
      </c>
      <c r="BG131" s="188" t="n">
        <f aca="false">IF(N131="zákl. přenesená",J131,0)</f>
        <v>0</v>
      </c>
      <c r="BH131" s="188" t="n">
        <f aca="false">IF(N131="sníž. přenesená",J131,0)</f>
        <v>0</v>
      </c>
      <c r="BI131" s="188" t="n">
        <f aca="false">IF(N131="nulová",J131,0)</f>
        <v>0</v>
      </c>
      <c r="BJ131" s="4" t="s">
        <v>85</v>
      </c>
      <c r="BK131" s="188" t="n">
        <f aca="false">ROUND(I131*H131,2)</f>
        <v>0</v>
      </c>
      <c r="BL131" s="4" t="s">
        <v>2933</v>
      </c>
      <c r="BM131" s="187" t="s">
        <v>3011</v>
      </c>
    </row>
    <row r="132" s="21" customFormat="true" ht="16.5" hidden="false" customHeight="true" outlineLevel="0" collapsed="false">
      <c r="B132" s="176"/>
      <c r="C132" s="177" t="s">
        <v>301</v>
      </c>
      <c r="D132" s="177" t="s">
        <v>243</v>
      </c>
      <c r="E132" s="178" t="s">
        <v>301</v>
      </c>
      <c r="F132" s="179" t="s">
        <v>3012</v>
      </c>
      <c r="G132" s="180" t="s">
        <v>663</v>
      </c>
      <c r="H132" s="181" t="n">
        <v>1800</v>
      </c>
      <c r="I132" s="182"/>
      <c r="J132" s="182" t="n">
        <f aca="false">ROUND(I132*H132,2)</f>
        <v>0</v>
      </c>
      <c r="K132" s="179"/>
      <c r="L132" s="22"/>
      <c r="M132" s="183"/>
      <c r="N132" s="184" t="s">
        <v>43</v>
      </c>
      <c r="O132" s="185" t="n">
        <v>0</v>
      </c>
      <c r="P132" s="185" t="n">
        <f aca="false">O132*H132</f>
        <v>0</v>
      </c>
      <c r="Q132" s="185" t="n">
        <v>0</v>
      </c>
      <c r="R132" s="185" t="n">
        <f aca="false">Q132*H132</f>
        <v>0</v>
      </c>
      <c r="S132" s="185" t="n">
        <v>0</v>
      </c>
      <c r="T132" s="186" t="n">
        <f aca="false">S132*H132</f>
        <v>0</v>
      </c>
      <c r="AR132" s="187" t="s">
        <v>2933</v>
      </c>
      <c r="AT132" s="187" t="s">
        <v>243</v>
      </c>
      <c r="AU132" s="187" t="s">
        <v>85</v>
      </c>
      <c r="AY132" s="4" t="s">
        <v>241</v>
      </c>
      <c r="BE132" s="188" t="n">
        <f aca="false">IF(N132="základní",J132,0)</f>
        <v>0</v>
      </c>
      <c r="BF132" s="188" t="n">
        <f aca="false">IF(N132="snížená",J132,0)</f>
        <v>0</v>
      </c>
      <c r="BG132" s="188" t="n">
        <f aca="false">IF(N132="zákl. přenesená",J132,0)</f>
        <v>0</v>
      </c>
      <c r="BH132" s="188" t="n">
        <f aca="false">IF(N132="sníž. přenesená",J132,0)</f>
        <v>0</v>
      </c>
      <c r="BI132" s="188" t="n">
        <f aca="false">IF(N132="nulová",J132,0)</f>
        <v>0</v>
      </c>
      <c r="BJ132" s="4" t="s">
        <v>85</v>
      </c>
      <c r="BK132" s="188" t="n">
        <f aca="false">ROUND(I132*H132,2)</f>
        <v>0</v>
      </c>
      <c r="BL132" s="4" t="s">
        <v>2933</v>
      </c>
      <c r="BM132" s="187" t="s">
        <v>3013</v>
      </c>
    </row>
    <row r="133" s="21" customFormat="true" ht="16.5" hidden="false" customHeight="true" outlineLevel="0" collapsed="false">
      <c r="B133" s="176"/>
      <c r="C133" s="177" t="s">
        <v>307</v>
      </c>
      <c r="D133" s="177" t="s">
        <v>243</v>
      </c>
      <c r="E133" s="178" t="s">
        <v>307</v>
      </c>
      <c r="F133" s="179" t="s">
        <v>3014</v>
      </c>
      <c r="G133" s="180" t="s">
        <v>663</v>
      </c>
      <c r="H133" s="181" t="n">
        <v>90</v>
      </c>
      <c r="I133" s="182"/>
      <c r="J133" s="182" t="n">
        <f aca="false">ROUND(I133*H133,2)</f>
        <v>0</v>
      </c>
      <c r="K133" s="179"/>
      <c r="L133" s="22"/>
      <c r="M133" s="183"/>
      <c r="N133" s="184" t="s">
        <v>43</v>
      </c>
      <c r="O133" s="185" t="n">
        <v>0</v>
      </c>
      <c r="P133" s="185" t="n">
        <f aca="false">O133*H133</f>
        <v>0</v>
      </c>
      <c r="Q133" s="185" t="n">
        <v>0</v>
      </c>
      <c r="R133" s="185" t="n">
        <f aca="false">Q133*H133</f>
        <v>0</v>
      </c>
      <c r="S133" s="185" t="n">
        <v>0</v>
      </c>
      <c r="T133" s="186" t="n">
        <f aca="false">S133*H133</f>
        <v>0</v>
      </c>
      <c r="AR133" s="187" t="s">
        <v>2933</v>
      </c>
      <c r="AT133" s="187" t="s">
        <v>243</v>
      </c>
      <c r="AU133" s="187" t="s">
        <v>85</v>
      </c>
      <c r="AY133" s="4" t="s">
        <v>241</v>
      </c>
      <c r="BE133" s="188" t="n">
        <f aca="false">IF(N133="základní",J133,0)</f>
        <v>0</v>
      </c>
      <c r="BF133" s="188" t="n">
        <f aca="false">IF(N133="snížená",J133,0)</f>
        <v>0</v>
      </c>
      <c r="BG133" s="188" t="n">
        <f aca="false">IF(N133="zákl. přenesená",J133,0)</f>
        <v>0</v>
      </c>
      <c r="BH133" s="188" t="n">
        <f aca="false">IF(N133="sníž. přenesená",J133,0)</f>
        <v>0</v>
      </c>
      <c r="BI133" s="188" t="n">
        <f aca="false">IF(N133="nulová",J133,0)</f>
        <v>0</v>
      </c>
      <c r="BJ133" s="4" t="s">
        <v>85</v>
      </c>
      <c r="BK133" s="188" t="n">
        <f aca="false">ROUND(I133*H133,2)</f>
        <v>0</v>
      </c>
      <c r="BL133" s="4" t="s">
        <v>2933</v>
      </c>
      <c r="BM133" s="187" t="s">
        <v>3015</v>
      </c>
    </row>
    <row r="134" s="21" customFormat="true" ht="16.5" hidden="false" customHeight="true" outlineLevel="0" collapsed="false">
      <c r="B134" s="176"/>
      <c r="C134" s="177" t="s">
        <v>318</v>
      </c>
      <c r="D134" s="177" t="s">
        <v>243</v>
      </c>
      <c r="E134" s="178" t="s">
        <v>318</v>
      </c>
      <c r="F134" s="179" t="s">
        <v>3016</v>
      </c>
      <c r="G134" s="180" t="s">
        <v>663</v>
      </c>
      <c r="H134" s="181" t="n">
        <v>20</v>
      </c>
      <c r="I134" s="182"/>
      <c r="J134" s="182" t="n">
        <f aca="false">ROUND(I134*H134,2)</f>
        <v>0</v>
      </c>
      <c r="K134" s="179"/>
      <c r="L134" s="22"/>
      <c r="M134" s="183"/>
      <c r="N134" s="184" t="s">
        <v>43</v>
      </c>
      <c r="O134" s="185" t="n">
        <v>0</v>
      </c>
      <c r="P134" s="185" t="n">
        <f aca="false">O134*H134</f>
        <v>0</v>
      </c>
      <c r="Q134" s="185" t="n">
        <v>0</v>
      </c>
      <c r="R134" s="185" t="n">
        <f aca="false">Q134*H134</f>
        <v>0</v>
      </c>
      <c r="S134" s="185" t="n">
        <v>0</v>
      </c>
      <c r="T134" s="186" t="n">
        <f aca="false">S134*H134</f>
        <v>0</v>
      </c>
      <c r="AR134" s="187" t="s">
        <v>2933</v>
      </c>
      <c r="AT134" s="187" t="s">
        <v>243</v>
      </c>
      <c r="AU134" s="187" t="s">
        <v>85</v>
      </c>
      <c r="AY134" s="4" t="s">
        <v>241</v>
      </c>
      <c r="BE134" s="188" t="n">
        <f aca="false">IF(N134="základní",J134,0)</f>
        <v>0</v>
      </c>
      <c r="BF134" s="188" t="n">
        <f aca="false">IF(N134="snížená",J134,0)</f>
        <v>0</v>
      </c>
      <c r="BG134" s="188" t="n">
        <f aca="false">IF(N134="zákl. přenesená",J134,0)</f>
        <v>0</v>
      </c>
      <c r="BH134" s="188" t="n">
        <f aca="false">IF(N134="sníž. přenesená",J134,0)</f>
        <v>0</v>
      </c>
      <c r="BI134" s="188" t="n">
        <f aca="false">IF(N134="nulová",J134,0)</f>
        <v>0</v>
      </c>
      <c r="BJ134" s="4" t="s">
        <v>85</v>
      </c>
      <c r="BK134" s="188" t="n">
        <f aca="false">ROUND(I134*H134,2)</f>
        <v>0</v>
      </c>
      <c r="BL134" s="4" t="s">
        <v>2933</v>
      </c>
      <c r="BM134" s="187" t="s">
        <v>3017</v>
      </c>
    </row>
    <row r="135" s="21" customFormat="true" ht="16.5" hidden="false" customHeight="true" outlineLevel="0" collapsed="false">
      <c r="B135" s="176"/>
      <c r="C135" s="177" t="s">
        <v>324</v>
      </c>
      <c r="D135" s="177" t="s">
        <v>243</v>
      </c>
      <c r="E135" s="178" t="s">
        <v>324</v>
      </c>
      <c r="F135" s="179" t="s">
        <v>3018</v>
      </c>
      <c r="G135" s="180" t="s">
        <v>1527</v>
      </c>
      <c r="H135" s="181" t="n">
        <v>1</v>
      </c>
      <c r="I135" s="182"/>
      <c r="J135" s="182" t="n">
        <f aca="false">ROUND(I135*H135,2)</f>
        <v>0</v>
      </c>
      <c r="K135" s="179"/>
      <c r="L135" s="22"/>
      <c r="M135" s="183"/>
      <c r="N135" s="184" t="s">
        <v>43</v>
      </c>
      <c r="O135" s="185" t="n">
        <v>0</v>
      </c>
      <c r="P135" s="185" t="n">
        <f aca="false">O135*H135</f>
        <v>0</v>
      </c>
      <c r="Q135" s="185" t="n">
        <v>0</v>
      </c>
      <c r="R135" s="185" t="n">
        <f aca="false">Q135*H135</f>
        <v>0</v>
      </c>
      <c r="S135" s="185" t="n">
        <v>0</v>
      </c>
      <c r="T135" s="186" t="n">
        <f aca="false">S135*H135</f>
        <v>0</v>
      </c>
      <c r="AR135" s="187" t="s">
        <v>2933</v>
      </c>
      <c r="AT135" s="187" t="s">
        <v>243</v>
      </c>
      <c r="AU135" s="187" t="s">
        <v>85</v>
      </c>
      <c r="AY135" s="4" t="s">
        <v>241</v>
      </c>
      <c r="BE135" s="188" t="n">
        <f aca="false">IF(N135="základní",J135,0)</f>
        <v>0</v>
      </c>
      <c r="BF135" s="188" t="n">
        <f aca="false">IF(N135="snížená",J135,0)</f>
        <v>0</v>
      </c>
      <c r="BG135" s="188" t="n">
        <f aca="false">IF(N135="zákl. přenesená",J135,0)</f>
        <v>0</v>
      </c>
      <c r="BH135" s="188" t="n">
        <f aca="false">IF(N135="sníž. přenesená",J135,0)</f>
        <v>0</v>
      </c>
      <c r="BI135" s="188" t="n">
        <f aca="false">IF(N135="nulová",J135,0)</f>
        <v>0</v>
      </c>
      <c r="BJ135" s="4" t="s">
        <v>85</v>
      </c>
      <c r="BK135" s="188" t="n">
        <f aca="false">ROUND(I135*H135,2)</f>
        <v>0</v>
      </c>
      <c r="BL135" s="4" t="s">
        <v>2933</v>
      </c>
      <c r="BM135" s="187" t="s">
        <v>3019</v>
      </c>
    </row>
    <row r="136" s="21" customFormat="true" ht="16.5" hidden="false" customHeight="true" outlineLevel="0" collapsed="false">
      <c r="B136" s="176"/>
      <c r="C136" s="177" t="s">
        <v>331</v>
      </c>
      <c r="D136" s="177" t="s">
        <v>243</v>
      </c>
      <c r="E136" s="178" t="s">
        <v>331</v>
      </c>
      <c r="F136" s="179" t="s">
        <v>3020</v>
      </c>
      <c r="G136" s="180" t="s">
        <v>1527</v>
      </c>
      <c r="H136" s="181" t="n">
        <v>1</v>
      </c>
      <c r="I136" s="182"/>
      <c r="J136" s="182" t="n">
        <f aca="false">ROUND(I136*H136,2)</f>
        <v>0</v>
      </c>
      <c r="K136" s="179"/>
      <c r="L136" s="22"/>
      <c r="M136" s="247"/>
      <c r="N136" s="248" t="s">
        <v>43</v>
      </c>
      <c r="O136" s="249" t="n">
        <v>0</v>
      </c>
      <c r="P136" s="249" t="n">
        <f aca="false">O136*H136</f>
        <v>0</v>
      </c>
      <c r="Q136" s="249" t="n">
        <v>0</v>
      </c>
      <c r="R136" s="249" t="n">
        <f aca="false">Q136*H136</f>
        <v>0</v>
      </c>
      <c r="S136" s="249" t="n">
        <v>0</v>
      </c>
      <c r="T136" s="250" t="n">
        <f aca="false">S136*H136</f>
        <v>0</v>
      </c>
      <c r="AR136" s="187" t="s">
        <v>2933</v>
      </c>
      <c r="AT136" s="187" t="s">
        <v>243</v>
      </c>
      <c r="AU136" s="187" t="s">
        <v>85</v>
      </c>
      <c r="AY136" s="4" t="s">
        <v>241</v>
      </c>
      <c r="BE136" s="188" t="n">
        <f aca="false">IF(N136="základní",J136,0)</f>
        <v>0</v>
      </c>
      <c r="BF136" s="188" t="n">
        <f aca="false">IF(N136="snížená",J136,0)</f>
        <v>0</v>
      </c>
      <c r="BG136" s="188" t="n">
        <f aca="false">IF(N136="zákl. přenesená",J136,0)</f>
        <v>0</v>
      </c>
      <c r="BH136" s="188" t="n">
        <f aca="false">IF(N136="sníž. přenesená",J136,0)</f>
        <v>0</v>
      </c>
      <c r="BI136" s="188" t="n">
        <f aca="false">IF(N136="nulová",J136,0)</f>
        <v>0</v>
      </c>
      <c r="BJ136" s="4" t="s">
        <v>85</v>
      </c>
      <c r="BK136" s="188" t="n">
        <f aca="false">ROUND(I136*H136,2)</f>
        <v>0</v>
      </c>
      <c r="BL136" s="4" t="s">
        <v>2933</v>
      </c>
      <c r="BM136" s="187" t="s">
        <v>3021</v>
      </c>
    </row>
    <row r="137" s="21" customFormat="true" ht="6.95" hidden="false" customHeight="true" outlineLevel="0" collapsed="false">
      <c r="B137" s="43"/>
      <c r="C137" s="44"/>
      <c r="D137" s="44"/>
      <c r="E137" s="44"/>
      <c r="F137" s="44"/>
      <c r="G137" s="44"/>
      <c r="H137" s="44"/>
      <c r="I137" s="44"/>
      <c r="J137" s="44"/>
      <c r="K137" s="44"/>
      <c r="L137" s="22"/>
    </row>
  </sheetData>
  <autoFilter ref="C120:K136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09:H109"/>
    <mergeCell ref="E111:H111"/>
    <mergeCell ref="E113:H113"/>
  </mergeCells>
  <printOptions headings="false" gridLines="false" gridLinesSet="true" horizontalCentered="false" verticalCentered="false"/>
  <pageMargins left="0.39375" right="0.39375" top="0.590277777777778" bottom="0.669444444444445" header="0.511811023622047" footer="0.275694444444444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6"/>
  <sheetViews>
    <sheetView showFormulas="false" showGridLines="false" showRowColHeaders="true" showZeros="true" rightToLeft="false" tabSelected="false" showOutlineSymbols="true" defaultGridColor="true" view="normal" topLeftCell="A175" colorId="64" zoomScale="120" zoomScaleNormal="120" zoomScalePageLayoutView="75" workbookViewId="0">
      <selection pane="topLeft" activeCell="I196" activeCellId="0" sqref="I196"/>
    </sheetView>
  </sheetViews>
  <sheetFormatPr defaultColWidth="7.82421875" defaultRowHeight="12.8" zeroHeight="false" outlineLevelRow="0" outlineLevelCol="0"/>
  <cols>
    <col collapsed="false" customWidth="true" hidden="false" outlineLevel="0" max="1" min="1" style="0" width="4.97"/>
    <col collapsed="false" customWidth="true" hidden="false" outlineLevel="0" max="2" min="2" style="0" width="1.5"/>
    <col collapsed="false" customWidth="true" hidden="false" outlineLevel="0" max="3" min="3" style="0" width="3.8"/>
    <col collapsed="false" customWidth="true" hidden="false" outlineLevel="0" max="4" min="4" style="0" width="3.89"/>
    <col collapsed="false" customWidth="true" hidden="false" outlineLevel="0" max="5" min="5" style="0" width="16.07"/>
    <col collapsed="false" customWidth="true" hidden="false" outlineLevel="0" max="6" min="6" style="0" width="88.38"/>
    <col collapsed="false" customWidth="true" hidden="false" outlineLevel="0" max="7" min="7" style="0" width="8.05"/>
    <col collapsed="false" customWidth="true" hidden="false" outlineLevel="0" max="8" min="8" style="0" width="10.49"/>
    <col collapsed="false" customWidth="true" hidden="false" outlineLevel="0" max="9" min="9" style="0" width="11.82"/>
    <col collapsed="false" customWidth="true" hidden="false" outlineLevel="0" max="10" min="10" style="0" width="21.96"/>
    <col collapsed="false" customWidth="true" hidden="true" outlineLevel="0" max="11" min="11" style="0" width="14.49"/>
    <col collapsed="false" customWidth="true" hidden="false" outlineLevel="0" max="13" min="13" style="0" width="26.08"/>
    <col collapsed="false" customWidth="true" hidden="true" outlineLevel="0" max="18" min="14" style="0" width="8.61"/>
    <col collapsed="false" customWidth="true" hidden="true" outlineLevel="0" max="19" min="19" style="0" width="7.57"/>
    <col collapsed="false" customWidth="true" hidden="true" outlineLevel="0" max="20" min="20" style="0" width="27.86"/>
    <col collapsed="false" customWidth="true" hidden="true" outlineLevel="0" max="21" min="21" style="0" width="15.21"/>
    <col collapsed="false" customWidth="true" hidden="true" outlineLevel="0" max="22" min="22" style="0" width="11.49"/>
    <col collapsed="false" customWidth="true" hidden="true" outlineLevel="0" max="23" min="23" style="0" width="15.21"/>
    <col collapsed="false" customWidth="true" hidden="true" outlineLevel="0" max="24" min="24" style="0" width="11.49"/>
    <col collapsed="false" customWidth="true" hidden="true" outlineLevel="0" max="25" min="25" style="0" width="13.96"/>
    <col collapsed="false" customWidth="true" hidden="true" outlineLevel="0" max="26" min="26" style="0" width="10.18"/>
    <col collapsed="false" customWidth="true" hidden="true" outlineLevel="0" max="27" min="27" style="0" width="13.96"/>
    <col collapsed="false" customWidth="true" hidden="true" outlineLevel="0" max="28" min="28" style="0" width="15.21"/>
    <col collapsed="false" customWidth="true" hidden="true" outlineLevel="0" max="29" min="29" style="0" width="10.18"/>
    <col collapsed="false" customWidth="true" hidden="true" outlineLevel="0" max="30" min="30" style="0" width="13.96"/>
    <col collapsed="false" customWidth="true" hidden="true" outlineLevel="0" max="31" min="31" style="0" width="15.21"/>
    <col collapsed="false" customWidth="false" hidden="true" outlineLevel="0" max="43" min="32" style="0" width="7.82"/>
    <col collapsed="false" customWidth="true" hidden="true" outlineLevel="0" max="56" min="44" style="0" width="8.61"/>
    <col collapsed="false" customWidth="true" hidden="true" outlineLevel="0" max="57" min="57" style="0" width="11.08"/>
    <col collapsed="false" customWidth="true" hidden="true" outlineLevel="0" max="62" min="58" style="0" width="8.61"/>
    <col collapsed="false" customWidth="true" hidden="true" outlineLevel="0" max="63" min="63" style="0" width="11.63"/>
    <col collapsed="false" customWidth="true" hidden="true" outlineLevel="0" max="65" min="64" style="0" width="8.61"/>
    <col collapsed="false" customWidth="false" hidden="true" outlineLevel="0" max="70" min="66" style="0" width="7.82"/>
  </cols>
  <sheetData>
    <row r="1" customFormat="false" ht="21.85" hidden="false" customHeight="true" outlineLevel="0" collapsed="false">
      <c r="A1" s="251"/>
      <c r="B1" s="252"/>
      <c r="C1" s="252"/>
      <c r="D1" s="253" t="s">
        <v>3022</v>
      </c>
      <c r="E1" s="252"/>
      <c r="F1" s="254" t="s">
        <v>3023</v>
      </c>
      <c r="G1" s="254" t="s">
        <v>3024</v>
      </c>
      <c r="H1" s="254"/>
      <c r="I1" s="252"/>
      <c r="J1" s="254" t="s">
        <v>3025</v>
      </c>
      <c r="K1" s="253" t="s">
        <v>3026</v>
      </c>
      <c r="L1" s="254" t="s">
        <v>3027</v>
      </c>
      <c r="M1" s="254"/>
      <c r="N1" s="254"/>
      <c r="O1" s="254"/>
      <c r="P1" s="254"/>
      <c r="Q1" s="254"/>
      <c r="R1" s="254"/>
      <c r="S1" s="254"/>
      <c r="T1" s="254"/>
      <c r="U1" s="255"/>
      <c r="V1" s="255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</row>
    <row r="2" customFormat="false" ht="36.95" hidden="false" customHeight="true" outlineLevel="0" collapsed="false">
      <c r="L2" s="257" t="s">
        <v>4</v>
      </c>
      <c r="M2" s="257"/>
      <c r="N2" s="257"/>
      <c r="O2" s="257"/>
      <c r="P2" s="257"/>
      <c r="Q2" s="257"/>
      <c r="R2" s="257"/>
      <c r="S2" s="257"/>
      <c r="T2" s="257"/>
      <c r="U2" s="257"/>
      <c r="V2" s="257"/>
      <c r="AT2" s="258" t="s">
        <v>3028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59"/>
      <c r="AT3" s="258" t="s">
        <v>87</v>
      </c>
    </row>
    <row r="4" customFormat="false" ht="36.95" hidden="false" customHeight="true" outlineLevel="0" collapsed="false">
      <c r="B4" s="8"/>
      <c r="C4" s="260"/>
      <c r="D4" s="261" t="s">
        <v>3029</v>
      </c>
      <c r="E4" s="260"/>
      <c r="F4" s="260"/>
      <c r="G4" s="260"/>
      <c r="H4" s="260"/>
      <c r="I4" s="260"/>
      <c r="J4" s="260"/>
      <c r="K4" s="262"/>
      <c r="M4" s="263" t="s">
        <v>9</v>
      </c>
      <c r="AT4" s="258" t="s">
        <v>2</v>
      </c>
    </row>
    <row r="5" customFormat="false" ht="6.95" hidden="false" customHeight="true" outlineLevel="0" collapsed="false">
      <c r="B5" s="8"/>
      <c r="C5" s="260"/>
      <c r="D5" s="260"/>
      <c r="E5" s="260"/>
      <c r="F5" s="260"/>
      <c r="G5" s="260"/>
      <c r="H5" s="260"/>
      <c r="I5" s="260"/>
      <c r="J5" s="260"/>
      <c r="K5" s="262"/>
    </row>
    <row r="6" customFormat="false" ht="12.8" hidden="false" customHeight="false" outlineLevel="0" collapsed="false">
      <c r="B6" s="8"/>
      <c r="C6" s="260"/>
      <c r="D6" s="264" t="s">
        <v>13</v>
      </c>
      <c r="E6" s="260"/>
      <c r="F6" s="260"/>
      <c r="G6" s="260"/>
      <c r="H6" s="260"/>
      <c r="I6" s="260"/>
      <c r="J6" s="260"/>
      <c r="K6" s="262"/>
    </row>
    <row r="7" customFormat="false" ht="16.5" hidden="false" customHeight="true" outlineLevel="0" collapsed="false">
      <c r="B7" s="8"/>
      <c r="C7" s="260"/>
      <c r="D7" s="260"/>
      <c r="E7" s="120" t="str">
        <f aca="false">Rekapitulace!K6</f>
        <v>Tréninková sportovní hala v Borkách</v>
      </c>
      <c r="F7" s="120"/>
      <c r="G7" s="120"/>
      <c r="H7" s="120"/>
      <c r="I7" s="260"/>
      <c r="J7" s="260"/>
      <c r="K7" s="262"/>
    </row>
    <row r="8" customFormat="false" ht="12.8" hidden="false" customHeight="false" outlineLevel="0" collapsed="false">
      <c r="B8" s="8"/>
      <c r="C8" s="260"/>
      <c r="D8" s="264" t="s">
        <v>149</v>
      </c>
      <c r="E8" s="260"/>
      <c r="F8" s="260"/>
      <c r="G8" s="260"/>
      <c r="H8" s="260"/>
      <c r="I8" s="260"/>
      <c r="J8" s="260"/>
      <c r="K8" s="262"/>
    </row>
    <row r="9" s="265" customFormat="true" ht="16.5" hidden="false" customHeight="true" outlineLevel="0" collapsed="false">
      <c r="B9" s="266"/>
      <c r="C9" s="267"/>
      <c r="D9" s="267"/>
      <c r="E9" s="120" t="s">
        <v>152</v>
      </c>
      <c r="F9" s="120"/>
      <c r="G9" s="120"/>
      <c r="H9" s="120"/>
      <c r="I9" s="267"/>
      <c r="J9" s="267"/>
      <c r="K9" s="268"/>
    </row>
    <row r="10" s="265" customFormat="true" ht="12.8" hidden="false" customHeight="false" outlineLevel="0" collapsed="false">
      <c r="B10" s="266"/>
      <c r="C10" s="267"/>
      <c r="D10" s="264" t="s">
        <v>2989</v>
      </c>
      <c r="E10" s="267"/>
      <c r="F10" s="267"/>
      <c r="G10" s="267"/>
      <c r="H10" s="267"/>
      <c r="I10" s="267"/>
      <c r="J10" s="267"/>
      <c r="K10" s="268"/>
    </row>
    <row r="11" s="265" customFormat="true" ht="36.95" hidden="false" customHeight="true" outlineLevel="0" collapsed="false">
      <c r="B11" s="266"/>
      <c r="C11" s="267"/>
      <c r="D11" s="267"/>
      <c r="E11" s="269" t="s">
        <v>3030</v>
      </c>
      <c r="F11" s="269"/>
      <c r="G11" s="269"/>
      <c r="H11" s="269"/>
      <c r="I11" s="267"/>
      <c r="J11" s="267"/>
      <c r="K11" s="268"/>
    </row>
    <row r="12" s="265" customFormat="true" ht="12.8" hidden="false" customHeight="false" outlineLevel="0" collapsed="false">
      <c r="B12" s="266"/>
      <c r="C12" s="267"/>
      <c r="D12" s="267"/>
      <c r="E12" s="267"/>
      <c r="F12" s="267"/>
      <c r="G12" s="267"/>
      <c r="H12" s="267"/>
      <c r="I12" s="267"/>
      <c r="J12" s="267"/>
      <c r="K12" s="268"/>
    </row>
    <row r="13" s="265" customFormat="true" ht="14.4" hidden="false" customHeight="true" outlineLevel="0" collapsed="false">
      <c r="B13" s="266"/>
      <c r="C13" s="267"/>
      <c r="D13" s="264" t="s">
        <v>15</v>
      </c>
      <c r="E13" s="267"/>
      <c r="F13" s="270" t="s">
        <v>16</v>
      </c>
      <c r="G13" s="267"/>
      <c r="H13" s="267"/>
      <c r="I13" s="264" t="s">
        <v>17</v>
      </c>
      <c r="J13" s="270"/>
      <c r="K13" s="268"/>
    </row>
    <row r="14" s="265" customFormat="true" ht="14.4" hidden="false" customHeight="true" outlineLevel="0" collapsed="false">
      <c r="B14" s="266"/>
      <c r="C14" s="267"/>
      <c r="D14" s="264" t="s">
        <v>18</v>
      </c>
      <c r="E14" s="267"/>
      <c r="F14" s="270" t="s">
        <v>19</v>
      </c>
      <c r="G14" s="267"/>
      <c r="H14" s="267"/>
      <c r="I14" s="264" t="s">
        <v>20</v>
      </c>
      <c r="J14" s="271" t="n">
        <v>43553</v>
      </c>
      <c r="K14" s="268"/>
    </row>
    <row r="15" s="265" customFormat="true" ht="10.8" hidden="false" customHeight="true" outlineLevel="0" collapsed="false">
      <c r="B15" s="266"/>
      <c r="C15" s="267"/>
      <c r="D15" s="267"/>
      <c r="E15" s="267"/>
      <c r="F15" s="267"/>
      <c r="G15" s="267"/>
      <c r="H15" s="267"/>
      <c r="I15" s="267"/>
      <c r="J15" s="267"/>
      <c r="K15" s="268"/>
    </row>
    <row r="16" s="265" customFormat="true" ht="14.4" hidden="false" customHeight="true" outlineLevel="0" collapsed="false">
      <c r="B16" s="266"/>
      <c r="C16" s="267"/>
      <c r="D16" s="264" t="s">
        <v>22</v>
      </c>
      <c r="E16" s="267"/>
      <c r="F16" s="267"/>
      <c r="G16" s="267"/>
      <c r="H16" s="267"/>
      <c r="I16" s="264" t="s">
        <v>23</v>
      </c>
      <c r="J16" s="270" t="s">
        <v>24</v>
      </c>
      <c r="K16" s="268"/>
    </row>
    <row r="17" s="265" customFormat="true" ht="18" hidden="false" customHeight="true" outlineLevel="0" collapsed="false">
      <c r="B17" s="266"/>
      <c r="C17" s="267"/>
      <c r="D17" s="267"/>
      <c r="E17" s="270" t="s">
        <v>25</v>
      </c>
      <c r="F17" s="267"/>
      <c r="G17" s="267"/>
      <c r="H17" s="267"/>
      <c r="I17" s="264" t="s">
        <v>26</v>
      </c>
      <c r="J17" s="270"/>
      <c r="K17" s="268"/>
    </row>
    <row r="18" s="265" customFormat="true" ht="6.95" hidden="false" customHeight="true" outlineLevel="0" collapsed="false">
      <c r="B18" s="266"/>
      <c r="C18" s="267"/>
      <c r="D18" s="267"/>
      <c r="E18" s="267"/>
      <c r="F18" s="267"/>
      <c r="G18" s="267"/>
      <c r="H18" s="267"/>
      <c r="I18" s="267"/>
      <c r="J18" s="267"/>
      <c r="K18" s="268"/>
    </row>
    <row r="19" s="265" customFormat="true" ht="14.4" hidden="false" customHeight="true" outlineLevel="0" collapsed="false">
      <c r="B19" s="266"/>
      <c r="C19" s="267"/>
      <c r="D19" s="264" t="s">
        <v>3031</v>
      </c>
      <c r="E19" s="267"/>
      <c r="F19" s="267"/>
      <c r="G19" s="267"/>
      <c r="H19" s="267"/>
      <c r="I19" s="264" t="s">
        <v>23</v>
      </c>
      <c r="J19" s="270"/>
      <c r="K19" s="268"/>
    </row>
    <row r="20" s="265" customFormat="true" ht="18" hidden="false" customHeight="true" outlineLevel="0" collapsed="false">
      <c r="B20" s="266"/>
      <c r="C20" s="267"/>
      <c r="D20" s="267"/>
      <c r="E20" s="270"/>
      <c r="F20" s="267"/>
      <c r="G20" s="267"/>
      <c r="H20" s="267"/>
      <c r="I20" s="264" t="s">
        <v>26</v>
      </c>
      <c r="J20" s="270"/>
      <c r="K20" s="268"/>
    </row>
    <row r="21" s="265" customFormat="true" ht="6.95" hidden="false" customHeight="true" outlineLevel="0" collapsed="false">
      <c r="B21" s="266"/>
      <c r="C21" s="267"/>
      <c r="D21" s="267"/>
      <c r="E21" s="267"/>
      <c r="F21" s="267"/>
      <c r="G21" s="267"/>
      <c r="H21" s="267"/>
      <c r="I21" s="267"/>
      <c r="J21" s="267"/>
      <c r="K21" s="268"/>
    </row>
    <row r="22" s="265" customFormat="true" ht="14.4" hidden="false" customHeight="true" outlineLevel="0" collapsed="false">
      <c r="B22" s="266"/>
      <c r="C22" s="267"/>
      <c r="D22" s="264" t="s">
        <v>29</v>
      </c>
      <c r="E22" s="267"/>
      <c r="F22" s="267"/>
      <c r="G22" s="267"/>
      <c r="H22" s="267"/>
      <c r="I22" s="264" t="s">
        <v>23</v>
      </c>
      <c r="J22" s="270" t="s">
        <v>30</v>
      </c>
      <c r="K22" s="268"/>
    </row>
    <row r="23" s="265" customFormat="true" ht="18" hidden="false" customHeight="true" outlineLevel="0" collapsed="false">
      <c r="B23" s="266"/>
      <c r="C23" s="267"/>
      <c r="D23" s="267"/>
      <c r="E23" s="270" t="s">
        <v>3032</v>
      </c>
      <c r="F23" s="267"/>
      <c r="G23" s="267"/>
      <c r="H23" s="267"/>
      <c r="I23" s="264" t="s">
        <v>26</v>
      </c>
      <c r="J23" s="270" t="s">
        <v>32</v>
      </c>
      <c r="K23" s="268"/>
    </row>
    <row r="24" s="265" customFormat="true" ht="6.95" hidden="false" customHeight="true" outlineLevel="0" collapsed="false">
      <c r="B24" s="266"/>
      <c r="C24" s="267"/>
      <c r="D24" s="267"/>
      <c r="E24" s="267"/>
      <c r="F24" s="267"/>
      <c r="G24" s="267"/>
      <c r="H24" s="267"/>
      <c r="I24" s="267"/>
      <c r="J24" s="267"/>
      <c r="K24" s="268"/>
    </row>
    <row r="25" s="265" customFormat="true" ht="14.4" hidden="false" customHeight="true" outlineLevel="0" collapsed="false">
      <c r="B25" s="266"/>
      <c r="C25" s="267"/>
      <c r="D25" s="264" t="s">
        <v>186</v>
      </c>
      <c r="E25" s="267"/>
      <c r="F25" s="267"/>
      <c r="G25" s="267"/>
      <c r="H25" s="267"/>
      <c r="I25" s="267"/>
      <c r="J25" s="267"/>
      <c r="K25" s="268"/>
    </row>
    <row r="26" s="272" customFormat="true" ht="15.65" hidden="false" customHeight="true" outlineLevel="0" collapsed="false">
      <c r="B26" s="273"/>
      <c r="C26" s="274"/>
      <c r="D26" s="274"/>
      <c r="E26" s="275" t="s">
        <v>189</v>
      </c>
      <c r="F26" s="275"/>
      <c r="G26" s="275"/>
      <c r="H26" s="275"/>
      <c r="I26" s="274"/>
      <c r="J26" s="274"/>
      <c r="K26" s="276"/>
    </row>
    <row r="27" s="265" customFormat="true" ht="6.95" hidden="false" customHeight="true" outlineLevel="0" collapsed="false">
      <c r="B27" s="266"/>
      <c r="C27" s="267"/>
      <c r="D27" s="267"/>
      <c r="E27" s="267"/>
      <c r="F27" s="267"/>
      <c r="G27" s="267"/>
      <c r="H27" s="267"/>
      <c r="I27" s="267"/>
      <c r="J27" s="267"/>
      <c r="K27" s="268"/>
    </row>
    <row r="28" s="265" customFormat="true" ht="6.95" hidden="false" customHeight="true" outlineLevel="0" collapsed="false">
      <c r="B28" s="266"/>
      <c r="C28" s="267"/>
      <c r="D28" s="277"/>
      <c r="E28" s="277"/>
      <c r="F28" s="277"/>
      <c r="G28" s="277"/>
      <c r="H28" s="277"/>
      <c r="I28" s="277"/>
      <c r="J28" s="277"/>
      <c r="K28" s="278"/>
    </row>
    <row r="29" s="265" customFormat="true" ht="25.45" hidden="false" customHeight="true" outlineLevel="0" collapsed="false">
      <c r="B29" s="266"/>
      <c r="C29" s="267"/>
      <c r="D29" s="279" t="s">
        <v>38</v>
      </c>
      <c r="E29" s="267"/>
      <c r="F29" s="267"/>
      <c r="G29" s="267"/>
      <c r="H29" s="267"/>
      <c r="I29" s="267"/>
      <c r="J29" s="280" t="n">
        <f aca="false">ROUND(J90,2)</f>
        <v>0</v>
      </c>
      <c r="K29" s="268"/>
      <c r="M29" s="265" t="n">
        <f aca="false">J29*1.21-J38</f>
        <v>0</v>
      </c>
    </row>
    <row r="30" s="265" customFormat="true" ht="6.95" hidden="false" customHeight="true" outlineLevel="0" collapsed="false">
      <c r="B30" s="266"/>
      <c r="C30" s="267"/>
      <c r="D30" s="277"/>
      <c r="E30" s="277"/>
      <c r="F30" s="277"/>
      <c r="G30" s="277"/>
      <c r="H30" s="277"/>
      <c r="I30" s="277"/>
      <c r="J30" s="277"/>
      <c r="K30" s="278"/>
    </row>
    <row r="31" s="265" customFormat="true" ht="14.4" hidden="false" customHeight="true" outlineLevel="0" collapsed="false">
      <c r="B31" s="266"/>
      <c r="C31" s="267"/>
      <c r="D31" s="267"/>
      <c r="E31" s="267"/>
      <c r="F31" s="281" t="s">
        <v>40</v>
      </c>
      <c r="G31" s="267"/>
      <c r="H31" s="267"/>
      <c r="I31" s="281" t="s">
        <v>39</v>
      </c>
      <c r="J31" s="281" t="s">
        <v>41</v>
      </c>
      <c r="K31" s="268"/>
    </row>
    <row r="32" s="265" customFormat="true" ht="14.4" hidden="false" customHeight="true" outlineLevel="0" collapsed="false">
      <c r="B32" s="266"/>
      <c r="C32" s="267"/>
      <c r="D32" s="282" t="s">
        <v>42</v>
      </c>
      <c r="E32" s="282" t="s">
        <v>43</v>
      </c>
      <c r="F32" s="283" t="n">
        <f aca="false">ROUND(SUM(BE90:BE185),2)</f>
        <v>0</v>
      </c>
      <c r="G32" s="267"/>
      <c r="H32" s="267"/>
      <c r="I32" s="284" t="n">
        <v>0.21</v>
      </c>
      <c r="J32" s="283" t="n">
        <f aca="false">ROUND(ROUND((SUM(BE9:BE185)),2)*I32,2)</f>
        <v>0</v>
      </c>
      <c r="K32" s="268"/>
    </row>
    <row r="33" s="265" customFormat="true" ht="14.4" hidden="false" customHeight="true" outlineLevel="0" collapsed="false">
      <c r="B33" s="266"/>
      <c r="C33" s="267"/>
      <c r="D33" s="267"/>
      <c r="E33" s="282" t="s">
        <v>44</v>
      </c>
      <c r="F33" s="283" t="n">
        <f aca="false">ROUND(SUM(BF90:BF185),2)</f>
        <v>0</v>
      </c>
      <c r="G33" s="267"/>
      <c r="H33" s="267"/>
      <c r="I33" s="284" t="n">
        <v>0.15</v>
      </c>
      <c r="J33" s="283" t="n">
        <f aca="false">ROUND(ROUND((SUM(BF90:BF185)),2)*I33,2)</f>
        <v>0</v>
      </c>
      <c r="K33" s="268"/>
    </row>
    <row r="34" s="265" customFormat="true" ht="14.4" hidden="true" customHeight="true" outlineLevel="0" collapsed="false">
      <c r="B34" s="266"/>
      <c r="C34" s="267"/>
      <c r="D34" s="267"/>
      <c r="E34" s="282" t="s">
        <v>45</v>
      </c>
      <c r="F34" s="283" t="n">
        <f aca="false">ROUND(SUM(BG90:BG185),2)</f>
        <v>0</v>
      </c>
      <c r="G34" s="267"/>
      <c r="H34" s="267"/>
      <c r="I34" s="284" t="n">
        <v>0.21</v>
      </c>
      <c r="J34" s="283" t="n">
        <v>0</v>
      </c>
      <c r="K34" s="268"/>
    </row>
    <row r="35" s="265" customFormat="true" ht="14.4" hidden="true" customHeight="true" outlineLevel="0" collapsed="false">
      <c r="B35" s="266"/>
      <c r="C35" s="267"/>
      <c r="D35" s="267"/>
      <c r="E35" s="282" t="s">
        <v>46</v>
      </c>
      <c r="F35" s="283" t="n">
        <f aca="false">ROUND(SUM(BH90:BH185),2)</f>
        <v>0</v>
      </c>
      <c r="G35" s="267"/>
      <c r="H35" s="267"/>
      <c r="I35" s="284" t="n">
        <v>0.15</v>
      </c>
      <c r="J35" s="283" t="n">
        <v>0</v>
      </c>
      <c r="K35" s="268"/>
    </row>
    <row r="36" s="265" customFormat="true" ht="14.4" hidden="true" customHeight="true" outlineLevel="0" collapsed="false">
      <c r="B36" s="266"/>
      <c r="C36" s="267"/>
      <c r="D36" s="267"/>
      <c r="E36" s="282" t="s">
        <v>47</v>
      </c>
      <c r="F36" s="283" t="n">
        <f aca="false">ROUND(SUM(BI90:BI185),2)</f>
        <v>0</v>
      </c>
      <c r="G36" s="267"/>
      <c r="H36" s="267"/>
      <c r="I36" s="284" t="n">
        <v>0</v>
      </c>
      <c r="J36" s="283" t="n">
        <v>0</v>
      </c>
      <c r="K36" s="268"/>
    </row>
    <row r="37" s="265" customFormat="true" ht="6.95" hidden="false" customHeight="true" outlineLevel="0" collapsed="false">
      <c r="B37" s="266"/>
      <c r="C37" s="267"/>
      <c r="D37" s="267"/>
      <c r="E37" s="267"/>
      <c r="F37" s="267"/>
      <c r="G37" s="267"/>
      <c r="H37" s="267"/>
      <c r="I37" s="267"/>
      <c r="J37" s="267"/>
      <c r="K37" s="268"/>
    </row>
    <row r="38" s="265" customFormat="true" ht="25.45" hidden="false" customHeight="true" outlineLevel="0" collapsed="false">
      <c r="B38" s="266"/>
      <c r="C38" s="285"/>
      <c r="D38" s="286" t="s">
        <v>48</v>
      </c>
      <c r="E38" s="287"/>
      <c r="F38" s="287"/>
      <c r="G38" s="288" t="s">
        <v>49</v>
      </c>
      <c r="H38" s="289" t="s">
        <v>50</v>
      </c>
      <c r="I38" s="287"/>
      <c r="J38" s="290" t="n">
        <f aca="false">SUM(J29:J36)</f>
        <v>0</v>
      </c>
      <c r="K38" s="291"/>
    </row>
    <row r="39" s="265" customFormat="true" ht="14.4" hidden="false" customHeight="true" outlineLevel="0" collapsed="false">
      <c r="B39" s="292"/>
      <c r="C39" s="293"/>
      <c r="D39" s="293"/>
      <c r="E39" s="293"/>
      <c r="F39" s="293"/>
      <c r="G39" s="293"/>
      <c r="H39" s="293"/>
      <c r="I39" s="293"/>
      <c r="J39" s="293"/>
      <c r="K39" s="294"/>
    </row>
    <row r="43" s="265" customFormat="true" ht="6.95" hidden="false" customHeight="true" outlineLevel="0" collapsed="false">
      <c r="B43" s="295"/>
      <c r="C43" s="296"/>
      <c r="D43" s="296"/>
      <c r="E43" s="296"/>
      <c r="F43" s="296"/>
      <c r="G43" s="296"/>
      <c r="H43" s="296"/>
      <c r="I43" s="296"/>
      <c r="J43" s="296"/>
      <c r="K43" s="297"/>
    </row>
    <row r="44" s="265" customFormat="true" ht="36.95" hidden="false" customHeight="true" outlineLevel="0" collapsed="false">
      <c r="B44" s="266"/>
      <c r="C44" s="261" t="s">
        <v>190</v>
      </c>
      <c r="D44" s="267"/>
      <c r="E44" s="267"/>
      <c r="F44" s="267"/>
      <c r="G44" s="267"/>
      <c r="H44" s="267"/>
      <c r="I44" s="267"/>
      <c r="J44" s="267"/>
      <c r="K44" s="268"/>
    </row>
    <row r="45" s="265" customFormat="true" ht="6.95" hidden="false" customHeight="true" outlineLevel="0" collapsed="false">
      <c r="B45" s="266"/>
      <c r="C45" s="267"/>
      <c r="D45" s="267"/>
      <c r="E45" s="267"/>
      <c r="F45" s="267"/>
      <c r="G45" s="267"/>
      <c r="H45" s="267"/>
      <c r="I45" s="267"/>
      <c r="J45" s="267"/>
      <c r="K45" s="268"/>
    </row>
    <row r="46" s="265" customFormat="true" ht="14.4" hidden="false" customHeight="true" outlineLevel="0" collapsed="false">
      <c r="B46" s="266"/>
      <c r="C46" s="264" t="s">
        <v>13</v>
      </c>
      <c r="D46" s="267"/>
      <c r="E46" s="267"/>
      <c r="F46" s="267"/>
      <c r="G46" s="267"/>
      <c r="H46" s="267"/>
      <c r="I46" s="267"/>
      <c r="J46" s="267"/>
      <c r="K46" s="268"/>
    </row>
    <row r="47" s="265" customFormat="true" ht="16.5" hidden="false" customHeight="true" outlineLevel="0" collapsed="false">
      <c r="B47" s="266"/>
      <c r="C47" s="267"/>
      <c r="D47" s="267"/>
      <c r="E47" s="298" t="str">
        <f aca="false">E7</f>
        <v>Tréninková sportovní hala v Borkách</v>
      </c>
      <c r="F47" s="298"/>
      <c r="G47" s="298"/>
      <c r="H47" s="298"/>
      <c r="I47" s="267"/>
      <c r="J47" s="267"/>
      <c r="K47" s="268"/>
    </row>
    <row r="48" customFormat="false" ht="12.8" hidden="false" customHeight="false" outlineLevel="0" collapsed="false">
      <c r="B48" s="8"/>
      <c r="C48" s="264" t="s">
        <v>149</v>
      </c>
      <c r="D48" s="260"/>
      <c r="E48" s="260"/>
      <c r="F48" s="260"/>
      <c r="G48" s="260"/>
      <c r="H48" s="260"/>
      <c r="I48" s="260"/>
      <c r="J48" s="260"/>
      <c r="K48" s="262"/>
    </row>
    <row r="49" s="265" customFormat="true" ht="16.5" hidden="false" customHeight="true" outlineLevel="0" collapsed="false">
      <c r="B49" s="266"/>
      <c r="C49" s="267"/>
      <c r="D49" s="267"/>
      <c r="E49" s="298" t="s">
        <v>3033</v>
      </c>
      <c r="F49" s="298"/>
      <c r="G49" s="298"/>
      <c r="H49" s="298"/>
      <c r="I49" s="267"/>
      <c r="J49" s="267"/>
      <c r="K49" s="268"/>
    </row>
    <row r="50" s="265" customFormat="true" ht="14.4" hidden="false" customHeight="true" outlineLevel="0" collapsed="false">
      <c r="B50" s="266"/>
      <c r="C50" s="264" t="s">
        <v>2989</v>
      </c>
      <c r="D50" s="267"/>
      <c r="E50" s="267"/>
      <c r="F50" s="267"/>
      <c r="G50" s="267"/>
      <c r="H50" s="267"/>
      <c r="I50" s="267"/>
      <c r="J50" s="267"/>
      <c r="K50" s="268"/>
    </row>
    <row r="51" s="265" customFormat="true" ht="17.25" hidden="false" customHeight="true" outlineLevel="0" collapsed="false">
      <c r="B51" s="266"/>
      <c r="C51" s="267"/>
      <c r="D51" s="267"/>
      <c r="E51" s="269" t="str">
        <f aca="false">E11</f>
        <v>02 - D.1.4.a) Zařízení pro vytápění</v>
      </c>
      <c r="F51" s="269"/>
      <c r="G51" s="269"/>
      <c r="H51" s="269"/>
      <c r="I51" s="267"/>
      <c r="J51" s="267"/>
      <c r="K51" s="268"/>
    </row>
    <row r="52" s="265" customFormat="true" ht="6.95" hidden="false" customHeight="true" outlineLevel="0" collapsed="false">
      <c r="B52" s="266"/>
      <c r="C52" s="267"/>
      <c r="D52" s="267"/>
      <c r="E52" s="267"/>
      <c r="F52" s="267"/>
      <c r="G52" s="267"/>
      <c r="H52" s="267"/>
      <c r="I52" s="267"/>
      <c r="J52" s="267"/>
      <c r="K52" s="268"/>
    </row>
    <row r="53" s="265" customFormat="true" ht="18" hidden="false" customHeight="true" outlineLevel="0" collapsed="false">
      <c r="B53" s="266"/>
      <c r="C53" s="264" t="s">
        <v>18</v>
      </c>
      <c r="D53" s="267"/>
      <c r="E53" s="267"/>
      <c r="F53" s="270" t="str">
        <f aca="false">F14</f>
        <v>ulice Brankovická, Kolín V – Borky</v>
      </c>
      <c r="G53" s="267"/>
      <c r="H53" s="267"/>
      <c r="I53" s="264" t="s">
        <v>20</v>
      </c>
      <c r="J53" s="271" t="n">
        <f aca="false">IF(J14="","",J14)</f>
        <v>43553</v>
      </c>
      <c r="K53" s="268"/>
    </row>
    <row r="54" s="265" customFormat="true" ht="6.95" hidden="false" customHeight="true" outlineLevel="0" collapsed="false">
      <c r="B54" s="266"/>
      <c r="C54" s="267"/>
      <c r="D54" s="267"/>
      <c r="E54" s="267"/>
      <c r="F54" s="267"/>
      <c r="G54" s="267"/>
      <c r="H54" s="267"/>
      <c r="I54" s="267"/>
      <c r="J54" s="267"/>
      <c r="K54" s="268"/>
    </row>
    <row r="55" s="265" customFormat="true" ht="12.8" hidden="false" customHeight="false" outlineLevel="0" collapsed="false">
      <c r="B55" s="266"/>
      <c r="C55" s="264" t="s">
        <v>22</v>
      </c>
      <c r="D55" s="267"/>
      <c r="E55" s="267"/>
      <c r="F55" s="270" t="str">
        <f aca="false">E17</f>
        <v>Město Kolín, Karlovo náměstí 78, 280 12 Kolín I</v>
      </c>
      <c r="G55" s="267"/>
      <c r="H55" s="267"/>
      <c r="I55" s="264" t="s">
        <v>29</v>
      </c>
      <c r="J55" s="299" t="str">
        <f aca="false">E23</f>
        <v>ov architekti, s.r.o. a STAVAŘI s.r.o.</v>
      </c>
      <c r="K55" s="268"/>
    </row>
    <row r="56" s="265" customFormat="true" ht="14.4" hidden="false" customHeight="true" outlineLevel="0" collapsed="false">
      <c r="B56" s="266"/>
      <c r="C56" s="264" t="s">
        <v>3031</v>
      </c>
      <c r="D56" s="267"/>
      <c r="E56" s="267"/>
      <c r="F56" s="270" t="str">
        <f aca="false">IF(E20="","",E20)</f>
        <v/>
      </c>
      <c r="G56" s="267"/>
      <c r="H56" s="267"/>
      <c r="I56" s="267"/>
      <c r="J56" s="299"/>
      <c r="K56" s="268"/>
    </row>
    <row r="57" s="265" customFormat="true" ht="10.3" hidden="false" customHeight="true" outlineLevel="0" collapsed="false">
      <c r="B57" s="266"/>
      <c r="C57" s="267"/>
      <c r="D57" s="267"/>
      <c r="E57" s="267"/>
      <c r="F57" s="267"/>
      <c r="G57" s="267"/>
      <c r="H57" s="267"/>
      <c r="I57" s="267"/>
      <c r="J57" s="267"/>
      <c r="K57" s="268"/>
    </row>
    <row r="58" s="265" customFormat="true" ht="29.3" hidden="false" customHeight="true" outlineLevel="0" collapsed="false">
      <c r="B58" s="266"/>
      <c r="C58" s="300" t="s">
        <v>191</v>
      </c>
      <c r="D58" s="285"/>
      <c r="E58" s="285"/>
      <c r="F58" s="285"/>
      <c r="G58" s="285"/>
      <c r="H58" s="285"/>
      <c r="I58" s="285"/>
      <c r="J58" s="301" t="s">
        <v>192</v>
      </c>
      <c r="K58" s="302"/>
    </row>
    <row r="59" s="265" customFormat="true" ht="10.3" hidden="false" customHeight="true" outlineLevel="0" collapsed="false">
      <c r="B59" s="266"/>
      <c r="C59" s="267"/>
      <c r="D59" s="267"/>
      <c r="E59" s="267"/>
      <c r="F59" s="267"/>
      <c r="G59" s="267"/>
      <c r="H59" s="267"/>
      <c r="I59" s="267"/>
      <c r="J59" s="267"/>
      <c r="K59" s="268"/>
    </row>
    <row r="60" s="265" customFormat="true" ht="29.3" hidden="false" customHeight="true" outlineLevel="0" collapsed="false">
      <c r="B60" s="266"/>
      <c r="C60" s="303" t="s">
        <v>238</v>
      </c>
      <c r="D60" s="267"/>
      <c r="E60" s="267"/>
      <c r="F60" s="267"/>
      <c r="G60" s="267"/>
      <c r="H60" s="267"/>
      <c r="I60" s="267"/>
      <c r="J60" s="280" t="n">
        <f aca="false">J90</f>
        <v>0</v>
      </c>
      <c r="K60" s="268"/>
      <c r="AU60" s="258" t="s">
        <v>194</v>
      </c>
    </row>
    <row r="61" s="304" customFormat="true" ht="24.95" hidden="false" customHeight="true" outlineLevel="0" collapsed="false">
      <c r="B61" s="305"/>
      <c r="C61" s="306"/>
      <c r="D61" s="307" t="s">
        <v>3034</v>
      </c>
      <c r="E61" s="308"/>
      <c r="F61" s="308"/>
      <c r="G61" s="308"/>
      <c r="H61" s="308"/>
      <c r="I61" s="308"/>
      <c r="J61" s="309" t="n">
        <f aca="false">J91</f>
        <v>0</v>
      </c>
      <c r="K61" s="310"/>
    </row>
    <row r="62" s="311" customFormat="true" ht="19.95" hidden="false" customHeight="true" outlineLevel="0" collapsed="false">
      <c r="B62" s="312"/>
      <c r="C62" s="313"/>
      <c r="D62" s="314" t="s">
        <v>3035</v>
      </c>
      <c r="E62" s="315"/>
      <c r="F62" s="315"/>
      <c r="G62" s="315"/>
      <c r="H62" s="315"/>
      <c r="I62" s="315"/>
      <c r="J62" s="316" t="n">
        <f aca="false">J92</f>
        <v>0</v>
      </c>
      <c r="K62" s="317"/>
    </row>
    <row r="63" s="311" customFormat="true" ht="19.95" hidden="false" customHeight="true" outlineLevel="0" collapsed="false">
      <c r="B63" s="312"/>
      <c r="C63" s="313"/>
      <c r="D63" s="314" t="s">
        <v>3036</v>
      </c>
      <c r="E63" s="315"/>
      <c r="F63" s="315"/>
      <c r="G63" s="315"/>
      <c r="H63" s="315"/>
      <c r="I63" s="315"/>
      <c r="J63" s="316" t="n">
        <f aca="false">J105</f>
        <v>0</v>
      </c>
      <c r="K63" s="317"/>
    </row>
    <row r="64" s="311" customFormat="true" ht="19.95" hidden="false" customHeight="true" outlineLevel="0" collapsed="false">
      <c r="B64" s="312"/>
      <c r="C64" s="313"/>
      <c r="D64" s="314" t="s">
        <v>3037</v>
      </c>
      <c r="E64" s="315"/>
      <c r="F64" s="315"/>
      <c r="G64" s="315"/>
      <c r="H64" s="315"/>
      <c r="I64" s="315"/>
      <c r="J64" s="316" t="n">
        <f aca="false">J123</f>
        <v>0</v>
      </c>
      <c r="K64" s="317"/>
    </row>
    <row r="65" s="311" customFormat="true" ht="19.95" hidden="false" customHeight="true" outlineLevel="0" collapsed="false">
      <c r="B65" s="312"/>
      <c r="C65" s="313"/>
      <c r="D65" s="314" t="s">
        <v>3038</v>
      </c>
      <c r="E65" s="315"/>
      <c r="F65" s="315"/>
      <c r="G65" s="315"/>
      <c r="H65" s="315"/>
      <c r="I65" s="315"/>
      <c r="J65" s="316" t="n">
        <f aca="false">J131</f>
        <v>0</v>
      </c>
      <c r="K65" s="317"/>
    </row>
    <row r="66" s="311" customFormat="true" ht="19.95" hidden="false" customHeight="true" outlineLevel="0" collapsed="false">
      <c r="B66" s="312"/>
      <c r="C66" s="313"/>
      <c r="D66" s="314" t="s">
        <v>3039</v>
      </c>
      <c r="E66" s="315"/>
      <c r="F66" s="315"/>
      <c r="G66" s="315"/>
      <c r="H66" s="315"/>
      <c r="I66" s="315"/>
      <c r="J66" s="316" t="n">
        <f aca="false">J157</f>
        <v>0</v>
      </c>
      <c r="K66" s="317"/>
    </row>
    <row r="67" s="311" customFormat="true" ht="19.95" hidden="false" customHeight="true" outlineLevel="0" collapsed="false">
      <c r="B67" s="312"/>
      <c r="C67" s="313"/>
      <c r="D67" s="314" t="s">
        <v>3040</v>
      </c>
      <c r="E67" s="315"/>
      <c r="F67" s="315"/>
      <c r="G67" s="315"/>
      <c r="H67" s="315"/>
      <c r="I67" s="315"/>
      <c r="J67" s="316" t="n">
        <f aca="false">J170</f>
        <v>0</v>
      </c>
      <c r="K67" s="317"/>
    </row>
    <row r="68" s="311" customFormat="true" ht="19.95" hidden="false" customHeight="true" outlineLevel="0" collapsed="false">
      <c r="B68" s="312"/>
      <c r="C68" s="313"/>
      <c r="D68" s="314" t="s">
        <v>3041</v>
      </c>
      <c r="E68" s="315"/>
      <c r="F68" s="315"/>
      <c r="G68" s="315"/>
      <c r="H68" s="315"/>
      <c r="I68" s="315"/>
      <c r="J68" s="316" t="n">
        <f aca="false">J178</f>
        <v>0</v>
      </c>
      <c r="K68" s="317"/>
    </row>
    <row r="69" s="265" customFormat="true" ht="15.65" hidden="false" customHeight="true" outlineLevel="0" collapsed="false">
      <c r="B69" s="266"/>
      <c r="C69" s="267"/>
      <c r="D69" s="267"/>
      <c r="E69" s="267"/>
      <c r="F69" s="267"/>
      <c r="G69" s="267"/>
      <c r="H69" s="267"/>
      <c r="I69" s="267"/>
      <c r="J69" s="267"/>
      <c r="K69" s="268"/>
    </row>
    <row r="70" s="265" customFormat="true" ht="6.95" hidden="false" customHeight="true" outlineLevel="0" collapsed="false">
      <c r="B70" s="292"/>
      <c r="C70" s="293"/>
      <c r="D70" s="293"/>
      <c r="E70" s="293"/>
      <c r="F70" s="293"/>
      <c r="G70" s="293"/>
      <c r="H70" s="293"/>
      <c r="I70" s="293"/>
      <c r="J70" s="293"/>
      <c r="K70" s="294"/>
    </row>
    <row r="74" s="265" customFormat="true" ht="6.95" hidden="false" customHeight="true" outlineLevel="0" collapsed="false">
      <c r="B74" s="295"/>
      <c r="C74" s="296"/>
      <c r="D74" s="296"/>
      <c r="E74" s="296"/>
      <c r="F74" s="296"/>
      <c r="G74" s="296"/>
      <c r="H74" s="296"/>
      <c r="I74" s="296"/>
      <c r="J74" s="296"/>
      <c r="K74" s="296"/>
      <c r="L74" s="266"/>
    </row>
    <row r="75" s="265" customFormat="true" ht="36.95" hidden="false" customHeight="true" outlineLevel="0" collapsed="false">
      <c r="B75" s="266"/>
      <c r="C75" s="318" t="s">
        <v>226</v>
      </c>
      <c r="L75" s="266"/>
    </row>
    <row r="76" s="265" customFormat="true" ht="6.95" hidden="false" customHeight="true" outlineLevel="0" collapsed="false">
      <c r="B76" s="266"/>
      <c r="L76" s="266"/>
    </row>
    <row r="77" s="265" customFormat="true" ht="14.4" hidden="false" customHeight="true" outlineLevel="0" collapsed="false">
      <c r="B77" s="266"/>
      <c r="C77" s="319" t="s">
        <v>13</v>
      </c>
      <c r="L77" s="266"/>
    </row>
    <row r="78" s="265" customFormat="true" ht="16.5" hidden="false" customHeight="true" outlineLevel="0" collapsed="false">
      <c r="B78" s="266"/>
      <c r="E78" s="298" t="str">
        <f aca="false">E7</f>
        <v>Tréninková sportovní hala v Borkách</v>
      </c>
      <c r="F78" s="298"/>
      <c r="G78" s="298"/>
      <c r="H78" s="298"/>
      <c r="L78" s="266"/>
    </row>
    <row r="79" customFormat="false" ht="12.8" hidden="false" customHeight="false" outlineLevel="0" collapsed="false">
      <c r="B79" s="8"/>
      <c r="C79" s="319" t="s">
        <v>149</v>
      </c>
      <c r="L79" s="8"/>
    </row>
    <row r="80" s="265" customFormat="true" ht="16.5" hidden="false" customHeight="true" outlineLevel="0" collapsed="false">
      <c r="B80" s="266"/>
      <c r="E80" s="298" t="s">
        <v>3033</v>
      </c>
      <c r="F80" s="298"/>
      <c r="G80" s="298"/>
      <c r="H80" s="298"/>
      <c r="L80" s="266"/>
    </row>
    <row r="81" s="265" customFormat="true" ht="14.4" hidden="false" customHeight="true" outlineLevel="0" collapsed="false">
      <c r="B81" s="266"/>
      <c r="C81" s="319" t="s">
        <v>2989</v>
      </c>
      <c r="L81" s="266"/>
    </row>
    <row r="82" s="265" customFormat="true" ht="17.25" hidden="false" customHeight="true" outlineLevel="0" collapsed="false">
      <c r="B82" s="266"/>
      <c r="E82" s="269" t="str">
        <f aca="false">E11</f>
        <v>02 - D.1.4.a) Zařízení pro vytápění</v>
      </c>
      <c r="F82" s="269"/>
      <c r="G82" s="269"/>
      <c r="H82" s="269"/>
      <c r="L82" s="266"/>
    </row>
    <row r="83" s="265" customFormat="true" ht="6.95" hidden="false" customHeight="true" outlineLevel="0" collapsed="false">
      <c r="B83" s="266"/>
      <c r="L83" s="266"/>
    </row>
    <row r="84" s="265" customFormat="true" ht="18" hidden="false" customHeight="true" outlineLevel="0" collapsed="false">
      <c r="B84" s="266"/>
      <c r="C84" s="319" t="s">
        <v>18</v>
      </c>
      <c r="F84" s="320" t="str">
        <f aca="false">F14</f>
        <v>ulice Brankovická, Kolín V – Borky</v>
      </c>
      <c r="I84" s="319" t="s">
        <v>20</v>
      </c>
      <c r="J84" s="321" t="n">
        <f aca="false">IF(J14="","",J14)</f>
        <v>43553</v>
      </c>
      <c r="L84" s="266"/>
    </row>
    <row r="85" s="265" customFormat="true" ht="6.95" hidden="false" customHeight="true" outlineLevel="0" collapsed="false">
      <c r="B85" s="266"/>
      <c r="L85" s="266"/>
    </row>
    <row r="86" s="265" customFormat="true" ht="23.7" hidden="false" customHeight="false" outlineLevel="0" collapsed="false">
      <c r="B86" s="266"/>
      <c r="C86" s="319" t="s">
        <v>22</v>
      </c>
      <c r="F86" s="320" t="str">
        <f aca="false">E17</f>
        <v>Město Kolín, Karlovo náměstí 78, 280 12 Kolín I</v>
      </c>
      <c r="I86" s="319" t="s">
        <v>29</v>
      </c>
      <c r="J86" s="322" t="str">
        <f aca="false">E23</f>
        <v>ov architekti, s.r.o. a STAVAŘI s.r.o.</v>
      </c>
      <c r="L86" s="266"/>
    </row>
    <row r="87" s="265" customFormat="true" ht="14.4" hidden="false" customHeight="true" outlineLevel="0" collapsed="false">
      <c r="B87" s="266"/>
      <c r="C87" s="319" t="s">
        <v>3031</v>
      </c>
      <c r="F87" s="320" t="str">
        <f aca="false">IF(E20="","",E20)</f>
        <v/>
      </c>
      <c r="L87" s="266"/>
    </row>
    <row r="88" s="265" customFormat="true" ht="10.3" hidden="false" customHeight="true" outlineLevel="0" collapsed="false">
      <c r="B88" s="266"/>
      <c r="L88" s="266"/>
    </row>
    <row r="89" s="323" customFormat="true" ht="29.3" hidden="false" customHeight="true" outlineLevel="0" collapsed="false">
      <c r="B89" s="324"/>
      <c r="C89" s="325" t="s">
        <v>227</v>
      </c>
      <c r="D89" s="326" t="s">
        <v>63</v>
      </c>
      <c r="E89" s="326" t="s">
        <v>59</v>
      </c>
      <c r="F89" s="326" t="s">
        <v>60</v>
      </c>
      <c r="G89" s="326" t="s">
        <v>228</v>
      </c>
      <c r="H89" s="326" t="s">
        <v>229</v>
      </c>
      <c r="I89" s="326" t="s">
        <v>230</v>
      </c>
      <c r="J89" s="326" t="s">
        <v>192</v>
      </c>
      <c r="K89" s="327" t="s">
        <v>231</v>
      </c>
      <c r="L89" s="324"/>
      <c r="M89" s="328" t="s">
        <v>3042</v>
      </c>
      <c r="N89" s="329" t="s">
        <v>42</v>
      </c>
      <c r="O89" s="329" t="s">
        <v>232</v>
      </c>
      <c r="P89" s="329" t="s">
        <v>233</v>
      </c>
      <c r="Q89" s="329" t="s">
        <v>3043</v>
      </c>
      <c r="R89" s="329" t="s">
        <v>3044</v>
      </c>
      <c r="S89" s="329" t="s">
        <v>236</v>
      </c>
      <c r="T89" s="330" t="s">
        <v>237</v>
      </c>
    </row>
    <row r="90" s="265" customFormat="true" ht="29.3" hidden="false" customHeight="true" outlineLevel="0" collapsed="false">
      <c r="B90" s="266"/>
      <c r="C90" s="331" t="s">
        <v>238</v>
      </c>
      <c r="J90" s="332" t="n">
        <f aca="false">BK90</f>
        <v>0</v>
      </c>
      <c r="L90" s="266"/>
      <c r="M90" s="333"/>
      <c r="N90" s="277"/>
      <c r="O90" s="277"/>
      <c r="P90" s="334" t="n">
        <f aca="false">P91</f>
        <v>0</v>
      </c>
      <c r="Q90" s="277"/>
      <c r="R90" s="334" t="n">
        <f aca="false">R91</f>
        <v>0</v>
      </c>
      <c r="S90" s="277"/>
      <c r="T90" s="335" t="n">
        <f aca="false">T91</f>
        <v>0</v>
      </c>
      <c r="AT90" s="258" t="s">
        <v>77</v>
      </c>
      <c r="AU90" s="258" t="s">
        <v>194</v>
      </c>
      <c r="BK90" s="336" t="n">
        <f aca="false">BK91</f>
        <v>0</v>
      </c>
    </row>
    <row r="91" s="337" customFormat="true" ht="25.2" hidden="false" customHeight="true" outlineLevel="0" collapsed="false">
      <c r="B91" s="338"/>
      <c r="D91" s="339" t="s">
        <v>77</v>
      </c>
      <c r="E91" s="340" t="s">
        <v>1566</v>
      </c>
      <c r="F91" s="340" t="s">
        <v>1566</v>
      </c>
      <c r="J91" s="341" t="n">
        <f aca="false">BK91</f>
        <v>0</v>
      </c>
      <c r="L91" s="338"/>
      <c r="M91" s="342"/>
      <c r="N91" s="343"/>
      <c r="O91" s="343"/>
      <c r="P91" s="344" t="n">
        <f aca="false">P92+P105+P123+P131+P157+P170+P178</f>
        <v>0</v>
      </c>
      <c r="Q91" s="343"/>
      <c r="R91" s="344" t="n">
        <f aca="false">R92+R105+R123+R131+R157+R170+R178</f>
        <v>0</v>
      </c>
      <c r="S91" s="343"/>
      <c r="T91" s="345" t="n">
        <f aca="false">T92+T105+T123+T131+T157+T170+T178</f>
        <v>0</v>
      </c>
      <c r="AR91" s="339" t="s">
        <v>87</v>
      </c>
      <c r="AT91" s="346" t="s">
        <v>77</v>
      </c>
      <c r="AU91" s="346" t="s">
        <v>78</v>
      </c>
      <c r="AY91" s="339" t="s">
        <v>241</v>
      </c>
      <c r="BK91" s="347" t="n">
        <f aca="false">BK92+BK105+BK123+BK131+BK157+BK170+BK178</f>
        <v>0</v>
      </c>
    </row>
    <row r="92" s="337" customFormat="true" ht="19.95" hidden="false" customHeight="true" outlineLevel="0" collapsed="false">
      <c r="B92" s="338"/>
      <c r="D92" s="339" t="s">
        <v>77</v>
      </c>
      <c r="E92" s="348" t="s">
        <v>3045</v>
      </c>
      <c r="F92" s="348" t="s">
        <v>3046</v>
      </c>
      <c r="J92" s="349" t="n">
        <f aca="false">BK92</f>
        <v>0</v>
      </c>
      <c r="L92" s="338"/>
      <c r="M92" s="342"/>
      <c r="N92" s="343"/>
      <c r="O92" s="343"/>
      <c r="P92" s="344" t="n">
        <f aca="false">SUM(P93:P104)</f>
        <v>0</v>
      </c>
      <c r="Q92" s="343"/>
      <c r="R92" s="344" t="n">
        <f aca="false">SUM(R93:R104)</f>
        <v>0</v>
      </c>
      <c r="S92" s="343"/>
      <c r="T92" s="345" t="n">
        <f aca="false">SUM(T93:T104)</f>
        <v>0</v>
      </c>
      <c r="AR92" s="339" t="s">
        <v>87</v>
      </c>
      <c r="AT92" s="346" t="s">
        <v>77</v>
      </c>
      <c r="AU92" s="346" t="s">
        <v>85</v>
      </c>
      <c r="AY92" s="339" t="s">
        <v>241</v>
      </c>
      <c r="BK92" s="347" t="n">
        <f aca="false">SUM(BK93:BK104)</f>
        <v>0</v>
      </c>
    </row>
    <row r="93" s="265" customFormat="true" ht="16.5" hidden="false" customHeight="true" outlineLevel="0" collapsed="false">
      <c r="B93" s="350"/>
      <c r="C93" s="351" t="s">
        <v>85</v>
      </c>
      <c r="D93" s="351" t="s">
        <v>243</v>
      </c>
      <c r="E93" s="352" t="s">
        <v>3047</v>
      </c>
      <c r="F93" s="353" t="s">
        <v>3048</v>
      </c>
      <c r="G93" s="354" t="s">
        <v>334</v>
      </c>
      <c r="H93" s="355" t="n">
        <v>460</v>
      </c>
      <c r="I93" s="356"/>
      <c r="J93" s="356" t="n">
        <f aca="false">ROUND(I93*H93,2)</f>
        <v>0</v>
      </c>
      <c r="K93" s="353"/>
      <c r="L93" s="266"/>
      <c r="M93" s="357"/>
      <c r="N93" s="358" t="s">
        <v>43</v>
      </c>
      <c r="O93" s="359" t="n">
        <v>0</v>
      </c>
      <c r="P93" s="359" t="n">
        <f aca="false">O93*H93</f>
        <v>0</v>
      </c>
      <c r="Q93" s="359" t="n">
        <v>0</v>
      </c>
      <c r="R93" s="359" t="n">
        <f aca="false">Q93*H93</f>
        <v>0</v>
      </c>
      <c r="S93" s="359" t="n">
        <v>0</v>
      </c>
      <c r="T93" s="360" t="n">
        <f aca="false">S93*H93</f>
        <v>0</v>
      </c>
      <c r="AR93" s="258" t="s">
        <v>346</v>
      </c>
      <c r="AT93" s="258" t="s">
        <v>243</v>
      </c>
      <c r="AU93" s="258" t="s">
        <v>87</v>
      </c>
      <c r="AY93" s="258" t="s">
        <v>241</v>
      </c>
      <c r="BE93" s="361" t="n">
        <f aca="false">IF(N93="základní",J93,0)</f>
        <v>0</v>
      </c>
      <c r="BF93" s="361" t="n">
        <f aca="false">IF(N93="snížená",J93,0)</f>
        <v>0</v>
      </c>
      <c r="BG93" s="361" t="n">
        <f aca="false">IF(N93="zákl. přenesená",J93,0)</f>
        <v>0</v>
      </c>
      <c r="BH93" s="361" t="n">
        <f aca="false">IF(N93="sníž. přenesená",J93,0)</f>
        <v>0</v>
      </c>
      <c r="BI93" s="361" t="n">
        <f aca="false">IF(N93="nulová",J93,0)</f>
        <v>0</v>
      </c>
      <c r="BJ93" s="258" t="s">
        <v>85</v>
      </c>
      <c r="BK93" s="361" t="n">
        <f aca="false">ROUND(I93*H93,2)</f>
        <v>0</v>
      </c>
      <c r="BL93" s="258" t="s">
        <v>346</v>
      </c>
      <c r="BM93" s="258" t="s">
        <v>3049</v>
      </c>
    </row>
    <row r="94" s="265" customFormat="true" ht="16.5" hidden="false" customHeight="true" outlineLevel="0" collapsed="false">
      <c r="B94" s="350"/>
      <c r="C94" s="351" t="n">
        <f aca="false">C93+1</f>
        <v>2</v>
      </c>
      <c r="D94" s="351" t="s">
        <v>319</v>
      </c>
      <c r="E94" s="352"/>
      <c r="F94" s="353" t="s">
        <v>3050</v>
      </c>
      <c r="G94" s="354" t="s">
        <v>334</v>
      </c>
      <c r="H94" s="355" t="n">
        <v>2</v>
      </c>
      <c r="I94" s="356"/>
      <c r="J94" s="356" t="n">
        <f aca="false">ROUND(I94*H94,2)</f>
        <v>0</v>
      </c>
      <c r="K94" s="353"/>
      <c r="L94" s="266"/>
      <c r="M94" s="357"/>
      <c r="N94" s="358" t="s">
        <v>43</v>
      </c>
      <c r="O94" s="359" t="n">
        <v>0</v>
      </c>
      <c r="P94" s="359" t="n">
        <f aca="false">O94*H94</f>
        <v>0</v>
      </c>
      <c r="Q94" s="359" t="n">
        <v>0</v>
      </c>
      <c r="R94" s="359" t="n">
        <f aca="false">Q94*H94</f>
        <v>0</v>
      </c>
      <c r="S94" s="359" t="n">
        <v>0</v>
      </c>
      <c r="T94" s="360" t="n">
        <f aca="false">S94*H94</f>
        <v>0</v>
      </c>
      <c r="AR94" s="258" t="s">
        <v>346</v>
      </c>
      <c r="AT94" s="258" t="s">
        <v>243</v>
      </c>
      <c r="AU94" s="258" t="s">
        <v>87</v>
      </c>
      <c r="AY94" s="258" t="s">
        <v>241</v>
      </c>
      <c r="BE94" s="361" t="n">
        <f aca="false">IF(N94="základní",J94,0)</f>
        <v>0</v>
      </c>
      <c r="BF94" s="361" t="n">
        <f aca="false">IF(N94="snížená",J94,0)</f>
        <v>0</v>
      </c>
      <c r="BG94" s="361" t="n">
        <f aca="false">IF(N94="zákl. přenesená",J94,0)</f>
        <v>0</v>
      </c>
      <c r="BH94" s="361" t="n">
        <f aca="false">IF(N94="sníž. přenesená",J94,0)</f>
        <v>0</v>
      </c>
      <c r="BI94" s="361" t="n">
        <f aca="false">IF(N94="nulová",J94,0)</f>
        <v>0</v>
      </c>
      <c r="BJ94" s="258" t="s">
        <v>85</v>
      </c>
      <c r="BK94" s="361" t="n">
        <f aca="false">ROUND(I94*H94,2)</f>
        <v>0</v>
      </c>
      <c r="BL94" s="258" t="s">
        <v>346</v>
      </c>
      <c r="BM94" s="258" t="s">
        <v>3049</v>
      </c>
    </row>
    <row r="95" s="265" customFormat="true" ht="16.5" hidden="false" customHeight="true" outlineLevel="0" collapsed="false">
      <c r="B95" s="350"/>
      <c r="C95" s="351" t="n">
        <f aca="false">C94+1</f>
        <v>3</v>
      </c>
      <c r="D95" s="351" t="s">
        <v>319</v>
      </c>
      <c r="E95" s="352"/>
      <c r="F95" s="353" t="s">
        <v>3051</v>
      </c>
      <c r="G95" s="354" t="s">
        <v>334</v>
      </c>
      <c r="H95" s="355" t="n">
        <v>42</v>
      </c>
      <c r="I95" s="356"/>
      <c r="J95" s="356" t="n">
        <f aca="false">ROUND(I95*H95,2)</f>
        <v>0</v>
      </c>
      <c r="K95" s="353"/>
      <c r="L95" s="266"/>
      <c r="M95" s="357"/>
      <c r="N95" s="358" t="s">
        <v>43</v>
      </c>
      <c r="O95" s="359" t="n">
        <v>0</v>
      </c>
      <c r="P95" s="359" t="n">
        <f aca="false">O95*H95</f>
        <v>0</v>
      </c>
      <c r="Q95" s="359" t="n">
        <v>0</v>
      </c>
      <c r="R95" s="359" t="n">
        <f aca="false">Q95*H95</f>
        <v>0</v>
      </c>
      <c r="S95" s="359" t="n">
        <v>0</v>
      </c>
      <c r="T95" s="360" t="n">
        <f aca="false">S95*H95</f>
        <v>0</v>
      </c>
      <c r="AR95" s="258" t="s">
        <v>346</v>
      </c>
      <c r="AT95" s="258" t="s">
        <v>243</v>
      </c>
      <c r="AU95" s="258" t="s">
        <v>87</v>
      </c>
      <c r="AY95" s="258" t="s">
        <v>241</v>
      </c>
      <c r="BE95" s="361" t="n">
        <f aca="false">IF(N95="základní",J95,0)</f>
        <v>0</v>
      </c>
      <c r="BF95" s="361" t="n">
        <f aca="false">IF(N95="snížená",J95,0)</f>
        <v>0</v>
      </c>
      <c r="BG95" s="361" t="n">
        <f aca="false">IF(N95="zákl. přenesená",J95,0)</f>
        <v>0</v>
      </c>
      <c r="BH95" s="361" t="n">
        <f aca="false">IF(N95="sníž. přenesená",J95,0)</f>
        <v>0</v>
      </c>
      <c r="BI95" s="361" t="n">
        <f aca="false">IF(N95="nulová",J95,0)</f>
        <v>0</v>
      </c>
      <c r="BJ95" s="258" t="s">
        <v>85</v>
      </c>
      <c r="BK95" s="361" t="n">
        <f aca="false">ROUND(I95*H95,2)</f>
        <v>0</v>
      </c>
      <c r="BL95" s="258" t="s">
        <v>346</v>
      </c>
      <c r="BM95" s="258" t="s">
        <v>3049</v>
      </c>
    </row>
    <row r="96" s="265" customFormat="true" ht="16.5" hidden="false" customHeight="true" outlineLevel="0" collapsed="false">
      <c r="B96" s="350"/>
      <c r="C96" s="351" t="n">
        <f aca="false">C95+1</f>
        <v>4</v>
      </c>
      <c r="D96" s="351" t="s">
        <v>319</v>
      </c>
      <c r="E96" s="352"/>
      <c r="F96" s="353" t="s">
        <v>3052</v>
      </c>
      <c r="G96" s="354" t="s">
        <v>334</v>
      </c>
      <c r="H96" s="355" t="n">
        <v>5</v>
      </c>
      <c r="I96" s="356"/>
      <c r="J96" s="356" t="n">
        <f aca="false">ROUND(I96*H96,2)</f>
        <v>0</v>
      </c>
      <c r="K96" s="353"/>
      <c r="L96" s="266"/>
      <c r="M96" s="357"/>
      <c r="N96" s="358" t="s">
        <v>43</v>
      </c>
      <c r="O96" s="359" t="n">
        <v>0</v>
      </c>
      <c r="P96" s="359" t="n">
        <f aca="false">O96*H96</f>
        <v>0</v>
      </c>
      <c r="Q96" s="359" t="n">
        <v>0</v>
      </c>
      <c r="R96" s="359" t="n">
        <f aca="false">Q96*H96</f>
        <v>0</v>
      </c>
      <c r="S96" s="359" t="n">
        <v>0</v>
      </c>
      <c r="T96" s="360" t="n">
        <f aca="false">S96*H96</f>
        <v>0</v>
      </c>
      <c r="AR96" s="258" t="s">
        <v>346</v>
      </c>
      <c r="AT96" s="258" t="s">
        <v>243</v>
      </c>
      <c r="AU96" s="258" t="s">
        <v>87</v>
      </c>
      <c r="AY96" s="258" t="s">
        <v>241</v>
      </c>
      <c r="BE96" s="361" t="n">
        <f aca="false">IF(N96="základní",J96,0)</f>
        <v>0</v>
      </c>
      <c r="BF96" s="361" t="n">
        <f aca="false">IF(N96="snížená",J96,0)</f>
        <v>0</v>
      </c>
      <c r="BG96" s="361" t="n">
        <f aca="false">IF(N96="zákl. přenesená",J96,0)</f>
        <v>0</v>
      </c>
      <c r="BH96" s="361" t="n">
        <f aca="false">IF(N96="sníž. přenesená",J96,0)</f>
        <v>0</v>
      </c>
      <c r="BI96" s="361" t="n">
        <f aca="false">IF(N96="nulová",J96,0)</f>
        <v>0</v>
      </c>
      <c r="BJ96" s="258" t="s">
        <v>85</v>
      </c>
      <c r="BK96" s="361" t="n">
        <f aca="false">ROUND(I96*H96,2)</f>
        <v>0</v>
      </c>
      <c r="BL96" s="258" t="s">
        <v>346</v>
      </c>
      <c r="BM96" s="258" t="s">
        <v>3049</v>
      </c>
    </row>
    <row r="97" s="265" customFormat="true" ht="16.5" hidden="false" customHeight="true" outlineLevel="0" collapsed="false">
      <c r="B97" s="350"/>
      <c r="C97" s="351" t="n">
        <f aca="false">C96+1</f>
        <v>5</v>
      </c>
      <c r="D97" s="351" t="s">
        <v>319</v>
      </c>
      <c r="E97" s="352"/>
      <c r="F97" s="353" t="s">
        <v>3053</v>
      </c>
      <c r="G97" s="354" t="s">
        <v>334</v>
      </c>
      <c r="H97" s="355" t="n">
        <v>220</v>
      </c>
      <c r="I97" s="356"/>
      <c r="J97" s="356" t="n">
        <f aca="false">ROUND(I97*H97,2)</f>
        <v>0</v>
      </c>
      <c r="K97" s="353"/>
      <c r="L97" s="266"/>
      <c r="M97" s="357"/>
      <c r="N97" s="358" t="s">
        <v>43</v>
      </c>
      <c r="O97" s="359" t="n">
        <v>0</v>
      </c>
      <c r="P97" s="359" t="n">
        <f aca="false">O97*H97</f>
        <v>0</v>
      </c>
      <c r="Q97" s="359" t="n">
        <v>0</v>
      </c>
      <c r="R97" s="359" t="n">
        <f aca="false">Q97*H97</f>
        <v>0</v>
      </c>
      <c r="S97" s="359" t="n">
        <v>0</v>
      </c>
      <c r="T97" s="360" t="n">
        <f aca="false">S97*H97</f>
        <v>0</v>
      </c>
      <c r="AR97" s="258" t="s">
        <v>346</v>
      </c>
      <c r="AT97" s="258" t="s">
        <v>243</v>
      </c>
      <c r="AU97" s="258" t="s">
        <v>87</v>
      </c>
      <c r="AY97" s="258" t="s">
        <v>241</v>
      </c>
      <c r="BE97" s="361" t="n">
        <f aca="false">IF(N97="základní",J97,0)</f>
        <v>0</v>
      </c>
      <c r="BF97" s="361" t="n">
        <f aca="false">IF(N97="snížená",J97,0)</f>
        <v>0</v>
      </c>
      <c r="BG97" s="361" t="n">
        <f aca="false">IF(N97="zákl. přenesená",J97,0)</f>
        <v>0</v>
      </c>
      <c r="BH97" s="361" t="n">
        <f aca="false">IF(N97="sníž. přenesená",J97,0)</f>
        <v>0</v>
      </c>
      <c r="BI97" s="361" t="n">
        <f aca="false">IF(N97="nulová",J97,0)</f>
        <v>0</v>
      </c>
      <c r="BJ97" s="258" t="s">
        <v>85</v>
      </c>
      <c r="BK97" s="361" t="n">
        <f aca="false">ROUND(I97*H97,2)</f>
        <v>0</v>
      </c>
      <c r="BL97" s="258" t="s">
        <v>346</v>
      </c>
      <c r="BM97" s="258" t="s">
        <v>3049</v>
      </c>
    </row>
    <row r="98" s="265" customFormat="true" ht="16.5" hidden="false" customHeight="true" outlineLevel="0" collapsed="false">
      <c r="B98" s="350"/>
      <c r="C98" s="351" t="n">
        <f aca="false">C97+1</f>
        <v>6</v>
      </c>
      <c r="D98" s="351" t="s">
        <v>319</v>
      </c>
      <c r="E98" s="352"/>
      <c r="F98" s="353" t="s">
        <v>3054</v>
      </c>
      <c r="G98" s="354" t="s">
        <v>334</v>
      </c>
      <c r="H98" s="355" t="n">
        <v>184</v>
      </c>
      <c r="I98" s="356"/>
      <c r="J98" s="356" t="n">
        <f aca="false">ROUND(I98*H98,2)</f>
        <v>0</v>
      </c>
      <c r="K98" s="353"/>
      <c r="L98" s="266"/>
      <c r="M98" s="357"/>
      <c r="N98" s="358" t="s">
        <v>43</v>
      </c>
      <c r="O98" s="359" t="n">
        <v>0</v>
      </c>
      <c r="P98" s="359" t="n">
        <f aca="false">O98*H98</f>
        <v>0</v>
      </c>
      <c r="Q98" s="359" t="n">
        <v>0</v>
      </c>
      <c r="R98" s="359" t="n">
        <f aca="false">Q98*H98</f>
        <v>0</v>
      </c>
      <c r="S98" s="359" t="n">
        <v>0</v>
      </c>
      <c r="T98" s="360" t="n">
        <f aca="false">S98*H98</f>
        <v>0</v>
      </c>
      <c r="AR98" s="258" t="s">
        <v>346</v>
      </c>
      <c r="AT98" s="258" t="s">
        <v>243</v>
      </c>
      <c r="AU98" s="258" t="s">
        <v>87</v>
      </c>
      <c r="AY98" s="258" t="s">
        <v>241</v>
      </c>
      <c r="BE98" s="361" t="n">
        <f aca="false">IF(N98="základní",J98,0)</f>
        <v>0</v>
      </c>
      <c r="BF98" s="361" t="n">
        <f aca="false">IF(N98="snížená",J98,0)</f>
        <v>0</v>
      </c>
      <c r="BG98" s="361" t="n">
        <f aca="false">IF(N98="zákl. přenesená",J98,0)</f>
        <v>0</v>
      </c>
      <c r="BH98" s="361" t="n">
        <f aca="false">IF(N98="sníž. přenesená",J98,0)</f>
        <v>0</v>
      </c>
      <c r="BI98" s="361" t="n">
        <f aca="false">IF(N98="nulová",J98,0)</f>
        <v>0</v>
      </c>
      <c r="BJ98" s="258" t="s">
        <v>85</v>
      </c>
      <c r="BK98" s="361" t="n">
        <f aca="false">ROUND(I98*H98,2)</f>
        <v>0</v>
      </c>
      <c r="BL98" s="258" t="s">
        <v>346</v>
      </c>
      <c r="BM98" s="258" t="s">
        <v>3049</v>
      </c>
    </row>
    <row r="99" s="265" customFormat="true" ht="16.5" hidden="false" customHeight="true" outlineLevel="0" collapsed="false">
      <c r="B99" s="350"/>
      <c r="C99" s="351" t="n">
        <f aca="false">C98+1</f>
        <v>7</v>
      </c>
      <c r="D99" s="351" t="s">
        <v>319</v>
      </c>
      <c r="E99" s="352"/>
      <c r="F99" s="353" t="s">
        <v>3055</v>
      </c>
      <c r="G99" s="354" t="s">
        <v>334</v>
      </c>
      <c r="H99" s="355" t="n">
        <v>26</v>
      </c>
      <c r="I99" s="356"/>
      <c r="J99" s="356" t="n">
        <f aca="false">ROUND(I99*H99,2)</f>
        <v>0</v>
      </c>
      <c r="K99" s="353"/>
      <c r="L99" s="266"/>
      <c r="M99" s="357"/>
      <c r="N99" s="358" t="s">
        <v>43</v>
      </c>
      <c r="O99" s="359" t="n">
        <v>0</v>
      </c>
      <c r="P99" s="359" t="n">
        <f aca="false">O99*H99</f>
        <v>0</v>
      </c>
      <c r="Q99" s="359" t="n">
        <v>0</v>
      </c>
      <c r="R99" s="359" t="n">
        <f aca="false">Q99*H99</f>
        <v>0</v>
      </c>
      <c r="S99" s="359" t="n">
        <v>0</v>
      </c>
      <c r="T99" s="360" t="n">
        <f aca="false">S99*H99</f>
        <v>0</v>
      </c>
      <c r="AR99" s="258" t="s">
        <v>346</v>
      </c>
      <c r="AT99" s="258" t="s">
        <v>243</v>
      </c>
      <c r="AU99" s="258" t="s">
        <v>87</v>
      </c>
      <c r="AY99" s="258" t="s">
        <v>241</v>
      </c>
      <c r="BE99" s="361" t="n">
        <f aca="false">IF(N99="základní",J99,0)</f>
        <v>0</v>
      </c>
      <c r="BF99" s="361" t="n">
        <f aca="false">IF(N99="snížená",J99,0)</f>
        <v>0</v>
      </c>
      <c r="BG99" s="361" t="n">
        <f aca="false">IF(N99="zákl. přenesená",J99,0)</f>
        <v>0</v>
      </c>
      <c r="BH99" s="361" t="n">
        <f aca="false">IF(N99="sníž. přenesená",J99,0)</f>
        <v>0</v>
      </c>
      <c r="BI99" s="361" t="n">
        <f aca="false">IF(N99="nulová",J99,0)</f>
        <v>0</v>
      </c>
      <c r="BJ99" s="258" t="s">
        <v>85</v>
      </c>
      <c r="BK99" s="361" t="n">
        <f aca="false">ROUND(I99*H99,2)</f>
        <v>0</v>
      </c>
      <c r="BL99" s="258" t="s">
        <v>346</v>
      </c>
      <c r="BM99" s="258" t="s">
        <v>3049</v>
      </c>
    </row>
    <row r="100" s="265" customFormat="true" ht="16.5" hidden="false" customHeight="true" outlineLevel="0" collapsed="false">
      <c r="B100" s="350"/>
      <c r="C100" s="351" t="n">
        <f aca="false">C99+1</f>
        <v>8</v>
      </c>
      <c r="D100" s="351" t="s">
        <v>319</v>
      </c>
      <c r="E100" s="352"/>
      <c r="F100" s="353" t="s">
        <v>3056</v>
      </c>
      <c r="G100" s="354" t="s">
        <v>334</v>
      </c>
      <c r="H100" s="355" t="n">
        <v>26</v>
      </c>
      <c r="I100" s="356"/>
      <c r="J100" s="356" t="n">
        <f aca="false">ROUND(I100*H100,2)</f>
        <v>0</v>
      </c>
      <c r="K100" s="353"/>
      <c r="L100" s="266"/>
      <c r="M100" s="357"/>
      <c r="N100" s="358" t="s">
        <v>43</v>
      </c>
      <c r="O100" s="359" t="n">
        <v>0</v>
      </c>
      <c r="P100" s="359" t="n">
        <f aca="false">O100*H100</f>
        <v>0</v>
      </c>
      <c r="Q100" s="359" t="n">
        <v>0</v>
      </c>
      <c r="R100" s="359" t="n">
        <f aca="false">Q100*H100</f>
        <v>0</v>
      </c>
      <c r="S100" s="359" t="n">
        <v>0</v>
      </c>
      <c r="T100" s="360" t="n">
        <f aca="false">S100*H100</f>
        <v>0</v>
      </c>
      <c r="AR100" s="258" t="s">
        <v>346</v>
      </c>
      <c r="AT100" s="258" t="s">
        <v>243</v>
      </c>
      <c r="AU100" s="258" t="s">
        <v>87</v>
      </c>
      <c r="AY100" s="258" t="s">
        <v>241</v>
      </c>
      <c r="BE100" s="361" t="n">
        <f aca="false">IF(N100="základní",J100,0)</f>
        <v>0</v>
      </c>
      <c r="BF100" s="361" t="n">
        <f aca="false">IF(N100="snížená",J100,0)</f>
        <v>0</v>
      </c>
      <c r="BG100" s="361" t="n">
        <f aca="false">IF(N100="zákl. přenesená",J100,0)</f>
        <v>0</v>
      </c>
      <c r="BH100" s="361" t="n">
        <f aca="false">IF(N100="sníž. přenesená",J100,0)</f>
        <v>0</v>
      </c>
      <c r="BI100" s="361" t="n">
        <f aca="false">IF(N100="nulová",J100,0)</f>
        <v>0</v>
      </c>
      <c r="BJ100" s="258" t="s">
        <v>85</v>
      </c>
      <c r="BK100" s="361" t="n">
        <f aca="false">ROUND(I100*H100,2)</f>
        <v>0</v>
      </c>
      <c r="BL100" s="258" t="s">
        <v>346</v>
      </c>
      <c r="BM100" s="258" t="s">
        <v>3049</v>
      </c>
    </row>
    <row r="101" s="265" customFormat="true" ht="16.5" hidden="false" customHeight="true" outlineLevel="0" collapsed="false">
      <c r="B101" s="350"/>
      <c r="C101" s="351" t="n">
        <f aca="false">C100+1</f>
        <v>9</v>
      </c>
      <c r="D101" s="351" t="s">
        <v>319</v>
      </c>
      <c r="E101" s="352"/>
      <c r="F101" s="353" t="s">
        <v>3057</v>
      </c>
      <c r="G101" s="354" t="s">
        <v>334</v>
      </c>
      <c r="H101" s="355" t="n">
        <v>148</v>
      </c>
      <c r="I101" s="356"/>
      <c r="J101" s="356" t="n">
        <f aca="false">ROUND(I101*H101,2)</f>
        <v>0</v>
      </c>
      <c r="K101" s="353"/>
      <c r="L101" s="266"/>
      <c r="M101" s="357"/>
      <c r="N101" s="358" t="s">
        <v>43</v>
      </c>
      <c r="O101" s="359" t="n">
        <v>0</v>
      </c>
      <c r="P101" s="359" t="n">
        <f aca="false">O101*H101</f>
        <v>0</v>
      </c>
      <c r="Q101" s="359" t="n">
        <v>0</v>
      </c>
      <c r="R101" s="359" t="n">
        <f aca="false">Q101*H101</f>
        <v>0</v>
      </c>
      <c r="S101" s="359" t="n">
        <v>0</v>
      </c>
      <c r="T101" s="360" t="n">
        <f aca="false">S101*H101</f>
        <v>0</v>
      </c>
      <c r="AR101" s="258" t="s">
        <v>346</v>
      </c>
      <c r="AT101" s="258" t="s">
        <v>243</v>
      </c>
      <c r="AU101" s="258" t="s">
        <v>87</v>
      </c>
      <c r="AY101" s="258" t="s">
        <v>241</v>
      </c>
      <c r="BE101" s="361" t="n">
        <f aca="false">IF(N101="základní",J101,0)</f>
        <v>0</v>
      </c>
      <c r="BF101" s="361" t="n">
        <f aca="false">IF(N101="snížená",J101,0)</f>
        <v>0</v>
      </c>
      <c r="BG101" s="361" t="n">
        <f aca="false">IF(N101="zákl. přenesená",J101,0)</f>
        <v>0</v>
      </c>
      <c r="BH101" s="361" t="n">
        <f aca="false">IF(N101="sníž. přenesená",J101,0)</f>
        <v>0</v>
      </c>
      <c r="BI101" s="361" t="n">
        <f aca="false">IF(N101="nulová",J101,0)</f>
        <v>0</v>
      </c>
      <c r="BJ101" s="258" t="s">
        <v>85</v>
      </c>
      <c r="BK101" s="361" t="n">
        <f aca="false">ROUND(I101*H101,2)</f>
        <v>0</v>
      </c>
      <c r="BL101" s="258" t="s">
        <v>346</v>
      </c>
      <c r="BM101" s="258" t="s">
        <v>3049</v>
      </c>
    </row>
    <row r="102" s="265" customFormat="true" ht="16.5" hidden="false" customHeight="true" outlineLevel="0" collapsed="false">
      <c r="B102" s="350"/>
      <c r="C102" s="351" t="n">
        <f aca="false">C101+1</f>
        <v>10</v>
      </c>
      <c r="D102" s="351" t="s">
        <v>319</v>
      </c>
      <c r="E102" s="352"/>
      <c r="F102" s="353" t="s">
        <v>3058</v>
      </c>
      <c r="G102" s="354" t="s">
        <v>334</v>
      </c>
      <c r="H102" s="355" t="n">
        <v>239</v>
      </c>
      <c r="I102" s="356"/>
      <c r="J102" s="356" t="n">
        <f aca="false">ROUND(I102*H102,2)</f>
        <v>0</v>
      </c>
      <c r="K102" s="353"/>
      <c r="L102" s="266"/>
      <c r="M102" s="357"/>
      <c r="N102" s="358" t="s">
        <v>43</v>
      </c>
      <c r="O102" s="359" t="n">
        <v>0</v>
      </c>
      <c r="P102" s="359" t="n">
        <f aca="false">O102*H102</f>
        <v>0</v>
      </c>
      <c r="Q102" s="359" t="n">
        <v>0</v>
      </c>
      <c r="R102" s="359" t="n">
        <f aca="false">Q102*H102</f>
        <v>0</v>
      </c>
      <c r="S102" s="359" t="n">
        <v>0</v>
      </c>
      <c r="T102" s="360" t="n">
        <f aca="false">S102*H102</f>
        <v>0</v>
      </c>
      <c r="AR102" s="258" t="s">
        <v>346</v>
      </c>
      <c r="AT102" s="258" t="s">
        <v>243</v>
      </c>
      <c r="AU102" s="258" t="s">
        <v>87</v>
      </c>
      <c r="AY102" s="258" t="s">
        <v>241</v>
      </c>
      <c r="BE102" s="361" t="n">
        <f aca="false">IF(N102="základní",J102,0)</f>
        <v>0</v>
      </c>
      <c r="BF102" s="361" t="n">
        <f aca="false">IF(N102="snížená",J102,0)</f>
        <v>0</v>
      </c>
      <c r="BG102" s="361" t="n">
        <f aca="false">IF(N102="zákl. přenesená",J102,0)</f>
        <v>0</v>
      </c>
      <c r="BH102" s="361" t="n">
        <f aca="false">IF(N102="sníž. přenesená",J102,0)</f>
        <v>0</v>
      </c>
      <c r="BI102" s="361" t="n">
        <f aca="false">IF(N102="nulová",J102,0)</f>
        <v>0</v>
      </c>
      <c r="BJ102" s="258" t="s">
        <v>85</v>
      </c>
      <c r="BK102" s="361" t="n">
        <f aca="false">ROUND(I102*H102,2)</f>
        <v>0</v>
      </c>
      <c r="BL102" s="258" t="s">
        <v>346</v>
      </c>
      <c r="BM102" s="258" t="s">
        <v>3049</v>
      </c>
    </row>
    <row r="103" s="265" customFormat="true" ht="16.5" hidden="false" customHeight="true" outlineLevel="0" collapsed="false">
      <c r="B103" s="350"/>
      <c r="C103" s="351" t="n">
        <f aca="false">C102+1</f>
        <v>11</v>
      </c>
      <c r="D103" s="351" t="s">
        <v>319</v>
      </c>
      <c r="E103" s="352" t="s">
        <v>3059</v>
      </c>
      <c r="F103" s="353" t="s">
        <v>3060</v>
      </c>
      <c r="G103" s="354" t="s">
        <v>617</v>
      </c>
      <c r="H103" s="355" t="n">
        <v>350</v>
      </c>
      <c r="I103" s="356"/>
      <c r="J103" s="356" t="n">
        <f aca="false">ROUND(I103*H103,2)</f>
        <v>0</v>
      </c>
      <c r="K103" s="353"/>
      <c r="L103" s="266"/>
      <c r="M103" s="357"/>
      <c r="N103" s="358" t="s">
        <v>43</v>
      </c>
      <c r="O103" s="359" t="n">
        <v>0</v>
      </c>
      <c r="P103" s="359" t="n">
        <f aca="false">O103*H103</f>
        <v>0</v>
      </c>
      <c r="Q103" s="359" t="n">
        <v>0</v>
      </c>
      <c r="R103" s="359" t="n">
        <f aca="false">Q103*H103</f>
        <v>0</v>
      </c>
      <c r="S103" s="359" t="n">
        <v>0</v>
      </c>
      <c r="T103" s="360" t="n">
        <f aca="false">S103*H103</f>
        <v>0</v>
      </c>
      <c r="AR103" s="258" t="s">
        <v>346</v>
      </c>
      <c r="AT103" s="258" t="s">
        <v>243</v>
      </c>
      <c r="AU103" s="258" t="s">
        <v>87</v>
      </c>
      <c r="AY103" s="258" t="s">
        <v>241</v>
      </c>
      <c r="BE103" s="361" t="n">
        <f aca="false">IF(N103="základní",J103,0)</f>
        <v>0</v>
      </c>
      <c r="BF103" s="361" t="n">
        <f aca="false">IF(N103="snížená",J103,0)</f>
        <v>0</v>
      </c>
      <c r="BG103" s="361" t="n">
        <f aca="false">IF(N103="zákl. přenesená",J103,0)</f>
        <v>0</v>
      </c>
      <c r="BH103" s="361" t="n">
        <f aca="false">IF(N103="sníž. přenesená",J103,0)</f>
        <v>0</v>
      </c>
      <c r="BI103" s="361" t="n">
        <f aca="false">IF(N103="nulová",J103,0)</f>
        <v>0</v>
      </c>
      <c r="BJ103" s="258" t="s">
        <v>85</v>
      </c>
      <c r="BK103" s="361" t="n">
        <f aca="false">ROUND(I103*H103,2)</f>
        <v>0</v>
      </c>
      <c r="BL103" s="258" t="s">
        <v>346</v>
      </c>
      <c r="BM103" s="258" t="s">
        <v>3049</v>
      </c>
    </row>
    <row r="104" s="265" customFormat="true" ht="16.5" hidden="false" customHeight="true" outlineLevel="0" collapsed="false">
      <c r="B104" s="350"/>
      <c r="C104" s="351" t="n">
        <f aca="false">C103+1</f>
        <v>12</v>
      </c>
      <c r="D104" s="351" t="s">
        <v>319</v>
      </c>
      <c r="E104" s="352" t="s">
        <v>3061</v>
      </c>
      <c r="F104" s="353" t="s">
        <v>3062</v>
      </c>
      <c r="G104" s="354" t="s">
        <v>617</v>
      </c>
      <c r="H104" s="355" t="n">
        <v>8</v>
      </c>
      <c r="I104" s="356"/>
      <c r="J104" s="356" t="n">
        <f aca="false">ROUND(I104*H104,2)</f>
        <v>0</v>
      </c>
      <c r="K104" s="353"/>
      <c r="L104" s="266"/>
      <c r="M104" s="357"/>
      <c r="N104" s="358" t="s">
        <v>43</v>
      </c>
      <c r="O104" s="359" t="n">
        <v>0</v>
      </c>
      <c r="P104" s="359" t="n">
        <f aca="false">O104*H104</f>
        <v>0</v>
      </c>
      <c r="Q104" s="359" t="n">
        <v>0</v>
      </c>
      <c r="R104" s="359" t="n">
        <f aca="false">Q104*H104</f>
        <v>0</v>
      </c>
      <c r="S104" s="359" t="n">
        <v>0</v>
      </c>
      <c r="T104" s="360" t="n">
        <f aca="false">S104*H104</f>
        <v>0</v>
      </c>
      <c r="AR104" s="258" t="s">
        <v>346</v>
      </c>
      <c r="AT104" s="258" t="s">
        <v>243</v>
      </c>
      <c r="AU104" s="258" t="s">
        <v>87</v>
      </c>
      <c r="AY104" s="258" t="s">
        <v>241</v>
      </c>
      <c r="BE104" s="361" t="n">
        <f aca="false">IF(N104="základní",J104,0)</f>
        <v>0</v>
      </c>
      <c r="BF104" s="361" t="n">
        <f aca="false">IF(N104="snížená",J104,0)</f>
        <v>0</v>
      </c>
      <c r="BG104" s="361" t="n">
        <f aca="false">IF(N104="zákl. přenesená",J104,0)</f>
        <v>0</v>
      </c>
      <c r="BH104" s="361" t="n">
        <f aca="false">IF(N104="sníž. přenesená",J104,0)</f>
        <v>0</v>
      </c>
      <c r="BI104" s="361" t="n">
        <f aca="false">IF(N104="nulová",J104,0)</f>
        <v>0</v>
      </c>
      <c r="BJ104" s="258" t="s">
        <v>85</v>
      </c>
      <c r="BK104" s="361" t="n">
        <f aca="false">ROUND(I104*H104,2)</f>
        <v>0</v>
      </c>
      <c r="BL104" s="258" t="s">
        <v>346</v>
      </c>
      <c r="BM104" s="258" t="s">
        <v>3049</v>
      </c>
    </row>
    <row r="105" s="265" customFormat="true" ht="16.5" hidden="false" customHeight="true" outlineLevel="0" collapsed="false">
      <c r="B105" s="350"/>
      <c r="C105" s="337"/>
      <c r="D105" s="339" t="s">
        <v>77</v>
      </c>
      <c r="E105" s="348" t="s">
        <v>3045</v>
      </c>
      <c r="F105" s="348" t="s">
        <v>3063</v>
      </c>
      <c r="G105" s="337"/>
      <c r="H105" s="337"/>
      <c r="I105" s="337"/>
      <c r="J105" s="349" t="n">
        <f aca="false">BK105</f>
        <v>0</v>
      </c>
      <c r="K105" s="337"/>
      <c r="L105" s="338"/>
      <c r="M105" s="342"/>
      <c r="N105" s="343"/>
      <c r="O105" s="343"/>
      <c r="P105" s="344" t="n">
        <f aca="false">SUM(P106:P122)</f>
        <v>0</v>
      </c>
      <c r="Q105" s="343"/>
      <c r="R105" s="344" t="n">
        <f aca="false">SUM(R106:R122)</f>
        <v>0</v>
      </c>
      <c r="S105" s="343"/>
      <c r="T105" s="345" t="n">
        <f aca="false">SUM(T106:T122)</f>
        <v>0</v>
      </c>
      <c r="U105" s="337"/>
      <c r="V105" s="337"/>
      <c r="W105" s="337"/>
      <c r="X105" s="337"/>
      <c r="Y105" s="337"/>
      <c r="Z105" s="337"/>
      <c r="AA105" s="337"/>
      <c r="AB105" s="337"/>
      <c r="AC105" s="337"/>
      <c r="AD105" s="337"/>
      <c r="AE105" s="337"/>
      <c r="AF105" s="337"/>
      <c r="AG105" s="337"/>
      <c r="AH105" s="337"/>
      <c r="AI105" s="337"/>
      <c r="AJ105" s="337"/>
      <c r="AK105" s="337"/>
      <c r="AL105" s="337"/>
      <c r="AM105" s="337"/>
      <c r="AN105" s="337"/>
      <c r="AO105" s="337"/>
      <c r="AP105" s="337"/>
      <c r="AQ105" s="337"/>
      <c r="AR105" s="339" t="s">
        <v>87</v>
      </c>
      <c r="AS105" s="337"/>
      <c r="AT105" s="346" t="s">
        <v>77</v>
      </c>
      <c r="AU105" s="346" t="s">
        <v>85</v>
      </c>
      <c r="AV105" s="337"/>
      <c r="AW105" s="337"/>
      <c r="AX105" s="337"/>
      <c r="AY105" s="339" t="s">
        <v>241</v>
      </c>
      <c r="AZ105" s="337"/>
      <c r="BA105" s="337"/>
      <c r="BB105" s="337"/>
      <c r="BC105" s="337"/>
      <c r="BD105" s="337"/>
      <c r="BE105" s="337"/>
      <c r="BF105" s="337"/>
      <c r="BG105" s="337"/>
      <c r="BH105" s="337"/>
      <c r="BI105" s="337"/>
      <c r="BJ105" s="337"/>
      <c r="BK105" s="347" t="n">
        <f aca="false">SUM(BK106:BK122)</f>
        <v>0</v>
      </c>
      <c r="BL105" s="337"/>
      <c r="BM105" s="337"/>
      <c r="BN105" s="337"/>
      <c r="BO105" s="337"/>
      <c r="BP105" s="337"/>
      <c r="BQ105" s="337"/>
      <c r="BR105" s="337"/>
    </row>
    <row r="106" s="265" customFormat="true" ht="68.5" hidden="false" customHeight="true" outlineLevel="0" collapsed="false">
      <c r="B106" s="350"/>
      <c r="C106" s="351" t="n">
        <f aca="false">C104+1</f>
        <v>13</v>
      </c>
      <c r="D106" s="351" t="s">
        <v>319</v>
      </c>
      <c r="E106" s="352"/>
      <c r="F106" s="353" t="s">
        <v>3064</v>
      </c>
      <c r="G106" s="354" t="s">
        <v>3065</v>
      </c>
      <c r="H106" s="355" t="n">
        <v>2</v>
      </c>
      <c r="I106" s="356"/>
      <c r="J106" s="356" t="n">
        <f aca="false">ROUND(I106*H106,2)</f>
        <v>0</v>
      </c>
      <c r="K106" s="353"/>
      <c r="L106" s="266"/>
      <c r="M106" s="357"/>
      <c r="N106" s="358" t="s">
        <v>43</v>
      </c>
      <c r="O106" s="359" t="n">
        <v>0</v>
      </c>
      <c r="P106" s="359" t="n">
        <f aca="false">O106*H106</f>
        <v>0</v>
      </c>
      <c r="Q106" s="359" t="n">
        <v>0</v>
      </c>
      <c r="R106" s="359" t="n">
        <f aca="false">Q106*H106</f>
        <v>0</v>
      </c>
      <c r="S106" s="359" t="n">
        <v>0</v>
      </c>
      <c r="T106" s="360" t="n">
        <f aca="false">S106*H106</f>
        <v>0</v>
      </c>
      <c r="AR106" s="258" t="s">
        <v>346</v>
      </c>
      <c r="AT106" s="258" t="s">
        <v>243</v>
      </c>
      <c r="AU106" s="258" t="s">
        <v>87</v>
      </c>
      <c r="AY106" s="258" t="s">
        <v>241</v>
      </c>
      <c r="BE106" s="361" t="n">
        <f aca="false">IF(N106="základní",J106,0)</f>
        <v>0</v>
      </c>
      <c r="BF106" s="361" t="n">
        <f aca="false">IF(N106="snížená",J106,0)</f>
        <v>0</v>
      </c>
      <c r="BG106" s="361" t="n">
        <f aca="false">IF(N106="zákl. přenesená",J106,0)</f>
        <v>0</v>
      </c>
      <c r="BH106" s="361" t="n">
        <f aca="false">IF(N106="sníž. přenesená",J106,0)</f>
        <v>0</v>
      </c>
      <c r="BI106" s="361" t="n">
        <f aca="false">IF(N106="nulová",J106,0)</f>
        <v>0</v>
      </c>
      <c r="BJ106" s="258" t="s">
        <v>85</v>
      </c>
      <c r="BK106" s="361" t="n">
        <f aca="false">ROUND(I106*H106,2)</f>
        <v>0</v>
      </c>
      <c r="BL106" s="258" t="s">
        <v>346</v>
      </c>
      <c r="BM106" s="258" t="s">
        <v>3049</v>
      </c>
    </row>
    <row r="107" s="265" customFormat="true" ht="15.65" hidden="false" customHeight="true" outlineLevel="0" collapsed="false">
      <c r="B107" s="350"/>
      <c r="C107" s="351" t="n">
        <f aca="false">C106+1</f>
        <v>14</v>
      </c>
      <c r="D107" s="351" t="s">
        <v>243</v>
      </c>
      <c r="E107" s="352"/>
      <c r="F107" s="353" t="s">
        <v>3066</v>
      </c>
      <c r="G107" s="354" t="s">
        <v>3065</v>
      </c>
      <c r="H107" s="355" t="n">
        <v>1</v>
      </c>
      <c r="I107" s="356"/>
      <c r="J107" s="356" t="n">
        <f aca="false">ROUND(I107*H107,2)</f>
        <v>0</v>
      </c>
      <c r="K107" s="353"/>
      <c r="L107" s="266"/>
      <c r="M107" s="357"/>
      <c r="N107" s="358" t="s">
        <v>43</v>
      </c>
      <c r="O107" s="359" t="n">
        <v>0</v>
      </c>
      <c r="P107" s="359" t="n">
        <f aca="false">O107*H107</f>
        <v>0</v>
      </c>
      <c r="Q107" s="359" t="n">
        <v>0</v>
      </c>
      <c r="R107" s="359" t="n">
        <f aca="false">Q107*H107</f>
        <v>0</v>
      </c>
      <c r="S107" s="359" t="n">
        <v>0</v>
      </c>
      <c r="T107" s="360" t="n">
        <f aca="false">S107*H107</f>
        <v>0</v>
      </c>
      <c r="AR107" s="258" t="s">
        <v>346</v>
      </c>
      <c r="AT107" s="258" t="s">
        <v>243</v>
      </c>
      <c r="AU107" s="258" t="s">
        <v>87</v>
      </c>
      <c r="AY107" s="258" t="s">
        <v>241</v>
      </c>
      <c r="BE107" s="361" t="n">
        <f aca="false">IF(N107="základní",J107,0)</f>
        <v>0</v>
      </c>
      <c r="BF107" s="361" t="n">
        <f aca="false">IF(N107="snížená",J107,0)</f>
        <v>0</v>
      </c>
      <c r="BG107" s="361" t="n">
        <f aca="false">IF(N107="zákl. přenesená",J107,0)</f>
        <v>0</v>
      </c>
      <c r="BH107" s="361" t="n">
        <f aca="false">IF(N107="sníž. přenesená",J107,0)</f>
        <v>0</v>
      </c>
      <c r="BI107" s="361" t="n">
        <f aca="false">IF(N107="nulová",J107,0)</f>
        <v>0</v>
      </c>
      <c r="BJ107" s="258" t="s">
        <v>85</v>
      </c>
      <c r="BK107" s="361" t="n">
        <f aca="false">ROUND(I107*H107,2)</f>
        <v>0</v>
      </c>
      <c r="BL107" s="258" t="s">
        <v>346</v>
      </c>
      <c r="BM107" s="258" t="s">
        <v>3049</v>
      </c>
    </row>
    <row r="108" s="265" customFormat="true" ht="23.7" hidden="false" customHeight="true" outlineLevel="0" collapsed="false">
      <c r="B108" s="350"/>
      <c r="C108" s="351" t="n">
        <f aca="false">C107+1</f>
        <v>15</v>
      </c>
      <c r="D108" s="351" t="s">
        <v>243</v>
      </c>
      <c r="E108" s="352"/>
      <c r="F108" s="353" t="s">
        <v>3067</v>
      </c>
      <c r="G108" s="354" t="s">
        <v>3065</v>
      </c>
      <c r="H108" s="355" t="n">
        <v>1</v>
      </c>
      <c r="I108" s="356"/>
      <c r="J108" s="356" t="n">
        <f aca="false">ROUND(I108*H108,2)</f>
        <v>0</v>
      </c>
      <c r="K108" s="353"/>
      <c r="L108" s="266"/>
      <c r="M108" s="357"/>
      <c r="N108" s="358" t="s">
        <v>43</v>
      </c>
      <c r="O108" s="359" t="n">
        <v>0</v>
      </c>
      <c r="P108" s="359" t="n">
        <f aca="false">O108*H108</f>
        <v>0</v>
      </c>
      <c r="Q108" s="359" t="n">
        <v>0</v>
      </c>
      <c r="R108" s="359" t="n">
        <f aca="false">Q108*H108</f>
        <v>0</v>
      </c>
      <c r="S108" s="359" t="n">
        <v>0</v>
      </c>
      <c r="T108" s="360" t="n">
        <f aca="false">S108*H108</f>
        <v>0</v>
      </c>
      <c r="AR108" s="258" t="s">
        <v>346</v>
      </c>
      <c r="AT108" s="258" t="s">
        <v>243</v>
      </c>
      <c r="AU108" s="258" t="s">
        <v>87</v>
      </c>
      <c r="AY108" s="258" t="s">
        <v>241</v>
      </c>
      <c r="BE108" s="361" t="n">
        <f aca="false">IF(N108="základní",J108,0)</f>
        <v>0</v>
      </c>
      <c r="BF108" s="361" t="n">
        <f aca="false">IF(N108="snížená",J108,0)</f>
        <v>0</v>
      </c>
      <c r="BG108" s="361" t="n">
        <f aca="false">IF(N108="zákl. přenesená",J108,0)</f>
        <v>0</v>
      </c>
      <c r="BH108" s="361" t="n">
        <f aca="false">IF(N108="sníž. přenesená",J108,0)</f>
        <v>0</v>
      </c>
      <c r="BI108" s="361" t="n">
        <f aca="false">IF(N108="nulová",J108,0)</f>
        <v>0</v>
      </c>
      <c r="BJ108" s="258" t="s">
        <v>85</v>
      </c>
      <c r="BK108" s="361" t="n">
        <f aca="false">ROUND(I108*H108,2)</f>
        <v>0</v>
      </c>
      <c r="BL108" s="258" t="s">
        <v>346</v>
      </c>
      <c r="BM108" s="258" t="s">
        <v>3049</v>
      </c>
    </row>
    <row r="109" s="265" customFormat="true" ht="15.65" hidden="false" customHeight="true" outlineLevel="0" collapsed="false">
      <c r="B109" s="350"/>
      <c r="C109" s="351" t="n">
        <f aca="false">C108+1</f>
        <v>16</v>
      </c>
      <c r="D109" s="351" t="s">
        <v>319</v>
      </c>
      <c r="E109" s="352"/>
      <c r="F109" s="353" t="s">
        <v>3068</v>
      </c>
      <c r="G109" s="354" t="s">
        <v>334</v>
      </c>
      <c r="H109" s="355" t="n">
        <v>10</v>
      </c>
      <c r="I109" s="356"/>
      <c r="J109" s="356" t="n">
        <f aca="false">ROUND(I109*H109,2)</f>
        <v>0</v>
      </c>
      <c r="K109" s="353"/>
      <c r="L109" s="266"/>
      <c r="M109" s="357"/>
      <c r="N109" s="358" t="s">
        <v>43</v>
      </c>
      <c r="O109" s="359" t="n">
        <v>0</v>
      </c>
      <c r="P109" s="359" t="n">
        <f aca="false">O109*H109</f>
        <v>0</v>
      </c>
      <c r="Q109" s="359" t="n">
        <v>0</v>
      </c>
      <c r="R109" s="359" t="n">
        <f aca="false">Q109*H109</f>
        <v>0</v>
      </c>
      <c r="S109" s="359" t="n">
        <v>0</v>
      </c>
      <c r="T109" s="360" t="n">
        <f aca="false">S109*H109</f>
        <v>0</v>
      </c>
      <c r="AR109" s="258" t="s">
        <v>346</v>
      </c>
      <c r="AT109" s="258" t="s">
        <v>243</v>
      </c>
      <c r="AU109" s="258" t="s">
        <v>87</v>
      </c>
      <c r="AY109" s="258" t="s">
        <v>241</v>
      </c>
      <c r="BE109" s="361" t="n">
        <f aca="false">IF(N109="základní",J109,0)</f>
        <v>0</v>
      </c>
      <c r="BF109" s="361" t="n">
        <f aca="false">IF(N109="snížená",J109,0)</f>
        <v>0</v>
      </c>
      <c r="BG109" s="361" t="n">
        <f aca="false">IF(N109="zákl. přenesená",J109,0)</f>
        <v>0</v>
      </c>
      <c r="BH109" s="361" t="n">
        <f aca="false">IF(N109="sníž. přenesená",J109,0)</f>
        <v>0</v>
      </c>
      <c r="BI109" s="361" t="n">
        <f aca="false">IF(N109="nulová",J109,0)</f>
        <v>0</v>
      </c>
      <c r="BJ109" s="258" t="s">
        <v>85</v>
      </c>
      <c r="BK109" s="361" t="n">
        <f aca="false">ROUND(I109*H109,2)</f>
        <v>0</v>
      </c>
      <c r="BL109" s="258" t="s">
        <v>346</v>
      </c>
      <c r="BM109" s="258" t="s">
        <v>3049</v>
      </c>
    </row>
    <row r="110" s="265" customFormat="true" ht="15.65" hidden="false" customHeight="true" outlineLevel="0" collapsed="false">
      <c r="B110" s="350"/>
      <c r="C110" s="351" t="n">
        <f aca="false">C109+1</f>
        <v>17</v>
      </c>
      <c r="D110" s="351" t="s">
        <v>319</v>
      </c>
      <c r="E110" s="352"/>
      <c r="F110" s="353" t="s">
        <v>3069</v>
      </c>
      <c r="G110" s="354" t="s">
        <v>3065</v>
      </c>
      <c r="H110" s="355" t="n">
        <v>1</v>
      </c>
      <c r="I110" s="356"/>
      <c r="J110" s="356" t="n">
        <f aca="false">ROUND(I110*H110,2)</f>
        <v>0</v>
      </c>
      <c r="K110" s="353"/>
      <c r="L110" s="266"/>
      <c r="M110" s="357"/>
      <c r="N110" s="358" t="s">
        <v>43</v>
      </c>
      <c r="O110" s="359" t="n">
        <v>0</v>
      </c>
      <c r="P110" s="359" t="n">
        <f aca="false">O110*H110</f>
        <v>0</v>
      </c>
      <c r="Q110" s="359" t="n">
        <v>0</v>
      </c>
      <c r="R110" s="359" t="n">
        <f aca="false">Q110*H110</f>
        <v>0</v>
      </c>
      <c r="S110" s="359" t="n">
        <v>0</v>
      </c>
      <c r="T110" s="360" t="n">
        <f aca="false">S110*H110</f>
        <v>0</v>
      </c>
      <c r="AR110" s="258" t="s">
        <v>346</v>
      </c>
      <c r="AT110" s="258" t="s">
        <v>243</v>
      </c>
      <c r="AU110" s="258" t="s">
        <v>87</v>
      </c>
      <c r="AY110" s="258" t="s">
        <v>241</v>
      </c>
      <c r="BE110" s="361" t="n">
        <f aca="false">IF(N110="základní",J110,0)</f>
        <v>0</v>
      </c>
      <c r="BF110" s="361" t="n">
        <f aca="false">IF(N110="snížená",J110,0)</f>
        <v>0</v>
      </c>
      <c r="BG110" s="361" t="n">
        <f aca="false">IF(N110="zákl. přenesená",J110,0)</f>
        <v>0</v>
      </c>
      <c r="BH110" s="361" t="n">
        <f aca="false">IF(N110="sníž. přenesená",J110,0)</f>
        <v>0</v>
      </c>
      <c r="BI110" s="361" t="n">
        <f aca="false">IF(N110="nulová",J110,0)</f>
        <v>0</v>
      </c>
      <c r="BJ110" s="258" t="s">
        <v>85</v>
      </c>
      <c r="BK110" s="361" t="n">
        <f aca="false">ROUND(I110*H110,2)</f>
        <v>0</v>
      </c>
      <c r="BL110" s="258" t="s">
        <v>346</v>
      </c>
      <c r="BM110" s="258" t="s">
        <v>3049</v>
      </c>
    </row>
    <row r="111" s="265" customFormat="true" ht="15.65" hidden="false" customHeight="true" outlineLevel="0" collapsed="false">
      <c r="B111" s="350"/>
      <c r="C111" s="351" t="n">
        <f aca="false">C110+1</f>
        <v>18</v>
      </c>
      <c r="D111" s="351" t="s">
        <v>243</v>
      </c>
      <c r="E111" s="352"/>
      <c r="F111" s="353" t="s">
        <v>3070</v>
      </c>
      <c r="G111" s="354" t="s">
        <v>3071</v>
      </c>
      <c r="H111" s="355" t="n">
        <v>1</v>
      </c>
      <c r="I111" s="356"/>
      <c r="J111" s="356" t="n">
        <f aca="false">ROUND(I111*H111,2)</f>
        <v>0</v>
      </c>
      <c r="K111" s="353"/>
      <c r="L111" s="266"/>
      <c r="M111" s="357"/>
      <c r="N111" s="358" t="s">
        <v>43</v>
      </c>
      <c r="O111" s="359" t="n">
        <v>0</v>
      </c>
      <c r="P111" s="359" t="n">
        <f aca="false">O111*H111</f>
        <v>0</v>
      </c>
      <c r="Q111" s="359" t="n">
        <v>0</v>
      </c>
      <c r="R111" s="359" t="n">
        <f aca="false">Q111*H111</f>
        <v>0</v>
      </c>
      <c r="S111" s="359" t="n">
        <v>0</v>
      </c>
      <c r="T111" s="360" t="n">
        <f aca="false">S111*H111</f>
        <v>0</v>
      </c>
      <c r="AR111" s="258" t="s">
        <v>346</v>
      </c>
      <c r="AT111" s="258" t="s">
        <v>243</v>
      </c>
      <c r="AU111" s="258" t="s">
        <v>87</v>
      </c>
      <c r="AY111" s="258" t="s">
        <v>241</v>
      </c>
      <c r="BE111" s="361" t="n">
        <f aca="false">IF(N111="základní",J111,0)</f>
        <v>0</v>
      </c>
      <c r="BF111" s="361" t="n">
        <f aca="false">IF(N111="snížená",J111,0)</f>
        <v>0</v>
      </c>
      <c r="BG111" s="361" t="n">
        <f aca="false">IF(N111="zákl. přenesená",J111,0)</f>
        <v>0</v>
      </c>
      <c r="BH111" s="361" t="n">
        <f aca="false">IF(N111="sníž. přenesená",J111,0)</f>
        <v>0</v>
      </c>
      <c r="BI111" s="361" t="n">
        <f aca="false">IF(N111="nulová",J111,0)</f>
        <v>0</v>
      </c>
      <c r="BJ111" s="258" t="s">
        <v>85</v>
      </c>
      <c r="BK111" s="361" t="n">
        <f aca="false">ROUND(I111*H111,2)</f>
        <v>0</v>
      </c>
      <c r="BL111" s="258" t="s">
        <v>346</v>
      </c>
      <c r="BM111" s="258" t="s">
        <v>3049</v>
      </c>
    </row>
    <row r="112" s="265" customFormat="true" ht="15.65" hidden="false" customHeight="true" outlineLevel="0" collapsed="false">
      <c r="B112" s="350"/>
      <c r="C112" s="351" t="n">
        <f aca="false">C111+1</f>
        <v>19</v>
      </c>
      <c r="D112" s="351" t="s">
        <v>243</v>
      </c>
      <c r="E112" s="352"/>
      <c r="F112" s="353" t="s">
        <v>3072</v>
      </c>
      <c r="G112" s="354" t="s">
        <v>663</v>
      </c>
      <c r="H112" s="355" t="n">
        <v>1</v>
      </c>
      <c r="I112" s="356"/>
      <c r="J112" s="356" t="n">
        <f aca="false">ROUND(I112*H112,2)</f>
        <v>0</v>
      </c>
      <c r="K112" s="353"/>
      <c r="L112" s="266"/>
      <c r="M112" s="357"/>
      <c r="N112" s="358" t="s">
        <v>43</v>
      </c>
      <c r="O112" s="359" t="n">
        <v>0</v>
      </c>
      <c r="P112" s="359" t="n">
        <f aca="false">O112*H112</f>
        <v>0</v>
      </c>
      <c r="Q112" s="359" t="n">
        <v>0</v>
      </c>
      <c r="R112" s="359" t="n">
        <f aca="false">Q112*H112</f>
        <v>0</v>
      </c>
      <c r="S112" s="359" t="n">
        <v>0</v>
      </c>
      <c r="T112" s="360" t="n">
        <f aca="false">S112*H112</f>
        <v>0</v>
      </c>
      <c r="AR112" s="258" t="s">
        <v>346</v>
      </c>
      <c r="AT112" s="258" t="s">
        <v>243</v>
      </c>
      <c r="AU112" s="258" t="s">
        <v>87</v>
      </c>
      <c r="AY112" s="258" t="s">
        <v>241</v>
      </c>
      <c r="BE112" s="361" t="n">
        <f aca="false">IF(N112="základní",J112,0)</f>
        <v>0</v>
      </c>
      <c r="BF112" s="361" t="n">
        <f aca="false">IF(N112="snížená",J112,0)</f>
        <v>0</v>
      </c>
      <c r="BG112" s="361" t="n">
        <f aca="false">IF(N112="zákl. přenesená",J112,0)</f>
        <v>0</v>
      </c>
      <c r="BH112" s="361" t="n">
        <f aca="false">IF(N112="sníž. přenesená",J112,0)</f>
        <v>0</v>
      </c>
      <c r="BI112" s="361" t="n">
        <f aca="false">IF(N112="nulová",J112,0)</f>
        <v>0</v>
      </c>
      <c r="BJ112" s="258" t="s">
        <v>85</v>
      </c>
      <c r="BK112" s="361" t="n">
        <f aca="false">ROUND(I112*H112,2)</f>
        <v>0</v>
      </c>
      <c r="BL112" s="258" t="s">
        <v>346</v>
      </c>
      <c r="BM112" s="258" t="s">
        <v>3049</v>
      </c>
    </row>
    <row r="113" s="265" customFormat="true" ht="15.65" hidden="false" customHeight="true" outlineLevel="0" collapsed="false">
      <c r="B113" s="350"/>
      <c r="C113" s="351" t="n">
        <f aca="false">C112+1</f>
        <v>20</v>
      </c>
      <c r="D113" s="351" t="s">
        <v>319</v>
      </c>
      <c r="E113" s="352"/>
      <c r="F113" s="362" t="s">
        <v>3073</v>
      </c>
      <c r="G113" s="354" t="s">
        <v>663</v>
      </c>
      <c r="H113" s="355" t="n">
        <v>1</v>
      </c>
      <c r="I113" s="356"/>
      <c r="J113" s="356" t="n">
        <f aca="false">ROUND(I113*H113,2)</f>
        <v>0</v>
      </c>
      <c r="K113" s="353"/>
      <c r="L113" s="266"/>
      <c r="M113" s="357"/>
      <c r="N113" s="358" t="s">
        <v>43</v>
      </c>
      <c r="O113" s="359" t="n">
        <v>0</v>
      </c>
      <c r="P113" s="359" t="n">
        <f aca="false">O113*H113</f>
        <v>0</v>
      </c>
      <c r="Q113" s="359" t="n">
        <v>0</v>
      </c>
      <c r="R113" s="359" t="n">
        <f aca="false">Q113*H113</f>
        <v>0</v>
      </c>
      <c r="S113" s="359" t="n">
        <v>0</v>
      </c>
      <c r="T113" s="360" t="n">
        <f aca="false">S113*H113</f>
        <v>0</v>
      </c>
      <c r="AR113" s="258" t="s">
        <v>346</v>
      </c>
      <c r="AT113" s="258" t="s">
        <v>243</v>
      </c>
      <c r="AU113" s="258" t="s">
        <v>87</v>
      </c>
      <c r="AY113" s="258" t="s">
        <v>241</v>
      </c>
      <c r="BE113" s="361" t="n">
        <f aca="false">IF(N113="základní",J113,0)</f>
        <v>0</v>
      </c>
      <c r="BF113" s="361" t="n">
        <f aca="false">IF(N113="snížená",J113,0)</f>
        <v>0</v>
      </c>
      <c r="BG113" s="361" t="n">
        <f aca="false">IF(N113="zákl. přenesená",J113,0)</f>
        <v>0</v>
      </c>
      <c r="BH113" s="361" t="n">
        <f aca="false">IF(N113="sníž. přenesená",J113,0)</f>
        <v>0</v>
      </c>
      <c r="BI113" s="361" t="n">
        <f aca="false">IF(N113="nulová",J113,0)</f>
        <v>0</v>
      </c>
      <c r="BJ113" s="258" t="s">
        <v>85</v>
      </c>
      <c r="BK113" s="361" t="n">
        <f aca="false">ROUND(I113*H113,2)</f>
        <v>0</v>
      </c>
      <c r="BL113" s="258" t="s">
        <v>346</v>
      </c>
      <c r="BM113" s="258" t="s">
        <v>3049</v>
      </c>
    </row>
    <row r="114" s="265" customFormat="true" ht="15.65" hidden="false" customHeight="true" outlineLevel="0" collapsed="false">
      <c r="B114" s="350"/>
      <c r="C114" s="351" t="n">
        <f aca="false">C113+1</f>
        <v>21</v>
      </c>
      <c r="D114" s="351" t="s">
        <v>319</v>
      </c>
      <c r="E114" s="352"/>
      <c r="F114" s="362" t="s">
        <v>3074</v>
      </c>
      <c r="G114" s="354" t="s">
        <v>663</v>
      </c>
      <c r="H114" s="355" t="n">
        <v>1</v>
      </c>
      <c r="I114" s="356"/>
      <c r="J114" s="356" t="n">
        <f aca="false">ROUND(I114*H114,2)</f>
        <v>0</v>
      </c>
      <c r="K114" s="353"/>
      <c r="L114" s="266"/>
      <c r="M114" s="357"/>
      <c r="N114" s="358" t="s">
        <v>43</v>
      </c>
      <c r="O114" s="359" t="n">
        <v>0</v>
      </c>
      <c r="P114" s="359" t="n">
        <f aca="false">O114*H114</f>
        <v>0</v>
      </c>
      <c r="Q114" s="359" t="n">
        <v>0</v>
      </c>
      <c r="R114" s="359" t="n">
        <f aca="false">Q114*H114</f>
        <v>0</v>
      </c>
      <c r="S114" s="359" t="n">
        <v>0</v>
      </c>
      <c r="T114" s="360" t="n">
        <f aca="false">S114*H114</f>
        <v>0</v>
      </c>
      <c r="AR114" s="258" t="s">
        <v>346</v>
      </c>
      <c r="AT114" s="258" t="s">
        <v>243</v>
      </c>
      <c r="AU114" s="258" t="s">
        <v>87</v>
      </c>
      <c r="AY114" s="258" t="s">
        <v>241</v>
      </c>
      <c r="BE114" s="361" t="n">
        <f aca="false">IF(N114="základní",J114,0)</f>
        <v>0</v>
      </c>
      <c r="BF114" s="361" t="n">
        <f aca="false">IF(N114="snížená",J114,0)</f>
        <v>0</v>
      </c>
      <c r="BG114" s="361" t="n">
        <f aca="false">IF(N114="zákl. přenesená",J114,0)</f>
        <v>0</v>
      </c>
      <c r="BH114" s="361" t="n">
        <f aca="false">IF(N114="sníž. přenesená",J114,0)</f>
        <v>0</v>
      </c>
      <c r="BI114" s="361" t="n">
        <f aca="false">IF(N114="nulová",J114,0)</f>
        <v>0</v>
      </c>
      <c r="BJ114" s="258" t="s">
        <v>85</v>
      </c>
      <c r="BK114" s="361" t="n">
        <f aca="false">ROUND(I114*H114,2)</f>
        <v>0</v>
      </c>
      <c r="BL114" s="258" t="s">
        <v>346</v>
      </c>
      <c r="BM114" s="258" t="s">
        <v>3049</v>
      </c>
    </row>
    <row r="115" s="265" customFormat="true" ht="15.65" hidden="false" customHeight="true" outlineLevel="0" collapsed="false">
      <c r="B115" s="350"/>
      <c r="C115" s="351" t="n">
        <f aca="false">C114+1</f>
        <v>22</v>
      </c>
      <c r="D115" s="351" t="s">
        <v>319</v>
      </c>
      <c r="E115" s="352"/>
      <c r="F115" s="362" t="s">
        <v>3075</v>
      </c>
      <c r="G115" s="354" t="s">
        <v>663</v>
      </c>
      <c r="H115" s="355" t="n">
        <v>1</v>
      </c>
      <c r="I115" s="356"/>
      <c r="J115" s="356" t="n">
        <f aca="false">ROUND(I115*H115,2)</f>
        <v>0</v>
      </c>
      <c r="K115" s="353"/>
      <c r="L115" s="266"/>
      <c r="M115" s="357"/>
      <c r="N115" s="358" t="s">
        <v>43</v>
      </c>
      <c r="O115" s="359" t="n">
        <v>0</v>
      </c>
      <c r="P115" s="359" t="n">
        <f aca="false">O115*H115</f>
        <v>0</v>
      </c>
      <c r="Q115" s="359" t="n">
        <v>0</v>
      </c>
      <c r="R115" s="359" t="n">
        <f aca="false">Q115*H115</f>
        <v>0</v>
      </c>
      <c r="S115" s="359" t="n">
        <v>0</v>
      </c>
      <c r="T115" s="360" t="n">
        <f aca="false">S115*H115</f>
        <v>0</v>
      </c>
      <c r="AR115" s="258" t="s">
        <v>346</v>
      </c>
      <c r="AT115" s="258" t="s">
        <v>243</v>
      </c>
      <c r="AU115" s="258" t="s">
        <v>87</v>
      </c>
      <c r="AY115" s="258" t="s">
        <v>241</v>
      </c>
      <c r="BE115" s="361" t="n">
        <f aca="false">IF(N115="základní",J115,0)</f>
        <v>0</v>
      </c>
      <c r="BF115" s="361" t="n">
        <f aca="false">IF(N115="snížená",J115,0)</f>
        <v>0</v>
      </c>
      <c r="BG115" s="361" t="n">
        <f aca="false">IF(N115="zákl. přenesená",J115,0)</f>
        <v>0</v>
      </c>
      <c r="BH115" s="361" t="n">
        <f aca="false">IF(N115="sníž. přenesená",J115,0)</f>
        <v>0</v>
      </c>
      <c r="BI115" s="361" t="n">
        <f aca="false">IF(N115="nulová",J115,0)</f>
        <v>0</v>
      </c>
      <c r="BJ115" s="258" t="s">
        <v>85</v>
      </c>
      <c r="BK115" s="361" t="n">
        <f aca="false">ROUND(I115*H115,2)</f>
        <v>0</v>
      </c>
      <c r="BL115" s="258" t="s">
        <v>346</v>
      </c>
      <c r="BM115" s="258" t="s">
        <v>3049</v>
      </c>
    </row>
    <row r="116" s="265" customFormat="true" ht="15.65" hidden="false" customHeight="true" outlineLevel="0" collapsed="false">
      <c r="B116" s="350"/>
      <c r="C116" s="351" t="n">
        <f aca="false">C115+1</f>
        <v>23</v>
      </c>
      <c r="D116" s="351" t="s">
        <v>243</v>
      </c>
      <c r="E116" s="352"/>
      <c r="F116" s="362" t="s">
        <v>3076</v>
      </c>
      <c r="G116" s="354" t="s">
        <v>663</v>
      </c>
      <c r="H116" s="355" t="n">
        <v>2</v>
      </c>
      <c r="I116" s="356"/>
      <c r="J116" s="356" t="n">
        <f aca="false">ROUND(I116*H116,2)</f>
        <v>0</v>
      </c>
      <c r="K116" s="353"/>
      <c r="L116" s="266"/>
      <c r="M116" s="357"/>
      <c r="N116" s="358" t="s">
        <v>43</v>
      </c>
      <c r="O116" s="359" t="n">
        <v>0</v>
      </c>
      <c r="P116" s="359" t="n">
        <f aca="false">O116*H116</f>
        <v>0</v>
      </c>
      <c r="Q116" s="359" t="n">
        <v>0</v>
      </c>
      <c r="R116" s="359" t="n">
        <f aca="false">Q116*H116</f>
        <v>0</v>
      </c>
      <c r="S116" s="359" t="n">
        <v>0</v>
      </c>
      <c r="T116" s="360" t="n">
        <f aca="false">S116*H116</f>
        <v>0</v>
      </c>
      <c r="AR116" s="258" t="s">
        <v>346</v>
      </c>
      <c r="AT116" s="258" t="s">
        <v>243</v>
      </c>
      <c r="AU116" s="258" t="s">
        <v>87</v>
      </c>
      <c r="AY116" s="258" t="s">
        <v>241</v>
      </c>
      <c r="BE116" s="361" t="n">
        <f aca="false">IF(N116="základní",J116,0)</f>
        <v>0</v>
      </c>
      <c r="BF116" s="361" t="n">
        <f aca="false">IF(N116="snížená",J116,0)</f>
        <v>0</v>
      </c>
      <c r="BG116" s="361" t="n">
        <f aca="false">IF(N116="zákl. přenesená",J116,0)</f>
        <v>0</v>
      </c>
      <c r="BH116" s="361" t="n">
        <f aca="false">IF(N116="sníž. přenesená",J116,0)</f>
        <v>0</v>
      </c>
      <c r="BI116" s="361" t="n">
        <f aca="false">IF(N116="nulová",J116,0)</f>
        <v>0</v>
      </c>
      <c r="BJ116" s="258" t="s">
        <v>85</v>
      </c>
      <c r="BK116" s="361" t="n">
        <f aca="false">ROUND(I116*H116,2)</f>
        <v>0</v>
      </c>
      <c r="BL116" s="258" t="s">
        <v>346</v>
      </c>
      <c r="BM116" s="258" t="s">
        <v>3049</v>
      </c>
    </row>
    <row r="117" s="265" customFormat="true" ht="15.65" hidden="false" customHeight="true" outlineLevel="0" collapsed="false">
      <c r="B117" s="350"/>
      <c r="C117" s="351" t="n">
        <f aca="false">C116+1</f>
        <v>24</v>
      </c>
      <c r="D117" s="351" t="s">
        <v>319</v>
      </c>
      <c r="E117" s="352"/>
      <c r="F117" s="353" t="s">
        <v>3077</v>
      </c>
      <c r="G117" s="354" t="s">
        <v>663</v>
      </c>
      <c r="H117" s="355" t="n">
        <v>1</v>
      </c>
      <c r="I117" s="356"/>
      <c r="J117" s="356" t="n">
        <f aca="false">ROUND(I117*H117,2)</f>
        <v>0</v>
      </c>
      <c r="K117" s="353"/>
      <c r="L117" s="266"/>
      <c r="M117" s="357"/>
      <c r="N117" s="358" t="s">
        <v>43</v>
      </c>
      <c r="O117" s="359" t="n">
        <v>0</v>
      </c>
      <c r="P117" s="359" t="n">
        <f aca="false">O117*H117</f>
        <v>0</v>
      </c>
      <c r="Q117" s="359" t="n">
        <v>0</v>
      </c>
      <c r="R117" s="359" t="n">
        <f aca="false">Q117*H117</f>
        <v>0</v>
      </c>
      <c r="S117" s="359" t="n">
        <v>0</v>
      </c>
      <c r="T117" s="360" t="n">
        <f aca="false">S117*H117</f>
        <v>0</v>
      </c>
      <c r="AR117" s="258" t="s">
        <v>346</v>
      </c>
      <c r="AT117" s="258" t="s">
        <v>243</v>
      </c>
      <c r="AU117" s="258" t="s">
        <v>87</v>
      </c>
      <c r="AY117" s="258" t="s">
        <v>241</v>
      </c>
      <c r="BE117" s="361" t="n">
        <f aca="false">IF(N117="základní",J117,0)</f>
        <v>0</v>
      </c>
      <c r="BF117" s="361" t="n">
        <f aca="false">IF(N117="snížená",J117,0)</f>
        <v>0</v>
      </c>
      <c r="BG117" s="361" t="n">
        <f aca="false">IF(N117="zákl. přenesená",J117,0)</f>
        <v>0</v>
      </c>
      <c r="BH117" s="361" t="n">
        <f aca="false">IF(N117="sníž. přenesená",J117,0)</f>
        <v>0</v>
      </c>
      <c r="BI117" s="361" t="n">
        <f aca="false">IF(N117="nulová",J117,0)</f>
        <v>0</v>
      </c>
      <c r="BJ117" s="258" t="s">
        <v>85</v>
      </c>
      <c r="BK117" s="361" t="n">
        <f aca="false">ROUND(I117*H117,2)</f>
        <v>0</v>
      </c>
      <c r="BL117" s="258" t="s">
        <v>346</v>
      </c>
      <c r="BM117" s="258" t="s">
        <v>3049</v>
      </c>
    </row>
    <row r="118" s="265" customFormat="true" ht="15.65" hidden="false" customHeight="true" outlineLevel="0" collapsed="false">
      <c r="B118" s="350"/>
      <c r="C118" s="351" t="n">
        <f aca="false">C117+1</f>
        <v>25</v>
      </c>
      <c r="D118" s="351" t="s">
        <v>319</v>
      </c>
      <c r="E118" s="352"/>
      <c r="F118" s="353" t="s">
        <v>3078</v>
      </c>
      <c r="G118" s="354" t="s">
        <v>663</v>
      </c>
      <c r="H118" s="355" t="n">
        <v>1</v>
      </c>
      <c r="I118" s="356"/>
      <c r="J118" s="356" t="n">
        <f aca="false">ROUND(I118*H118,2)</f>
        <v>0</v>
      </c>
      <c r="K118" s="353"/>
      <c r="L118" s="266"/>
      <c r="M118" s="357"/>
      <c r="N118" s="358" t="s">
        <v>43</v>
      </c>
      <c r="O118" s="359" t="n">
        <v>0</v>
      </c>
      <c r="P118" s="359" t="n">
        <f aca="false">O118*H118</f>
        <v>0</v>
      </c>
      <c r="Q118" s="359" t="n">
        <v>0</v>
      </c>
      <c r="R118" s="359" t="n">
        <f aca="false">Q118*H118</f>
        <v>0</v>
      </c>
      <c r="S118" s="359" t="n">
        <v>0</v>
      </c>
      <c r="T118" s="360" t="n">
        <f aca="false">S118*H118</f>
        <v>0</v>
      </c>
      <c r="AR118" s="258" t="s">
        <v>346</v>
      </c>
      <c r="AT118" s="258" t="s">
        <v>243</v>
      </c>
      <c r="AU118" s="258" t="s">
        <v>87</v>
      </c>
      <c r="AY118" s="258" t="s">
        <v>241</v>
      </c>
      <c r="BE118" s="361" t="n">
        <f aca="false">IF(N118="základní",J118,0)</f>
        <v>0</v>
      </c>
      <c r="BF118" s="361" t="n">
        <f aca="false">IF(N118="snížená",J118,0)</f>
        <v>0</v>
      </c>
      <c r="BG118" s="361" t="n">
        <f aca="false">IF(N118="zákl. přenesená",J118,0)</f>
        <v>0</v>
      </c>
      <c r="BH118" s="361" t="n">
        <f aca="false">IF(N118="sníž. přenesená",J118,0)</f>
        <v>0</v>
      </c>
      <c r="BI118" s="361" t="n">
        <f aca="false">IF(N118="nulová",J118,0)</f>
        <v>0</v>
      </c>
      <c r="BJ118" s="258" t="s">
        <v>85</v>
      </c>
      <c r="BK118" s="361" t="n">
        <f aca="false">ROUND(I118*H118,2)</f>
        <v>0</v>
      </c>
      <c r="BL118" s="258" t="s">
        <v>346</v>
      </c>
      <c r="BM118" s="258" t="s">
        <v>3049</v>
      </c>
    </row>
    <row r="119" s="265" customFormat="true" ht="15.65" hidden="false" customHeight="true" outlineLevel="0" collapsed="false">
      <c r="B119" s="350"/>
      <c r="C119" s="351" t="n">
        <f aca="false">C118+1</f>
        <v>26</v>
      </c>
      <c r="D119" s="351" t="s">
        <v>319</v>
      </c>
      <c r="E119" s="352"/>
      <c r="F119" s="353" t="s">
        <v>3079</v>
      </c>
      <c r="G119" s="354" t="s">
        <v>663</v>
      </c>
      <c r="H119" s="355" t="n">
        <v>1</v>
      </c>
      <c r="I119" s="356"/>
      <c r="J119" s="356" t="n">
        <f aca="false">ROUND(I119*H119,2)</f>
        <v>0</v>
      </c>
      <c r="K119" s="353"/>
      <c r="L119" s="266"/>
      <c r="M119" s="357"/>
      <c r="N119" s="358" t="s">
        <v>43</v>
      </c>
      <c r="O119" s="359" t="n">
        <v>0</v>
      </c>
      <c r="P119" s="359" t="n">
        <f aca="false">O119*H119</f>
        <v>0</v>
      </c>
      <c r="Q119" s="359" t="n">
        <v>0</v>
      </c>
      <c r="R119" s="359" t="n">
        <f aca="false">Q119*H119</f>
        <v>0</v>
      </c>
      <c r="S119" s="359" t="n">
        <v>0</v>
      </c>
      <c r="T119" s="360" t="n">
        <f aca="false">S119*H119</f>
        <v>0</v>
      </c>
      <c r="AR119" s="258" t="s">
        <v>346</v>
      </c>
      <c r="AT119" s="258" t="s">
        <v>243</v>
      </c>
      <c r="AU119" s="258" t="s">
        <v>87</v>
      </c>
      <c r="AY119" s="258" t="s">
        <v>241</v>
      </c>
      <c r="BE119" s="361" t="n">
        <f aca="false">IF(N119="základní",J119,0)</f>
        <v>0</v>
      </c>
      <c r="BF119" s="361" t="n">
        <f aca="false">IF(N119="snížená",J119,0)</f>
        <v>0</v>
      </c>
      <c r="BG119" s="361" t="n">
        <f aca="false">IF(N119="zákl. přenesená",J119,0)</f>
        <v>0</v>
      </c>
      <c r="BH119" s="361" t="n">
        <f aca="false">IF(N119="sníž. přenesená",J119,0)</f>
        <v>0</v>
      </c>
      <c r="BI119" s="361" t="n">
        <f aca="false">IF(N119="nulová",J119,0)</f>
        <v>0</v>
      </c>
      <c r="BJ119" s="258" t="s">
        <v>85</v>
      </c>
      <c r="BK119" s="361" t="n">
        <f aca="false">ROUND(I119*H119,2)</f>
        <v>0</v>
      </c>
      <c r="BL119" s="258" t="s">
        <v>346</v>
      </c>
      <c r="BM119" s="258" t="s">
        <v>3049</v>
      </c>
    </row>
    <row r="120" s="265" customFormat="true" ht="15.65" hidden="false" customHeight="true" outlineLevel="0" collapsed="false">
      <c r="B120" s="350"/>
      <c r="C120" s="351" t="n">
        <f aca="false">C119+1</f>
        <v>27</v>
      </c>
      <c r="D120" s="351" t="s">
        <v>243</v>
      </c>
      <c r="E120" s="352"/>
      <c r="F120" s="353" t="s">
        <v>3080</v>
      </c>
      <c r="G120" s="354" t="s">
        <v>663</v>
      </c>
      <c r="H120" s="355" t="n">
        <v>3</v>
      </c>
      <c r="I120" s="356"/>
      <c r="J120" s="356" t="n">
        <f aca="false">ROUND(I120*H120,2)</f>
        <v>0</v>
      </c>
      <c r="K120" s="353"/>
      <c r="L120" s="266"/>
      <c r="M120" s="357"/>
      <c r="N120" s="358" t="s">
        <v>43</v>
      </c>
      <c r="O120" s="359" t="n">
        <v>0</v>
      </c>
      <c r="P120" s="359" t="n">
        <f aca="false">O120*H120</f>
        <v>0</v>
      </c>
      <c r="Q120" s="359" t="n">
        <v>0</v>
      </c>
      <c r="R120" s="359" t="n">
        <f aca="false">Q120*H120</f>
        <v>0</v>
      </c>
      <c r="S120" s="359" t="n">
        <v>0</v>
      </c>
      <c r="T120" s="360" t="n">
        <f aca="false">S120*H120</f>
        <v>0</v>
      </c>
      <c r="AR120" s="258" t="s">
        <v>346</v>
      </c>
      <c r="AT120" s="258" t="s">
        <v>243</v>
      </c>
      <c r="AU120" s="258" t="s">
        <v>87</v>
      </c>
      <c r="AY120" s="258" t="s">
        <v>241</v>
      </c>
      <c r="BE120" s="361" t="n">
        <f aca="false">IF(N120="základní",J120,0)</f>
        <v>0</v>
      </c>
      <c r="BF120" s="361" t="n">
        <f aca="false">IF(N120="snížená",J120,0)</f>
        <v>0</v>
      </c>
      <c r="BG120" s="361" t="n">
        <f aca="false">IF(N120="zákl. přenesená",J120,0)</f>
        <v>0</v>
      </c>
      <c r="BH120" s="361" t="n">
        <f aca="false">IF(N120="sníž. přenesená",J120,0)</f>
        <v>0</v>
      </c>
      <c r="BI120" s="361" t="n">
        <f aca="false">IF(N120="nulová",J120,0)</f>
        <v>0</v>
      </c>
      <c r="BJ120" s="258" t="s">
        <v>85</v>
      </c>
      <c r="BK120" s="361" t="n">
        <f aca="false">ROUND(I120*H120,2)</f>
        <v>0</v>
      </c>
      <c r="BL120" s="258" t="s">
        <v>346</v>
      </c>
      <c r="BM120" s="258" t="s">
        <v>3049</v>
      </c>
    </row>
    <row r="121" s="265" customFormat="true" ht="15.65" hidden="false" customHeight="true" outlineLevel="0" collapsed="false">
      <c r="B121" s="350"/>
      <c r="C121" s="351" t="n">
        <f aca="false">C120+1</f>
        <v>28</v>
      </c>
      <c r="D121" s="351" t="s">
        <v>319</v>
      </c>
      <c r="E121" s="352"/>
      <c r="F121" s="353" t="s">
        <v>3081</v>
      </c>
      <c r="G121" s="354" t="s">
        <v>663</v>
      </c>
      <c r="H121" s="355" t="n">
        <v>1</v>
      </c>
      <c r="I121" s="356"/>
      <c r="J121" s="356" t="n">
        <f aca="false">ROUND(I121*H121,2)</f>
        <v>0</v>
      </c>
      <c r="K121" s="353"/>
      <c r="L121" s="266"/>
      <c r="M121" s="357"/>
      <c r="N121" s="358" t="s">
        <v>43</v>
      </c>
      <c r="O121" s="359" t="n">
        <v>0</v>
      </c>
      <c r="P121" s="359" t="n">
        <f aca="false">O121*H121</f>
        <v>0</v>
      </c>
      <c r="Q121" s="359" t="n">
        <v>0</v>
      </c>
      <c r="R121" s="359" t="n">
        <f aca="false">Q121*H121</f>
        <v>0</v>
      </c>
      <c r="S121" s="359" t="n">
        <v>0</v>
      </c>
      <c r="T121" s="360" t="n">
        <f aca="false">S121*H121</f>
        <v>0</v>
      </c>
      <c r="AR121" s="258" t="s">
        <v>346</v>
      </c>
      <c r="AT121" s="258" t="s">
        <v>243</v>
      </c>
      <c r="AU121" s="258" t="s">
        <v>87</v>
      </c>
      <c r="AY121" s="258" t="s">
        <v>241</v>
      </c>
      <c r="BE121" s="361" t="n">
        <f aca="false">IF(N121="základní",J121,0)</f>
        <v>0</v>
      </c>
      <c r="BF121" s="361" t="n">
        <f aca="false">IF(N121="snížená",J121,0)</f>
        <v>0</v>
      </c>
      <c r="BG121" s="361" t="n">
        <f aca="false">IF(N121="zákl. přenesená",J121,0)</f>
        <v>0</v>
      </c>
      <c r="BH121" s="361" t="n">
        <f aca="false">IF(N121="sníž. přenesená",J121,0)</f>
        <v>0</v>
      </c>
      <c r="BI121" s="361" t="n">
        <f aca="false">IF(N121="nulová",J121,0)</f>
        <v>0</v>
      </c>
      <c r="BJ121" s="258" t="s">
        <v>85</v>
      </c>
      <c r="BK121" s="361" t="n">
        <f aca="false">ROUND(I121*H121,2)</f>
        <v>0</v>
      </c>
      <c r="BL121" s="258" t="s">
        <v>346</v>
      </c>
      <c r="BM121" s="258" t="s">
        <v>3049</v>
      </c>
    </row>
    <row r="122" s="265" customFormat="true" ht="24.65" hidden="false" customHeight="true" outlineLevel="0" collapsed="false">
      <c r="B122" s="350"/>
      <c r="C122" s="351" t="n">
        <f aca="false">C121+1</f>
        <v>29</v>
      </c>
      <c r="D122" s="351" t="s">
        <v>319</v>
      </c>
      <c r="E122" s="352"/>
      <c r="F122" s="353" t="s">
        <v>3082</v>
      </c>
      <c r="G122" s="354" t="s">
        <v>663</v>
      </c>
      <c r="H122" s="355" t="n">
        <v>1</v>
      </c>
      <c r="I122" s="356"/>
      <c r="J122" s="356" t="n">
        <f aca="false">ROUND(I122*H122,2)</f>
        <v>0</v>
      </c>
      <c r="K122" s="353"/>
      <c r="L122" s="266"/>
      <c r="M122" s="357"/>
      <c r="N122" s="358" t="s">
        <v>43</v>
      </c>
      <c r="O122" s="359" t="n">
        <v>0</v>
      </c>
      <c r="P122" s="359" t="n">
        <f aca="false">O122*H122</f>
        <v>0</v>
      </c>
      <c r="Q122" s="359" t="n">
        <v>0</v>
      </c>
      <c r="R122" s="359" t="n">
        <f aca="false">Q122*H122</f>
        <v>0</v>
      </c>
      <c r="S122" s="359" t="n">
        <v>0</v>
      </c>
      <c r="T122" s="360" t="n">
        <f aca="false">S122*H122</f>
        <v>0</v>
      </c>
      <c r="AR122" s="258" t="s">
        <v>346</v>
      </c>
      <c r="AT122" s="258" t="s">
        <v>243</v>
      </c>
      <c r="AU122" s="258" t="s">
        <v>87</v>
      </c>
      <c r="AY122" s="258" t="s">
        <v>241</v>
      </c>
      <c r="BE122" s="361" t="n">
        <f aca="false">IF(N122="základní",J122,0)</f>
        <v>0</v>
      </c>
      <c r="BF122" s="361" t="n">
        <f aca="false">IF(N122="snížená",J122,0)</f>
        <v>0</v>
      </c>
      <c r="BG122" s="361" t="n">
        <f aca="false">IF(N122="zákl. přenesená",J122,0)</f>
        <v>0</v>
      </c>
      <c r="BH122" s="361" t="n">
        <f aca="false">IF(N122="sníž. přenesená",J122,0)</f>
        <v>0</v>
      </c>
      <c r="BI122" s="361" t="n">
        <f aca="false">IF(N122="nulová",J122,0)</f>
        <v>0</v>
      </c>
      <c r="BJ122" s="258" t="s">
        <v>85</v>
      </c>
      <c r="BK122" s="361" t="n">
        <f aca="false">ROUND(I122*H122,2)</f>
        <v>0</v>
      </c>
      <c r="BL122" s="258" t="s">
        <v>346</v>
      </c>
      <c r="BM122" s="258" t="s">
        <v>3049</v>
      </c>
    </row>
    <row r="123" s="265" customFormat="true" ht="16.5" hidden="false" customHeight="true" outlineLevel="0" collapsed="false">
      <c r="B123" s="350"/>
      <c r="C123" s="337"/>
      <c r="D123" s="339" t="s">
        <v>77</v>
      </c>
      <c r="E123" s="348" t="s">
        <v>3045</v>
      </c>
      <c r="F123" s="348" t="s">
        <v>3083</v>
      </c>
      <c r="G123" s="337"/>
      <c r="H123" s="337"/>
      <c r="I123" s="337"/>
      <c r="J123" s="349" t="n">
        <f aca="false">BK123</f>
        <v>0</v>
      </c>
      <c r="K123" s="337"/>
      <c r="L123" s="338"/>
      <c r="M123" s="342"/>
      <c r="N123" s="343"/>
      <c r="O123" s="343"/>
      <c r="P123" s="344" t="n">
        <f aca="false">SUM(P124:P130)</f>
        <v>0</v>
      </c>
      <c r="Q123" s="343"/>
      <c r="R123" s="344" t="n">
        <f aca="false">SUM(R124:R130)</f>
        <v>0</v>
      </c>
      <c r="S123" s="343"/>
      <c r="T123" s="345" t="n">
        <f aca="false">SUM(T124:T130)</f>
        <v>0</v>
      </c>
      <c r="U123" s="337"/>
      <c r="V123" s="337"/>
      <c r="W123" s="337"/>
      <c r="X123" s="337"/>
      <c r="Y123" s="337"/>
      <c r="Z123" s="337"/>
      <c r="AA123" s="337"/>
      <c r="AB123" s="337"/>
      <c r="AC123" s="337"/>
      <c r="AD123" s="337"/>
      <c r="AE123" s="337"/>
      <c r="AF123" s="337"/>
      <c r="AG123" s="337"/>
      <c r="AH123" s="337"/>
      <c r="AI123" s="337"/>
      <c r="AJ123" s="337"/>
      <c r="AK123" s="337"/>
      <c r="AL123" s="337"/>
      <c r="AM123" s="337"/>
      <c r="AN123" s="337"/>
      <c r="AO123" s="337"/>
      <c r="AP123" s="337"/>
      <c r="AQ123" s="337"/>
      <c r="AR123" s="339" t="s">
        <v>87</v>
      </c>
      <c r="AS123" s="337"/>
      <c r="AT123" s="346" t="s">
        <v>77</v>
      </c>
      <c r="AU123" s="346" t="s">
        <v>85</v>
      </c>
      <c r="AV123" s="337"/>
      <c r="AW123" s="337"/>
      <c r="AX123" s="337"/>
      <c r="AY123" s="339" t="s">
        <v>241</v>
      </c>
      <c r="AZ123" s="337"/>
      <c r="BA123" s="337"/>
      <c r="BB123" s="337"/>
      <c r="BC123" s="337"/>
      <c r="BD123" s="337"/>
      <c r="BE123" s="337"/>
      <c r="BF123" s="337"/>
      <c r="BG123" s="337"/>
      <c r="BH123" s="337"/>
      <c r="BI123" s="337"/>
      <c r="BJ123" s="337"/>
      <c r="BK123" s="347" t="n">
        <f aca="false">SUM(BK124:BK130)</f>
        <v>0</v>
      </c>
      <c r="BL123" s="337"/>
      <c r="BM123" s="337"/>
      <c r="BN123" s="337"/>
      <c r="BO123" s="337"/>
      <c r="BP123" s="337"/>
      <c r="BQ123" s="337"/>
      <c r="BR123" s="337"/>
    </row>
    <row r="124" s="265" customFormat="true" ht="15.65" hidden="false" customHeight="true" outlineLevel="0" collapsed="false">
      <c r="B124" s="350"/>
      <c r="C124" s="351" t="n">
        <f aca="false">C122+1</f>
        <v>30</v>
      </c>
      <c r="D124" s="351" t="s">
        <v>319</v>
      </c>
      <c r="E124" s="352"/>
      <c r="F124" s="353" t="s">
        <v>3084</v>
      </c>
      <c r="G124" s="354" t="s">
        <v>334</v>
      </c>
      <c r="H124" s="355" t="n">
        <v>239</v>
      </c>
      <c r="I124" s="356"/>
      <c r="J124" s="356" t="n">
        <f aca="false">ROUND(I124*H124,2)</f>
        <v>0</v>
      </c>
      <c r="K124" s="353"/>
      <c r="L124" s="266"/>
      <c r="M124" s="357"/>
      <c r="N124" s="358" t="s">
        <v>43</v>
      </c>
      <c r="O124" s="359" t="n">
        <v>0</v>
      </c>
      <c r="P124" s="359" t="n">
        <f aca="false">O124*H124</f>
        <v>0</v>
      </c>
      <c r="Q124" s="359" t="n">
        <v>0</v>
      </c>
      <c r="R124" s="359" t="n">
        <f aca="false">Q124*H124</f>
        <v>0</v>
      </c>
      <c r="S124" s="359" t="n">
        <v>0</v>
      </c>
      <c r="T124" s="360" t="n">
        <f aca="false">S124*H124</f>
        <v>0</v>
      </c>
      <c r="AR124" s="258" t="s">
        <v>346</v>
      </c>
      <c r="AT124" s="258" t="s">
        <v>243</v>
      </c>
      <c r="AU124" s="258" t="s">
        <v>87</v>
      </c>
      <c r="AY124" s="258" t="s">
        <v>241</v>
      </c>
      <c r="BE124" s="361" t="n">
        <f aca="false">IF(N124="základní",J124,0)</f>
        <v>0</v>
      </c>
      <c r="BF124" s="361" t="n">
        <f aca="false">IF(N124="snížená",J124,0)</f>
        <v>0</v>
      </c>
      <c r="BG124" s="361" t="n">
        <f aca="false">IF(N124="zákl. přenesená",J124,0)</f>
        <v>0</v>
      </c>
      <c r="BH124" s="361" t="n">
        <f aca="false">IF(N124="sníž. přenesená",J124,0)</f>
        <v>0</v>
      </c>
      <c r="BI124" s="361" t="n">
        <f aca="false">IF(N124="nulová",J124,0)</f>
        <v>0</v>
      </c>
      <c r="BJ124" s="258" t="s">
        <v>85</v>
      </c>
      <c r="BK124" s="361" t="n">
        <f aca="false">ROUND(I124*H124,2)</f>
        <v>0</v>
      </c>
      <c r="BL124" s="258" t="s">
        <v>346</v>
      </c>
      <c r="BM124" s="258" t="s">
        <v>3049</v>
      </c>
    </row>
    <row r="125" s="265" customFormat="true" ht="15.65" hidden="false" customHeight="true" outlineLevel="0" collapsed="false">
      <c r="B125" s="350"/>
      <c r="C125" s="351" t="n">
        <f aca="false">C124+1</f>
        <v>31</v>
      </c>
      <c r="D125" s="351" t="s">
        <v>319</v>
      </c>
      <c r="E125" s="352"/>
      <c r="F125" s="353" t="s">
        <v>3085</v>
      </c>
      <c r="G125" s="354" t="s">
        <v>334</v>
      </c>
      <c r="H125" s="355" t="n">
        <v>148</v>
      </c>
      <c r="I125" s="356"/>
      <c r="J125" s="356" t="n">
        <f aca="false">ROUND(I125*H125,2)</f>
        <v>0</v>
      </c>
      <c r="K125" s="353"/>
      <c r="L125" s="266"/>
      <c r="M125" s="357"/>
      <c r="N125" s="358" t="s">
        <v>43</v>
      </c>
      <c r="O125" s="359" t="n">
        <v>0</v>
      </c>
      <c r="P125" s="359" t="n">
        <f aca="false">O125*H125</f>
        <v>0</v>
      </c>
      <c r="Q125" s="359" t="n">
        <v>0</v>
      </c>
      <c r="R125" s="359" t="n">
        <f aca="false">Q125*H125</f>
        <v>0</v>
      </c>
      <c r="S125" s="359" t="n">
        <v>0</v>
      </c>
      <c r="T125" s="360" t="n">
        <f aca="false">S125*H125</f>
        <v>0</v>
      </c>
      <c r="AR125" s="258" t="s">
        <v>346</v>
      </c>
      <c r="AT125" s="258" t="s">
        <v>243</v>
      </c>
      <c r="AU125" s="258" t="s">
        <v>87</v>
      </c>
      <c r="AY125" s="258" t="s">
        <v>241</v>
      </c>
      <c r="BE125" s="361" t="n">
        <f aca="false">IF(N125="základní",J125,0)</f>
        <v>0</v>
      </c>
      <c r="BF125" s="361" t="n">
        <f aca="false">IF(N125="snížená",J125,0)</f>
        <v>0</v>
      </c>
      <c r="BG125" s="361" t="n">
        <f aca="false">IF(N125="zákl. přenesená",J125,0)</f>
        <v>0</v>
      </c>
      <c r="BH125" s="361" t="n">
        <f aca="false">IF(N125="sníž. přenesená",J125,0)</f>
        <v>0</v>
      </c>
      <c r="BI125" s="361" t="n">
        <f aca="false">IF(N125="nulová",J125,0)</f>
        <v>0</v>
      </c>
      <c r="BJ125" s="258" t="s">
        <v>85</v>
      </c>
      <c r="BK125" s="361" t="n">
        <f aca="false">ROUND(I125*H125,2)</f>
        <v>0</v>
      </c>
      <c r="BL125" s="258" t="s">
        <v>346</v>
      </c>
      <c r="BM125" s="258" t="s">
        <v>3049</v>
      </c>
    </row>
    <row r="126" s="265" customFormat="true" ht="15.65" hidden="false" customHeight="true" outlineLevel="0" collapsed="false">
      <c r="B126" s="350"/>
      <c r="C126" s="351" t="n">
        <f aca="false">C125+1</f>
        <v>32</v>
      </c>
      <c r="D126" s="351" t="s">
        <v>319</v>
      </c>
      <c r="E126" s="352"/>
      <c r="F126" s="353" t="s">
        <v>3086</v>
      </c>
      <c r="G126" s="354" t="s">
        <v>334</v>
      </c>
      <c r="H126" s="355" t="n">
        <v>26</v>
      </c>
      <c r="I126" s="356"/>
      <c r="J126" s="356" t="n">
        <f aca="false">ROUND(I126*H126,2)</f>
        <v>0</v>
      </c>
      <c r="K126" s="353"/>
      <c r="L126" s="266"/>
      <c r="M126" s="357"/>
      <c r="N126" s="358" t="s">
        <v>43</v>
      </c>
      <c r="O126" s="359" t="n">
        <v>0</v>
      </c>
      <c r="P126" s="359" t="n">
        <f aca="false">O126*H126</f>
        <v>0</v>
      </c>
      <c r="Q126" s="359" t="n">
        <v>0</v>
      </c>
      <c r="R126" s="359" t="n">
        <f aca="false">Q126*H126</f>
        <v>0</v>
      </c>
      <c r="S126" s="359" t="n">
        <v>0</v>
      </c>
      <c r="T126" s="360" t="n">
        <f aca="false">S126*H126</f>
        <v>0</v>
      </c>
      <c r="AR126" s="258" t="s">
        <v>346</v>
      </c>
      <c r="AT126" s="258" t="s">
        <v>243</v>
      </c>
      <c r="AU126" s="258" t="s">
        <v>87</v>
      </c>
      <c r="AY126" s="258" t="s">
        <v>241</v>
      </c>
      <c r="BE126" s="361" t="n">
        <f aca="false">IF(N126="základní",J126,0)</f>
        <v>0</v>
      </c>
      <c r="BF126" s="361" t="n">
        <f aca="false">IF(N126="snížená",J126,0)</f>
        <v>0</v>
      </c>
      <c r="BG126" s="361" t="n">
        <f aca="false">IF(N126="zákl. přenesená",J126,0)</f>
        <v>0</v>
      </c>
      <c r="BH126" s="361" t="n">
        <f aca="false">IF(N126="sníž. přenesená",J126,0)</f>
        <v>0</v>
      </c>
      <c r="BI126" s="361" t="n">
        <f aca="false">IF(N126="nulová",J126,0)</f>
        <v>0</v>
      </c>
      <c r="BJ126" s="258" t="s">
        <v>85</v>
      </c>
      <c r="BK126" s="361" t="n">
        <f aca="false">ROUND(I126*H126,2)</f>
        <v>0</v>
      </c>
      <c r="BL126" s="258" t="s">
        <v>346</v>
      </c>
      <c r="BM126" s="258" t="s">
        <v>3049</v>
      </c>
    </row>
    <row r="127" s="265" customFormat="true" ht="15.65" hidden="false" customHeight="true" outlineLevel="0" collapsed="false">
      <c r="B127" s="350"/>
      <c r="C127" s="351" t="n">
        <f aca="false">C126+1</f>
        <v>33</v>
      </c>
      <c r="D127" s="351" t="s">
        <v>319</v>
      </c>
      <c r="E127" s="352"/>
      <c r="F127" s="353" t="s">
        <v>3087</v>
      </c>
      <c r="G127" s="354" t="s">
        <v>334</v>
      </c>
      <c r="H127" s="355" t="n">
        <v>26</v>
      </c>
      <c r="I127" s="356"/>
      <c r="J127" s="356" t="n">
        <f aca="false">ROUND(I127*H127,2)</f>
        <v>0</v>
      </c>
      <c r="K127" s="353"/>
      <c r="L127" s="266"/>
      <c r="M127" s="357"/>
      <c r="N127" s="358" t="s">
        <v>43</v>
      </c>
      <c r="O127" s="359" t="n">
        <v>0</v>
      </c>
      <c r="P127" s="359" t="n">
        <f aca="false">O127*H127</f>
        <v>0</v>
      </c>
      <c r="Q127" s="359" t="n">
        <v>0</v>
      </c>
      <c r="R127" s="359" t="n">
        <f aca="false">Q127*H127</f>
        <v>0</v>
      </c>
      <c r="S127" s="359" t="n">
        <v>0</v>
      </c>
      <c r="T127" s="360" t="n">
        <f aca="false">S127*H127</f>
        <v>0</v>
      </c>
      <c r="AR127" s="258" t="s">
        <v>346</v>
      </c>
      <c r="AT127" s="258" t="s">
        <v>243</v>
      </c>
      <c r="AU127" s="258" t="s">
        <v>87</v>
      </c>
      <c r="AY127" s="258" t="s">
        <v>241</v>
      </c>
      <c r="BE127" s="361" t="n">
        <f aca="false">IF(N127="základní",J127,0)</f>
        <v>0</v>
      </c>
      <c r="BF127" s="361" t="n">
        <f aca="false">IF(N127="snížená",J127,0)</f>
        <v>0</v>
      </c>
      <c r="BG127" s="361" t="n">
        <f aca="false">IF(N127="zákl. přenesená",J127,0)</f>
        <v>0</v>
      </c>
      <c r="BH127" s="361" t="n">
        <f aca="false">IF(N127="sníž. přenesená",J127,0)</f>
        <v>0</v>
      </c>
      <c r="BI127" s="361" t="n">
        <f aca="false">IF(N127="nulová",J127,0)</f>
        <v>0</v>
      </c>
      <c r="BJ127" s="258" t="s">
        <v>85</v>
      </c>
      <c r="BK127" s="361" t="n">
        <f aca="false">ROUND(I127*H127,2)</f>
        <v>0</v>
      </c>
      <c r="BL127" s="258" t="s">
        <v>346</v>
      </c>
      <c r="BM127" s="258" t="s">
        <v>3049</v>
      </c>
    </row>
    <row r="128" s="265" customFormat="true" ht="15.65" hidden="false" customHeight="true" outlineLevel="0" collapsed="false">
      <c r="B128" s="350"/>
      <c r="C128" s="351" t="n">
        <f aca="false">C127+1</f>
        <v>34</v>
      </c>
      <c r="D128" s="351" t="s">
        <v>319</v>
      </c>
      <c r="E128" s="352"/>
      <c r="F128" s="353" t="s">
        <v>3088</v>
      </c>
      <c r="G128" s="354" t="s">
        <v>334</v>
      </c>
      <c r="H128" s="355" t="n">
        <v>189</v>
      </c>
      <c r="I128" s="356"/>
      <c r="J128" s="356" t="n">
        <f aca="false">ROUND(I128*H128,2)</f>
        <v>0</v>
      </c>
      <c r="K128" s="353"/>
      <c r="L128" s="266"/>
      <c r="M128" s="357"/>
      <c r="N128" s="358" t="s">
        <v>43</v>
      </c>
      <c r="O128" s="359" t="n">
        <v>0</v>
      </c>
      <c r="P128" s="359" t="n">
        <f aca="false">O128*H128</f>
        <v>0</v>
      </c>
      <c r="Q128" s="359" t="n">
        <v>0</v>
      </c>
      <c r="R128" s="359" t="n">
        <f aca="false">Q128*H128</f>
        <v>0</v>
      </c>
      <c r="S128" s="359" t="n">
        <v>0</v>
      </c>
      <c r="T128" s="360" t="n">
        <f aca="false">S128*H128</f>
        <v>0</v>
      </c>
      <c r="AR128" s="258" t="s">
        <v>346</v>
      </c>
      <c r="AT128" s="258" t="s">
        <v>243</v>
      </c>
      <c r="AU128" s="258" t="s">
        <v>87</v>
      </c>
      <c r="AY128" s="258" t="s">
        <v>241</v>
      </c>
      <c r="BE128" s="361" t="n">
        <f aca="false">IF(N128="základní",J128,0)</f>
        <v>0</v>
      </c>
      <c r="BF128" s="361" t="n">
        <f aca="false">IF(N128="snížená",J128,0)</f>
        <v>0</v>
      </c>
      <c r="BG128" s="361" t="n">
        <f aca="false">IF(N128="zákl. přenesená",J128,0)</f>
        <v>0</v>
      </c>
      <c r="BH128" s="361" t="n">
        <f aca="false">IF(N128="sníž. přenesená",J128,0)</f>
        <v>0</v>
      </c>
      <c r="BI128" s="361" t="n">
        <f aca="false">IF(N128="nulová",J128,0)</f>
        <v>0</v>
      </c>
      <c r="BJ128" s="258" t="s">
        <v>85</v>
      </c>
      <c r="BK128" s="361" t="n">
        <f aca="false">ROUND(I128*H128,2)</f>
        <v>0</v>
      </c>
      <c r="BL128" s="258" t="s">
        <v>346</v>
      </c>
      <c r="BM128" s="258" t="s">
        <v>3049</v>
      </c>
    </row>
    <row r="129" s="265" customFormat="true" ht="15.65" hidden="false" customHeight="true" outlineLevel="0" collapsed="false">
      <c r="B129" s="350"/>
      <c r="C129" s="351" t="n">
        <f aca="false">C128+1</f>
        <v>35</v>
      </c>
      <c r="D129" s="351" t="s">
        <v>319</v>
      </c>
      <c r="E129" s="352"/>
      <c r="F129" s="353" t="s">
        <v>3089</v>
      </c>
      <c r="G129" s="354" t="s">
        <v>334</v>
      </c>
      <c r="H129" s="355" t="n">
        <v>262</v>
      </c>
      <c r="I129" s="356"/>
      <c r="J129" s="356" t="n">
        <f aca="false">ROUND(I129*H129,2)</f>
        <v>0</v>
      </c>
      <c r="K129" s="353"/>
      <c r="L129" s="266"/>
      <c r="M129" s="357"/>
      <c r="N129" s="358" t="s">
        <v>43</v>
      </c>
      <c r="O129" s="359" t="n">
        <v>0</v>
      </c>
      <c r="P129" s="359" t="n">
        <f aca="false">O129*H129</f>
        <v>0</v>
      </c>
      <c r="Q129" s="359" t="n">
        <v>0</v>
      </c>
      <c r="R129" s="359" t="n">
        <f aca="false">Q129*H129</f>
        <v>0</v>
      </c>
      <c r="S129" s="359" t="n">
        <v>0</v>
      </c>
      <c r="T129" s="360" t="n">
        <f aca="false">S129*H129</f>
        <v>0</v>
      </c>
      <c r="AR129" s="258" t="s">
        <v>346</v>
      </c>
      <c r="AT129" s="258" t="s">
        <v>243</v>
      </c>
      <c r="AU129" s="258" t="s">
        <v>87</v>
      </c>
      <c r="AY129" s="258" t="s">
        <v>241</v>
      </c>
      <c r="BE129" s="361" t="n">
        <f aca="false">IF(N129="základní",J129,0)</f>
        <v>0</v>
      </c>
      <c r="BF129" s="361" t="n">
        <f aca="false">IF(N129="snížená",J129,0)</f>
        <v>0</v>
      </c>
      <c r="BG129" s="361" t="n">
        <f aca="false">IF(N129="zákl. přenesená",J129,0)</f>
        <v>0</v>
      </c>
      <c r="BH129" s="361" t="n">
        <f aca="false">IF(N129="sníž. přenesená",J129,0)</f>
        <v>0</v>
      </c>
      <c r="BI129" s="361" t="n">
        <f aca="false">IF(N129="nulová",J129,0)</f>
        <v>0</v>
      </c>
      <c r="BJ129" s="258" t="s">
        <v>85</v>
      </c>
      <c r="BK129" s="361" t="n">
        <f aca="false">ROUND(I129*H129,2)</f>
        <v>0</v>
      </c>
      <c r="BL129" s="258" t="s">
        <v>346</v>
      </c>
      <c r="BM129" s="258" t="s">
        <v>3049</v>
      </c>
    </row>
    <row r="130" s="265" customFormat="true" ht="16.5" hidden="false" customHeight="true" outlineLevel="0" collapsed="false">
      <c r="B130" s="350"/>
      <c r="C130" s="351" t="n">
        <f aca="false">C129+1</f>
        <v>36</v>
      </c>
      <c r="D130" s="351" t="s">
        <v>243</v>
      </c>
      <c r="E130" s="352"/>
      <c r="F130" s="353" t="s">
        <v>3090</v>
      </c>
      <c r="G130" s="354" t="s">
        <v>334</v>
      </c>
      <c r="H130" s="355" t="n">
        <v>660</v>
      </c>
      <c r="I130" s="356"/>
      <c r="J130" s="356" t="n">
        <f aca="false">ROUND(I130*H130,2)</f>
        <v>0</v>
      </c>
      <c r="K130" s="353"/>
      <c r="L130" s="266"/>
      <c r="M130" s="357"/>
      <c r="N130" s="358" t="s">
        <v>43</v>
      </c>
      <c r="O130" s="359" t="n">
        <v>0</v>
      </c>
      <c r="P130" s="359" t="n">
        <f aca="false">O130*H130</f>
        <v>0</v>
      </c>
      <c r="Q130" s="359" t="n">
        <v>0</v>
      </c>
      <c r="R130" s="359" t="n">
        <f aca="false">Q130*H130</f>
        <v>0</v>
      </c>
      <c r="S130" s="359" t="n">
        <v>0</v>
      </c>
      <c r="T130" s="360" t="n">
        <f aca="false">S130*H130</f>
        <v>0</v>
      </c>
      <c r="AR130" s="258" t="s">
        <v>346</v>
      </c>
      <c r="AT130" s="258" t="s">
        <v>243</v>
      </c>
      <c r="AU130" s="258" t="s">
        <v>87</v>
      </c>
      <c r="AY130" s="258" t="s">
        <v>241</v>
      </c>
      <c r="BE130" s="361" t="n">
        <f aca="false">IF(N130="základní",J130,0)</f>
        <v>0</v>
      </c>
      <c r="BF130" s="361" t="n">
        <f aca="false">IF(N130="snížená",J130,0)</f>
        <v>0</v>
      </c>
      <c r="BG130" s="361" t="n">
        <f aca="false">IF(N130="zákl. přenesená",J130,0)</f>
        <v>0</v>
      </c>
      <c r="BH130" s="361" t="n">
        <f aca="false">IF(N130="sníž. přenesená",J130,0)</f>
        <v>0</v>
      </c>
      <c r="BI130" s="361" t="n">
        <f aca="false">IF(N130="nulová",J130,0)</f>
        <v>0</v>
      </c>
      <c r="BJ130" s="258" t="s">
        <v>85</v>
      </c>
      <c r="BK130" s="361" t="n">
        <f aca="false">ROUND(I130*H130,2)</f>
        <v>0</v>
      </c>
      <c r="BL130" s="258" t="s">
        <v>346</v>
      </c>
      <c r="BM130" s="258" t="s">
        <v>3049</v>
      </c>
    </row>
    <row r="131" s="265" customFormat="true" ht="16.5" hidden="false" customHeight="true" outlineLevel="0" collapsed="false">
      <c r="B131" s="350"/>
      <c r="C131" s="337"/>
      <c r="D131" s="339" t="s">
        <v>77</v>
      </c>
      <c r="E131" s="348" t="s">
        <v>3045</v>
      </c>
      <c r="F131" s="348" t="s">
        <v>3091</v>
      </c>
      <c r="G131" s="337"/>
      <c r="H131" s="337"/>
      <c r="I131" s="337"/>
      <c r="J131" s="349" t="n">
        <f aca="false">BK131</f>
        <v>0</v>
      </c>
      <c r="K131" s="337"/>
      <c r="L131" s="338"/>
      <c r="M131" s="342"/>
      <c r="N131" s="343"/>
      <c r="O131" s="343"/>
      <c r="P131" s="344" t="n">
        <f aca="false">SUM(P132:P156)</f>
        <v>0</v>
      </c>
      <c r="Q131" s="343"/>
      <c r="R131" s="344" t="n">
        <f aca="false">SUM(R132:R156)</f>
        <v>0</v>
      </c>
      <c r="S131" s="343"/>
      <c r="T131" s="345" t="n">
        <f aca="false">SUM(T132:T156)</f>
        <v>0</v>
      </c>
      <c r="U131" s="337"/>
      <c r="V131" s="337"/>
      <c r="W131" s="337"/>
      <c r="X131" s="337"/>
      <c r="Y131" s="337"/>
      <c r="Z131" s="337"/>
      <c r="AA131" s="337"/>
      <c r="AB131" s="337"/>
      <c r="AC131" s="337"/>
      <c r="AD131" s="337"/>
      <c r="AE131" s="337"/>
      <c r="AF131" s="337"/>
      <c r="AG131" s="337"/>
      <c r="AH131" s="337"/>
      <c r="AI131" s="337"/>
      <c r="AJ131" s="337"/>
      <c r="AK131" s="337"/>
      <c r="AL131" s="337"/>
      <c r="AM131" s="337"/>
      <c r="AN131" s="337"/>
      <c r="AO131" s="337"/>
      <c r="AP131" s="337"/>
      <c r="AQ131" s="337"/>
      <c r="AR131" s="339" t="s">
        <v>87</v>
      </c>
      <c r="AS131" s="337"/>
      <c r="AT131" s="346" t="s">
        <v>77</v>
      </c>
      <c r="AU131" s="346" t="s">
        <v>85</v>
      </c>
      <c r="AV131" s="337"/>
      <c r="AW131" s="337"/>
      <c r="AX131" s="337"/>
      <c r="AY131" s="339" t="s">
        <v>241</v>
      </c>
      <c r="AZ131" s="337"/>
      <c r="BA131" s="337"/>
      <c r="BB131" s="337"/>
      <c r="BC131" s="337"/>
      <c r="BD131" s="337"/>
      <c r="BE131" s="337"/>
      <c r="BF131" s="337"/>
      <c r="BG131" s="337"/>
      <c r="BH131" s="337"/>
      <c r="BI131" s="337"/>
      <c r="BJ131" s="337"/>
      <c r="BK131" s="347" t="n">
        <f aca="false">SUM(BK132:BK156)</f>
        <v>0</v>
      </c>
      <c r="BL131" s="337"/>
      <c r="BM131" s="337"/>
      <c r="BN131" s="337"/>
      <c r="BO131" s="337"/>
      <c r="BP131" s="337"/>
      <c r="BQ131" s="337"/>
      <c r="BR131" s="337"/>
    </row>
    <row r="132" s="265" customFormat="true" ht="16.5" hidden="false" customHeight="true" outlineLevel="0" collapsed="false">
      <c r="B132" s="350"/>
      <c r="C132" s="351" t="n">
        <f aca="false">C130+1</f>
        <v>37</v>
      </c>
      <c r="D132" s="351" t="s">
        <v>319</v>
      </c>
      <c r="E132" s="352"/>
      <c r="F132" s="353" t="s">
        <v>3092</v>
      </c>
      <c r="G132" s="354" t="s">
        <v>663</v>
      </c>
      <c r="H132" s="355" t="n">
        <v>16</v>
      </c>
      <c r="I132" s="356"/>
      <c r="J132" s="356" t="n">
        <f aca="false">ROUND(I132*H132,2)</f>
        <v>0</v>
      </c>
      <c r="K132" s="353"/>
      <c r="L132" s="266"/>
      <c r="M132" s="357"/>
      <c r="N132" s="358" t="s">
        <v>43</v>
      </c>
      <c r="O132" s="359" t="n">
        <v>0</v>
      </c>
      <c r="P132" s="359" t="n">
        <f aca="false">O132*H132</f>
        <v>0</v>
      </c>
      <c r="Q132" s="359" t="n">
        <v>0</v>
      </c>
      <c r="R132" s="359" t="n">
        <f aca="false">Q132*H132</f>
        <v>0</v>
      </c>
      <c r="S132" s="359" t="n">
        <v>0</v>
      </c>
      <c r="T132" s="360" t="n">
        <f aca="false">S132*H132</f>
        <v>0</v>
      </c>
      <c r="AR132" s="258" t="s">
        <v>346</v>
      </c>
      <c r="AT132" s="258" t="s">
        <v>243</v>
      </c>
      <c r="AU132" s="258" t="s">
        <v>87</v>
      </c>
      <c r="AY132" s="258" t="s">
        <v>241</v>
      </c>
      <c r="BE132" s="361" t="n">
        <f aca="false">IF(N132="základní",J132,0)</f>
        <v>0</v>
      </c>
      <c r="BF132" s="361" t="n">
        <f aca="false">IF(N132="snížená",J132,0)</f>
        <v>0</v>
      </c>
      <c r="BG132" s="361" t="n">
        <f aca="false">IF(N132="zákl. přenesená",J132,0)</f>
        <v>0</v>
      </c>
      <c r="BH132" s="361" t="n">
        <f aca="false">IF(N132="sníž. přenesená",J132,0)</f>
        <v>0</v>
      </c>
      <c r="BI132" s="361" t="n">
        <f aca="false">IF(N132="nulová",J132,0)</f>
        <v>0</v>
      </c>
      <c r="BJ132" s="258" t="s">
        <v>85</v>
      </c>
      <c r="BK132" s="361" t="n">
        <f aca="false">ROUND(I132*H132,2)</f>
        <v>0</v>
      </c>
      <c r="BL132" s="258" t="s">
        <v>346</v>
      </c>
      <c r="BM132" s="258" t="s">
        <v>3049</v>
      </c>
    </row>
    <row r="133" s="265" customFormat="true" ht="16.5" hidden="false" customHeight="true" outlineLevel="0" collapsed="false">
      <c r="B133" s="350"/>
      <c r="C133" s="351" t="n">
        <f aca="false">C132+1</f>
        <v>38</v>
      </c>
      <c r="D133" s="351" t="s">
        <v>319</v>
      </c>
      <c r="E133" s="352"/>
      <c r="F133" s="353" t="s">
        <v>3093</v>
      </c>
      <c r="G133" s="354" t="s">
        <v>663</v>
      </c>
      <c r="H133" s="355" t="n">
        <v>9</v>
      </c>
      <c r="I133" s="356"/>
      <c r="J133" s="356" t="n">
        <f aca="false">ROUND(I133*H133,2)</f>
        <v>0</v>
      </c>
      <c r="K133" s="353"/>
      <c r="L133" s="266"/>
      <c r="M133" s="357"/>
      <c r="N133" s="358" t="s">
        <v>43</v>
      </c>
      <c r="O133" s="359" t="n">
        <v>0</v>
      </c>
      <c r="P133" s="359" t="n">
        <f aca="false">O133*H133</f>
        <v>0</v>
      </c>
      <c r="Q133" s="359" t="n">
        <v>0</v>
      </c>
      <c r="R133" s="359" t="n">
        <f aca="false">Q133*H133</f>
        <v>0</v>
      </c>
      <c r="S133" s="359" t="n">
        <v>0</v>
      </c>
      <c r="T133" s="360" t="n">
        <f aca="false">S133*H133</f>
        <v>0</v>
      </c>
      <c r="AR133" s="258" t="s">
        <v>346</v>
      </c>
      <c r="AT133" s="258" t="s">
        <v>243</v>
      </c>
      <c r="AU133" s="258" t="s">
        <v>87</v>
      </c>
      <c r="AY133" s="258" t="s">
        <v>241</v>
      </c>
      <c r="BE133" s="361" t="n">
        <f aca="false">IF(N133="základní",J133,0)</f>
        <v>0</v>
      </c>
      <c r="BF133" s="361" t="n">
        <f aca="false">IF(N133="snížená",J133,0)</f>
        <v>0</v>
      </c>
      <c r="BG133" s="361" t="n">
        <f aca="false">IF(N133="zákl. přenesená",J133,0)</f>
        <v>0</v>
      </c>
      <c r="BH133" s="361" t="n">
        <f aca="false">IF(N133="sníž. přenesená",J133,0)</f>
        <v>0</v>
      </c>
      <c r="BI133" s="361" t="n">
        <f aca="false">IF(N133="nulová",J133,0)</f>
        <v>0</v>
      </c>
      <c r="BJ133" s="258" t="s">
        <v>85</v>
      </c>
      <c r="BK133" s="361" t="n">
        <f aca="false">ROUND(I133*H133,2)</f>
        <v>0</v>
      </c>
      <c r="BL133" s="258" t="s">
        <v>346</v>
      </c>
      <c r="BM133" s="258" t="s">
        <v>3049</v>
      </c>
    </row>
    <row r="134" s="265" customFormat="true" ht="16.5" hidden="false" customHeight="true" outlineLevel="0" collapsed="false">
      <c r="B134" s="350"/>
      <c r="C134" s="351" t="n">
        <f aca="false">C133+1</f>
        <v>39</v>
      </c>
      <c r="D134" s="351" t="s">
        <v>319</v>
      </c>
      <c r="E134" s="352"/>
      <c r="F134" s="353" t="s">
        <v>3094</v>
      </c>
      <c r="G134" s="354" t="s">
        <v>663</v>
      </c>
      <c r="H134" s="355" t="n">
        <v>1</v>
      </c>
      <c r="I134" s="356"/>
      <c r="J134" s="356" t="n">
        <f aca="false">ROUND(I134*H134,2)</f>
        <v>0</v>
      </c>
      <c r="K134" s="353"/>
      <c r="L134" s="266"/>
      <c r="M134" s="357"/>
      <c r="N134" s="358" t="s">
        <v>43</v>
      </c>
      <c r="O134" s="359" t="n">
        <v>0</v>
      </c>
      <c r="P134" s="359" t="n">
        <f aca="false">O134*H134</f>
        <v>0</v>
      </c>
      <c r="Q134" s="359" t="n">
        <v>0</v>
      </c>
      <c r="R134" s="359" t="n">
        <f aca="false">Q134*H134</f>
        <v>0</v>
      </c>
      <c r="S134" s="359" t="n">
        <v>0</v>
      </c>
      <c r="T134" s="360" t="n">
        <f aca="false">S134*H134</f>
        <v>0</v>
      </c>
      <c r="AR134" s="258" t="s">
        <v>346</v>
      </c>
      <c r="AT134" s="258" t="s">
        <v>243</v>
      </c>
      <c r="AU134" s="258" t="s">
        <v>87</v>
      </c>
      <c r="AY134" s="258" t="s">
        <v>241</v>
      </c>
      <c r="BE134" s="361" t="n">
        <f aca="false">IF(N134="základní",J134,0)</f>
        <v>0</v>
      </c>
      <c r="BF134" s="361" t="n">
        <f aca="false">IF(N134="snížená",J134,0)</f>
        <v>0</v>
      </c>
      <c r="BG134" s="361" t="n">
        <f aca="false">IF(N134="zákl. přenesená",J134,0)</f>
        <v>0</v>
      </c>
      <c r="BH134" s="361" t="n">
        <f aca="false">IF(N134="sníž. přenesená",J134,0)</f>
        <v>0</v>
      </c>
      <c r="BI134" s="361" t="n">
        <f aca="false">IF(N134="nulová",J134,0)</f>
        <v>0</v>
      </c>
      <c r="BJ134" s="258" t="s">
        <v>85</v>
      </c>
      <c r="BK134" s="361" t="n">
        <f aca="false">ROUND(I134*H134,2)</f>
        <v>0</v>
      </c>
      <c r="BL134" s="258" t="s">
        <v>346</v>
      </c>
      <c r="BM134" s="258" t="s">
        <v>3049</v>
      </c>
    </row>
    <row r="135" s="265" customFormat="true" ht="16.5" hidden="false" customHeight="true" outlineLevel="0" collapsed="false">
      <c r="B135" s="350"/>
      <c r="C135" s="351" t="n">
        <f aca="false">C134+1</f>
        <v>40</v>
      </c>
      <c r="D135" s="351" t="s">
        <v>319</v>
      </c>
      <c r="E135" s="352"/>
      <c r="F135" s="353" t="s">
        <v>3095</v>
      </c>
      <c r="G135" s="354" t="s">
        <v>663</v>
      </c>
      <c r="H135" s="355" t="n">
        <v>2</v>
      </c>
      <c r="I135" s="356"/>
      <c r="J135" s="356" t="n">
        <f aca="false">ROUND(I135*H135,2)</f>
        <v>0</v>
      </c>
      <c r="K135" s="353"/>
      <c r="L135" s="266"/>
      <c r="M135" s="357"/>
      <c r="N135" s="358" t="s">
        <v>43</v>
      </c>
      <c r="O135" s="359" t="n">
        <v>0</v>
      </c>
      <c r="P135" s="359" t="n">
        <f aca="false">O135*H135</f>
        <v>0</v>
      </c>
      <c r="Q135" s="359" t="n">
        <v>0</v>
      </c>
      <c r="R135" s="359" t="n">
        <f aca="false">Q135*H135</f>
        <v>0</v>
      </c>
      <c r="S135" s="359" t="n">
        <v>0</v>
      </c>
      <c r="T135" s="360" t="n">
        <f aca="false">S135*H135</f>
        <v>0</v>
      </c>
      <c r="AR135" s="258" t="s">
        <v>346</v>
      </c>
      <c r="AT135" s="258" t="s">
        <v>243</v>
      </c>
      <c r="AU135" s="258" t="s">
        <v>87</v>
      </c>
      <c r="AY135" s="258" t="s">
        <v>241</v>
      </c>
      <c r="BE135" s="361" t="n">
        <f aca="false">IF(N135="základní",J135,0)</f>
        <v>0</v>
      </c>
      <c r="BF135" s="361" t="n">
        <f aca="false">IF(N135="snížená",J135,0)</f>
        <v>0</v>
      </c>
      <c r="BG135" s="361" t="n">
        <f aca="false">IF(N135="zákl. přenesená",J135,0)</f>
        <v>0</v>
      </c>
      <c r="BH135" s="361" t="n">
        <f aca="false">IF(N135="sníž. přenesená",J135,0)</f>
        <v>0</v>
      </c>
      <c r="BI135" s="361" t="n">
        <f aca="false">IF(N135="nulová",J135,0)</f>
        <v>0</v>
      </c>
      <c r="BJ135" s="258" t="s">
        <v>85</v>
      </c>
      <c r="BK135" s="361" t="n">
        <f aca="false">ROUND(I135*H135,2)</f>
        <v>0</v>
      </c>
      <c r="BL135" s="258" t="s">
        <v>346</v>
      </c>
      <c r="BM135" s="258" t="s">
        <v>3049</v>
      </c>
    </row>
    <row r="136" s="265" customFormat="true" ht="16.5" hidden="false" customHeight="true" outlineLevel="0" collapsed="false">
      <c r="B136" s="350"/>
      <c r="C136" s="351" t="n">
        <f aca="false">C135+1</f>
        <v>41</v>
      </c>
      <c r="D136" s="351" t="s">
        <v>319</v>
      </c>
      <c r="E136" s="352"/>
      <c r="F136" s="353" t="s">
        <v>3096</v>
      </c>
      <c r="G136" s="354" t="s">
        <v>663</v>
      </c>
      <c r="H136" s="355" t="n">
        <v>1</v>
      </c>
      <c r="I136" s="356"/>
      <c r="J136" s="356" t="n">
        <f aca="false">ROUND(I136*H136,2)</f>
        <v>0</v>
      </c>
      <c r="K136" s="353"/>
      <c r="L136" s="266"/>
      <c r="M136" s="357"/>
      <c r="N136" s="358" t="s">
        <v>43</v>
      </c>
      <c r="O136" s="359" t="n">
        <v>0</v>
      </c>
      <c r="P136" s="359" t="n">
        <f aca="false">O136*H136</f>
        <v>0</v>
      </c>
      <c r="Q136" s="359" t="n">
        <v>0</v>
      </c>
      <c r="R136" s="359" t="n">
        <f aca="false">Q136*H136</f>
        <v>0</v>
      </c>
      <c r="S136" s="359" t="n">
        <v>0</v>
      </c>
      <c r="T136" s="360" t="n">
        <f aca="false">S136*H136</f>
        <v>0</v>
      </c>
      <c r="AR136" s="258" t="s">
        <v>346</v>
      </c>
      <c r="AT136" s="258" t="s">
        <v>243</v>
      </c>
      <c r="AU136" s="258" t="s">
        <v>87</v>
      </c>
      <c r="AY136" s="258" t="s">
        <v>241</v>
      </c>
      <c r="BE136" s="361" t="n">
        <f aca="false">IF(N136="základní",J136,0)</f>
        <v>0</v>
      </c>
      <c r="BF136" s="361" t="n">
        <f aca="false">IF(N136="snížená",J136,0)</f>
        <v>0</v>
      </c>
      <c r="BG136" s="361" t="n">
        <f aca="false">IF(N136="zákl. přenesená",J136,0)</f>
        <v>0</v>
      </c>
      <c r="BH136" s="361" t="n">
        <f aca="false">IF(N136="sníž. přenesená",J136,0)</f>
        <v>0</v>
      </c>
      <c r="BI136" s="361" t="n">
        <f aca="false">IF(N136="nulová",J136,0)</f>
        <v>0</v>
      </c>
      <c r="BJ136" s="258" t="s">
        <v>85</v>
      </c>
      <c r="BK136" s="361" t="n">
        <f aca="false">ROUND(I136*H136,2)</f>
        <v>0</v>
      </c>
      <c r="BL136" s="258" t="s">
        <v>346</v>
      </c>
      <c r="BM136" s="258" t="s">
        <v>3049</v>
      </c>
    </row>
    <row r="137" s="265" customFormat="true" ht="16.5" hidden="false" customHeight="true" outlineLevel="0" collapsed="false">
      <c r="B137" s="350"/>
      <c r="C137" s="351" t="n">
        <f aca="false">C136+1</f>
        <v>42</v>
      </c>
      <c r="D137" s="351" t="s">
        <v>319</v>
      </c>
      <c r="E137" s="352"/>
      <c r="F137" s="353" t="s">
        <v>3097</v>
      </c>
      <c r="G137" s="354" t="s">
        <v>663</v>
      </c>
      <c r="H137" s="355" t="n">
        <v>2</v>
      </c>
      <c r="I137" s="356"/>
      <c r="J137" s="356" t="n">
        <f aca="false">ROUND(I137*H137,2)</f>
        <v>0</v>
      </c>
      <c r="K137" s="353"/>
      <c r="L137" s="266"/>
      <c r="M137" s="357"/>
      <c r="N137" s="358" t="s">
        <v>43</v>
      </c>
      <c r="O137" s="359" t="n">
        <v>0</v>
      </c>
      <c r="P137" s="359" t="n">
        <f aca="false">O137*H137</f>
        <v>0</v>
      </c>
      <c r="Q137" s="359" t="n">
        <v>0</v>
      </c>
      <c r="R137" s="359" t="n">
        <f aca="false">Q137*H137</f>
        <v>0</v>
      </c>
      <c r="S137" s="359" t="n">
        <v>0</v>
      </c>
      <c r="T137" s="360" t="n">
        <f aca="false">S137*H137</f>
        <v>0</v>
      </c>
      <c r="AR137" s="258" t="s">
        <v>346</v>
      </c>
      <c r="AT137" s="258" t="s">
        <v>243</v>
      </c>
      <c r="AU137" s="258" t="s">
        <v>87</v>
      </c>
      <c r="AY137" s="258" t="s">
        <v>241</v>
      </c>
      <c r="BE137" s="361" t="n">
        <f aca="false">IF(N137="základní",J137,0)</f>
        <v>0</v>
      </c>
      <c r="BF137" s="361" t="n">
        <f aca="false">IF(N137="snížená",J137,0)</f>
        <v>0</v>
      </c>
      <c r="BG137" s="361" t="n">
        <f aca="false">IF(N137="zákl. přenesená",J137,0)</f>
        <v>0</v>
      </c>
      <c r="BH137" s="361" t="n">
        <f aca="false">IF(N137="sníž. přenesená",J137,0)</f>
        <v>0</v>
      </c>
      <c r="BI137" s="361" t="n">
        <f aca="false">IF(N137="nulová",J137,0)</f>
        <v>0</v>
      </c>
      <c r="BJ137" s="258" t="s">
        <v>85</v>
      </c>
      <c r="BK137" s="361" t="n">
        <f aca="false">ROUND(I137*H137,2)</f>
        <v>0</v>
      </c>
      <c r="BL137" s="258" t="s">
        <v>346</v>
      </c>
      <c r="BM137" s="258" t="s">
        <v>3049</v>
      </c>
    </row>
    <row r="138" s="265" customFormat="true" ht="16.5" hidden="false" customHeight="true" outlineLevel="0" collapsed="false">
      <c r="B138" s="350"/>
      <c r="C138" s="351" t="n">
        <f aca="false">C137+1</f>
        <v>43</v>
      </c>
      <c r="D138" s="351" t="s">
        <v>319</v>
      </c>
      <c r="E138" s="352"/>
      <c r="F138" s="353" t="s">
        <v>3098</v>
      </c>
      <c r="G138" s="354" t="s">
        <v>663</v>
      </c>
      <c r="H138" s="355" t="n">
        <v>4</v>
      </c>
      <c r="I138" s="356"/>
      <c r="J138" s="356" t="n">
        <f aca="false">ROUND(I138*H138,2)</f>
        <v>0</v>
      </c>
      <c r="K138" s="353"/>
      <c r="L138" s="266"/>
      <c r="M138" s="357"/>
      <c r="N138" s="358" t="s">
        <v>43</v>
      </c>
      <c r="O138" s="359" t="n">
        <v>0</v>
      </c>
      <c r="P138" s="359" t="n">
        <f aca="false">O138*H138</f>
        <v>0</v>
      </c>
      <c r="Q138" s="359" t="n">
        <v>0</v>
      </c>
      <c r="R138" s="359" t="n">
        <f aca="false">Q138*H138</f>
        <v>0</v>
      </c>
      <c r="S138" s="359" t="n">
        <v>0</v>
      </c>
      <c r="T138" s="360" t="n">
        <f aca="false">S138*H138</f>
        <v>0</v>
      </c>
      <c r="AR138" s="258" t="s">
        <v>346</v>
      </c>
      <c r="AT138" s="258" t="s">
        <v>243</v>
      </c>
      <c r="AU138" s="258" t="s">
        <v>87</v>
      </c>
      <c r="AY138" s="258" t="s">
        <v>241</v>
      </c>
      <c r="BE138" s="361" t="n">
        <f aca="false">IF(N138="základní",J138,0)</f>
        <v>0</v>
      </c>
      <c r="BF138" s="361" t="n">
        <f aca="false">IF(N138="snížená",J138,0)</f>
        <v>0</v>
      </c>
      <c r="BG138" s="361" t="n">
        <f aca="false">IF(N138="zákl. přenesená",J138,0)</f>
        <v>0</v>
      </c>
      <c r="BH138" s="361" t="n">
        <f aca="false">IF(N138="sníž. přenesená",J138,0)</f>
        <v>0</v>
      </c>
      <c r="BI138" s="361" t="n">
        <f aca="false">IF(N138="nulová",J138,0)</f>
        <v>0</v>
      </c>
      <c r="BJ138" s="258" t="s">
        <v>85</v>
      </c>
      <c r="BK138" s="361" t="n">
        <f aca="false">ROUND(I138*H138,2)</f>
        <v>0</v>
      </c>
      <c r="BL138" s="258" t="s">
        <v>346</v>
      </c>
      <c r="BM138" s="258" t="s">
        <v>3049</v>
      </c>
    </row>
    <row r="139" s="265" customFormat="true" ht="16.5" hidden="false" customHeight="true" outlineLevel="0" collapsed="false">
      <c r="B139" s="350"/>
      <c r="C139" s="351" t="n">
        <f aca="false">C138+1</f>
        <v>44</v>
      </c>
      <c r="D139" s="351" t="s">
        <v>319</v>
      </c>
      <c r="E139" s="352"/>
      <c r="F139" s="353" t="s">
        <v>3099</v>
      </c>
      <c r="G139" s="354" t="s">
        <v>663</v>
      </c>
      <c r="H139" s="355" t="n">
        <v>4</v>
      </c>
      <c r="I139" s="356"/>
      <c r="J139" s="356" t="n">
        <f aca="false">ROUND(I139*H139,2)</f>
        <v>0</v>
      </c>
      <c r="K139" s="353"/>
      <c r="L139" s="266"/>
      <c r="M139" s="357"/>
      <c r="N139" s="358" t="s">
        <v>43</v>
      </c>
      <c r="O139" s="359" t="n">
        <v>0</v>
      </c>
      <c r="P139" s="359" t="n">
        <f aca="false">O139*H139</f>
        <v>0</v>
      </c>
      <c r="Q139" s="359" t="n">
        <v>0</v>
      </c>
      <c r="R139" s="359" t="n">
        <f aca="false">Q139*H139</f>
        <v>0</v>
      </c>
      <c r="S139" s="359" t="n">
        <v>0</v>
      </c>
      <c r="T139" s="360" t="n">
        <f aca="false">S139*H139</f>
        <v>0</v>
      </c>
      <c r="AR139" s="258" t="s">
        <v>346</v>
      </c>
      <c r="AT139" s="258" t="s">
        <v>243</v>
      </c>
      <c r="AU139" s="258" t="s">
        <v>87</v>
      </c>
      <c r="AY139" s="258" t="s">
        <v>241</v>
      </c>
      <c r="BE139" s="361" t="n">
        <f aca="false">IF(N139="základní",J139,0)</f>
        <v>0</v>
      </c>
      <c r="BF139" s="361" t="n">
        <f aca="false">IF(N139="snížená",J139,0)</f>
        <v>0</v>
      </c>
      <c r="BG139" s="361" t="n">
        <f aca="false">IF(N139="zákl. přenesená",J139,0)</f>
        <v>0</v>
      </c>
      <c r="BH139" s="361" t="n">
        <f aca="false">IF(N139="sníž. přenesená",J139,0)</f>
        <v>0</v>
      </c>
      <c r="BI139" s="361" t="n">
        <f aca="false">IF(N139="nulová",J139,0)</f>
        <v>0</v>
      </c>
      <c r="BJ139" s="258" t="s">
        <v>85</v>
      </c>
      <c r="BK139" s="361" t="n">
        <f aca="false">ROUND(I139*H139,2)</f>
        <v>0</v>
      </c>
      <c r="BL139" s="258" t="s">
        <v>346</v>
      </c>
      <c r="BM139" s="258" t="s">
        <v>3049</v>
      </c>
    </row>
    <row r="140" s="265" customFormat="true" ht="16.5" hidden="false" customHeight="true" outlineLevel="0" collapsed="false">
      <c r="B140" s="350"/>
      <c r="C140" s="351" t="n">
        <f aca="false">C139+1</f>
        <v>45</v>
      </c>
      <c r="D140" s="351" t="s">
        <v>319</v>
      </c>
      <c r="E140" s="352"/>
      <c r="F140" s="353" t="s">
        <v>3100</v>
      </c>
      <c r="G140" s="354" t="s">
        <v>663</v>
      </c>
      <c r="H140" s="355" t="n">
        <v>6</v>
      </c>
      <c r="I140" s="356"/>
      <c r="J140" s="356" t="n">
        <f aca="false">ROUND(I140*H140,2)</f>
        <v>0</v>
      </c>
      <c r="K140" s="353"/>
      <c r="L140" s="266"/>
      <c r="M140" s="357"/>
      <c r="N140" s="358" t="s">
        <v>43</v>
      </c>
      <c r="O140" s="359" t="n">
        <v>0</v>
      </c>
      <c r="P140" s="359" t="n">
        <f aca="false">O140*H140</f>
        <v>0</v>
      </c>
      <c r="Q140" s="359" t="n">
        <v>0</v>
      </c>
      <c r="R140" s="359" t="n">
        <f aca="false">Q140*H140</f>
        <v>0</v>
      </c>
      <c r="S140" s="359" t="n">
        <v>0</v>
      </c>
      <c r="T140" s="360" t="n">
        <f aca="false">S140*H140</f>
        <v>0</v>
      </c>
      <c r="AR140" s="258" t="s">
        <v>346</v>
      </c>
      <c r="AT140" s="258" t="s">
        <v>243</v>
      </c>
      <c r="AU140" s="258" t="s">
        <v>87</v>
      </c>
      <c r="AY140" s="258" t="s">
        <v>241</v>
      </c>
      <c r="BE140" s="361" t="n">
        <f aca="false">IF(N140="základní",J140,0)</f>
        <v>0</v>
      </c>
      <c r="BF140" s="361" t="n">
        <f aca="false">IF(N140="snížená",J140,0)</f>
        <v>0</v>
      </c>
      <c r="BG140" s="361" t="n">
        <f aca="false">IF(N140="zákl. přenesená",J140,0)</f>
        <v>0</v>
      </c>
      <c r="BH140" s="361" t="n">
        <f aca="false">IF(N140="sníž. přenesená",J140,0)</f>
        <v>0</v>
      </c>
      <c r="BI140" s="361" t="n">
        <f aca="false">IF(N140="nulová",J140,0)</f>
        <v>0</v>
      </c>
      <c r="BJ140" s="258" t="s">
        <v>85</v>
      </c>
      <c r="BK140" s="361" t="n">
        <f aca="false">ROUND(I140*H140,2)</f>
        <v>0</v>
      </c>
      <c r="BL140" s="258" t="s">
        <v>346</v>
      </c>
      <c r="BM140" s="258" t="s">
        <v>3049</v>
      </c>
    </row>
    <row r="141" s="265" customFormat="true" ht="16.5" hidden="false" customHeight="true" outlineLevel="0" collapsed="false">
      <c r="B141" s="350"/>
      <c r="C141" s="351" t="n">
        <f aca="false">C140+1</f>
        <v>46</v>
      </c>
      <c r="D141" s="351" t="s">
        <v>319</v>
      </c>
      <c r="E141" s="352"/>
      <c r="F141" s="353" t="s">
        <v>3101</v>
      </c>
      <c r="G141" s="354" t="s">
        <v>663</v>
      </c>
      <c r="H141" s="355" t="n">
        <v>1</v>
      </c>
      <c r="I141" s="356"/>
      <c r="J141" s="356" t="n">
        <f aca="false">ROUND(I141*H141,2)</f>
        <v>0</v>
      </c>
      <c r="K141" s="353"/>
      <c r="L141" s="266"/>
      <c r="M141" s="357"/>
      <c r="N141" s="358" t="s">
        <v>43</v>
      </c>
      <c r="O141" s="359" t="n">
        <v>0</v>
      </c>
      <c r="P141" s="359" t="n">
        <f aca="false">O141*H141</f>
        <v>0</v>
      </c>
      <c r="Q141" s="359" t="n">
        <v>0</v>
      </c>
      <c r="R141" s="359" t="n">
        <f aca="false">Q141*H141</f>
        <v>0</v>
      </c>
      <c r="S141" s="359" t="n">
        <v>0</v>
      </c>
      <c r="T141" s="360" t="n">
        <f aca="false">S141*H141</f>
        <v>0</v>
      </c>
      <c r="AR141" s="258" t="s">
        <v>346</v>
      </c>
      <c r="AT141" s="258" t="s">
        <v>243</v>
      </c>
      <c r="AU141" s="258" t="s">
        <v>87</v>
      </c>
      <c r="AY141" s="258" t="s">
        <v>241</v>
      </c>
      <c r="BE141" s="361" t="n">
        <f aca="false">IF(N141="základní",J141,0)</f>
        <v>0</v>
      </c>
      <c r="BF141" s="361" t="n">
        <f aca="false">IF(N141="snížená",J141,0)</f>
        <v>0</v>
      </c>
      <c r="BG141" s="361" t="n">
        <f aca="false">IF(N141="zákl. přenesená",J141,0)</f>
        <v>0</v>
      </c>
      <c r="BH141" s="361" t="n">
        <f aca="false">IF(N141="sníž. přenesená",J141,0)</f>
        <v>0</v>
      </c>
      <c r="BI141" s="361" t="n">
        <f aca="false">IF(N141="nulová",J141,0)</f>
        <v>0</v>
      </c>
      <c r="BJ141" s="258" t="s">
        <v>85</v>
      </c>
      <c r="BK141" s="361" t="n">
        <f aca="false">ROUND(I141*H141,2)</f>
        <v>0</v>
      </c>
      <c r="BL141" s="258" t="s">
        <v>346</v>
      </c>
      <c r="BM141" s="258" t="s">
        <v>3049</v>
      </c>
    </row>
    <row r="142" s="265" customFormat="true" ht="16.5" hidden="false" customHeight="true" outlineLevel="0" collapsed="false">
      <c r="B142" s="350"/>
      <c r="C142" s="351" t="n">
        <f aca="false">C141+1</f>
        <v>47</v>
      </c>
      <c r="D142" s="351" t="s">
        <v>319</v>
      </c>
      <c r="E142" s="352"/>
      <c r="F142" s="353" t="s">
        <v>3102</v>
      </c>
      <c r="G142" s="354" t="s">
        <v>663</v>
      </c>
      <c r="H142" s="355" t="n">
        <v>1</v>
      </c>
      <c r="I142" s="356"/>
      <c r="J142" s="356" t="n">
        <f aca="false">ROUND(I142*H142,2)</f>
        <v>0</v>
      </c>
      <c r="K142" s="353"/>
      <c r="L142" s="266"/>
      <c r="M142" s="357"/>
      <c r="N142" s="358" t="s">
        <v>43</v>
      </c>
      <c r="O142" s="359" t="n">
        <v>0</v>
      </c>
      <c r="P142" s="359" t="n">
        <f aca="false">O142*H142</f>
        <v>0</v>
      </c>
      <c r="Q142" s="359" t="n">
        <v>0</v>
      </c>
      <c r="R142" s="359" t="n">
        <f aca="false">Q142*H142</f>
        <v>0</v>
      </c>
      <c r="S142" s="359" t="n">
        <v>0</v>
      </c>
      <c r="T142" s="360" t="n">
        <f aca="false">S142*H142</f>
        <v>0</v>
      </c>
      <c r="AR142" s="258" t="s">
        <v>346</v>
      </c>
      <c r="AT142" s="258" t="s">
        <v>243</v>
      </c>
      <c r="AU142" s="258" t="s">
        <v>87</v>
      </c>
      <c r="AY142" s="258" t="s">
        <v>241</v>
      </c>
      <c r="BE142" s="361" t="n">
        <f aca="false">IF(N142="základní",J142,0)</f>
        <v>0</v>
      </c>
      <c r="BF142" s="361" t="n">
        <f aca="false">IF(N142="snížená",J142,0)</f>
        <v>0</v>
      </c>
      <c r="BG142" s="361" t="n">
        <f aca="false">IF(N142="zákl. přenesená",J142,0)</f>
        <v>0</v>
      </c>
      <c r="BH142" s="361" t="n">
        <f aca="false">IF(N142="sníž. přenesená",J142,0)</f>
        <v>0</v>
      </c>
      <c r="BI142" s="361" t="n">
        <f aca="false">IF(N142="nulová",J142,0)</f>
        <v>0</v>
      </c>
      <c r="BJ142" s="258" t="s">
        <v>85</v>
      </c>
      <c r="BK142" s="361" t="n">
        <f aca="false">ROUND(I142*H142,2)</f>
        <v>0</v>
      </c>
      <c r="BL142" s="258" t="s">
        <v>346</v>
      </c>
      <c r="BM142" s="258" t="s">
        <v>3049</v>
      </c>
    </row>
    <row r="143" s="265" customFormat="true" ht="16.5" hidden="false" customHeight="true" outlineLevel="0" collapsed="false">
      <c r="B143" s="350"/>
      <c r="C143" s="351" t="n">
        <f aca="false">C142+1</f>
        <v>48</v>
      </c>
      <c r="D143" s="351" t="s">
        <v>319</v>
      </c>
      <c r="E143" s="352"/>
      <c r="F143" s="353" t="s">
        <v>3103</v>
      </c>
      <c r="G143" s="354" t="s">
        <v>663</v>
      </c>
      <c r="H143" s="355" t="n">
        <v>36</v>
      </c>
      <c r="I143" s="356"/>
      <c r="J143" s="356" t="n">
        <f aca="false">ROUND(I143*H143,2)</f>
        <v>0</v>
      </c>
      <c r="K143" s="353"/>
      <c r="L143" s="266"/>
      <c r="M143" s="357"/>
      <c r="N143" s="358" t="s">
        <v>43</v>
      </c>
      <c r="O143" s="359" t="n">
        <v>0</v>
      </c>
      <c r="P143" s="359" t="n">
        <f aca="false">O143*H143</f>
        <v>0</v>
      </c>
      <c r="Q143" s="359" t="n">
        <v>0</v>
      </c>
      <c r="R143" s="359" t="n">
        <f aca="false">Q143*H143</f>
        <v>0</v>
      </c>
      <c r="S143" s="359" t="n">
        <v>0</v>
      </c>
      <c r="T143" s="360" t="n">
        <f aca="false">S143*H143</f>
        <v>0</v>
      </c>
      <c r="AR143" s="258" t="s">
        <v>346</v>
      </c>
      <c r="AT143" s="258" t="s">
        <v>243</v>
      </c>
      <c r="AU143" s="258" t="s">
        <v>87</v>
      </c>
      <c r="AY143" s="258" t="s">
        <v>241</v>
      </c>
      <c r="BE143" s="361" t="n">
        <f aca="false">IF(N143="základní",J143,0)</f>
        <v>0</v>
      </c>
      <c r="BF143" s="361" t="n">
        <f aca="false">IF(N143="snížená",J143,0)</f>
        <v>0</v>
      </c>
      <c r="BG143" s="361" t="n">
        <f aca="false">IF(N143="zákl. přenesená",J143,0)</f>
        <v>0</v>
      </c>
      <c r="BH143" s="361" t="n">
        <f aca="false">IF(N143="sníž. přenesená",J143,0)</f>
        <v>0</v>
      </c>
      <c r="BI143" s="361" t="n">
        <f aca="false">IF(N143="nulová",J143,0)</f>
        <v>0</v>
      </c>
      <c r="BJ143" s="258" t="s">
        <v>85</v>
      </c>
      <c r="BK143" s="361" t="n">
        <f aca="false">ROUND(I143*H143,2)</f>
        <v>0</v>
      </c>
      <c r="BL143" s="258" t="s">
        <v>346</v>
      </c>
      <c r="BM143" s="258" t="s">
        <v>3049</v>
      </c>
    </row>
    <row r="144" s="265" customFormat="true" ht="16.5" hidden="false" customHeight="true" outlineLevel="0" collapsed="false">
      <c r="B144" s="350"/>
      <c r="C144" s="351" t="n">
        <f aca="false">C143+1</f>
        <v>49</v>
      </c>
      <c r="D144" s="351" t="s">
        <v>319</v>
      </c>
      <c r="E144" s="352"/>
      <c r="F144" s="353" t="s">
        <v>3104</v>
      </c>
      <c r="G144" s="354" t="s">
        <v>663</v>
      </c>
      <c r="H144" s="355" t="n">
        <v>33</v>
      </c>
      <c r="I144" s="356"/>
      <c r="J144" s="356" t="n">
        <f aca="false">ROUND(I144*H144,2)</f>
        <v>0</v>
      </c>
      <c r="K144" s="353"/>
      <c r="L144" s="266"/>
      <c r="M144" s="357"/>
      <c r="N144" s="358" t="s">
        <v>43</v>
      </c>
      <c r="O144" s="359" t="n">
        <v>0</v>
      </c>
      <c r="P144" s="359" t="n">
        <f aca="false">O144*H144</f>
        <v>0</v>
      </c>
      <c r="Q144" s="359" t="n">
        <v>0</v>
      </c>
      <c r="R144" s="359" t="n">
        <f aca="false">Q144*H144</f>
        <v>0</v>
      </c>
      <c r="S144" s="359" t="n">
        <v>0</v>
      </c>
      <c r="T144" s="360" t="n">
        <f aca="false">S144*H144</f>
        <v>0</v>
      </c>
      <c r="AR144" s="258" t="s">
        <v>346</v>
      </c>
      <c r="AT144" s="258" t="s">
        <v>243</v>
      </c>
      <c r="AU144" s="258" t="s">
        <v>87</v>
      </c>
      <c r="AY144" s="258" t="s">
        <v>241</v>
      </c>
      <c r="BE144" s="361" t="n">
        <f aca="false">IF(N144="základní",J144,0)</f>
        <v>0</v>
      </c>
      <c r="BF144" s="361" t="n">
        <f aca="false">IF(N144="snížená",J144,0)</f>
        <v>0</v>
      </c>
      <c r="BG144" s="361" t="n">
        <f aca="false">IF(N144="zákl. přenesená",J144,0)</f>
        <v>0</v>
      </c>
      <c r="BH144" s="361" t="n">
        <f aca="false">IF(N144="sníž. přenesená",J144,0)</f>
        <v>0</v>
      </c>
      <c r="BI144" s="361" t="n">
        <f aca="false">IF(N144="nulová",J144,0)</f>
        <v>0</v>
      </c>
      <c r="BJ144" s="258" t="s">
        <v>85</v>
      </c>
      <c r="BK144" s="361" t="n">
        <f aca="false">ROUND(I144*H144,2)</f>
        <v>0</v>
      </c>
      <c r="BL144" s="258" t="s">
        <v>346</v>
      </c>
      <c r="BM144" s="258" t="s">
        <v>3049</v>
      </c>
    </row>
    <row r="145" s="265" customFormat="true" ht="16.5" hidden="false" customHeight="true" outlineLevel="0" collapsed="false">
      <c r="B145" s="350"/>
      <c r="C145" s="351" t="n">
        <f aca="false">C144+1</f>
        <v>50</v>
      </c>
      <c r="D145" s="351" t="s">
        <v>319</v>
      </c>
      <c r="E145" s="352"/>
      <c r="F145" s="353" t="s">
        <v>3105</v>
      </c>
      <c r="G145" s="354" t="s">
        <v>663</v>
      </c>
      <c r="H145" s="355" t="n">
        <v>10</v>
      </c>
      <c r="I145" s="356"/>
      <c r="J145" s="356" t="n">
        <f aca="false">ROUND(I145*H145,2)</f>
        <v>0</v>
      </c>
      <c r="K145" s="353"/>
      <c r="L145" s="266"/>
      <c r="M145" s="357"/>
      <c r="N145" s="358" t="s">
        <v>43</v>
      </c>
      <c r="O145" s="359" t="n">
        <v>0</v>
      </c>
      <c r="P145" s="359" t="n">
        <f aca="false">O145*H145</f>
        <v>0</v>
      </c>
      <c r="Q145" s="359" t="n">
        <v>0</v>
      </c>
      <c r="R145" s="359" t="n">
        <f aca="false">Q145*H145</f>
        <v>0</v>
      </c>
      <c r="S145" s="359" t="n">
        <v>0</v>
      </c>
      <c r="T145" s="360" t="n">
        <f aca="false">S145*H145</f>
        <v>0</v>
      </c>
      <c r="AR145" s="258" t="s">
        <v>346</v>
      </c>
      <c r="AT145" s="258" t="s">
        <v>243</v>
      </c>
      <c r="AU145" s="258" t="s">
        <v>87</v>
      </c>
      <c r="AY145" s="258" t="s">
        <v>241</v>
      </c>
      <c r="BE145" s="361" t="n">
        <f aca="false">IF(N145="základní",J145,0)</f>
        <v>0</v>
      </c>
      <c r="BF145" s="361" t="n">
        <f aca="false">IF(N145="snížená",J145,0)</f>
        <v>0</v>
      </c>
      <c r="BG145" s="361" t="n">
        <f aca="false">IF(N145="zákl. přenesená",J145,0)</f>
        <v>0</v>
      </c>
      <c r="BH145" s="361" t="n">
        <f aca="false">IF(N145="sníž. přenesená",J145,0)</f>
        <v>0</v>
      </c>
      <c r="BI145" s="361" t="n">
        <f aca="false">IF(N145="nulová",J145,0)</f>
        <v>0</v>
      </c>
      <c r="BJ145" s="258" t="s">
        <v>85</v>
      </c>
      <c r="BK145" s="361" t="n">
        <f aca="false">ROUND(I145*H145,2)</f>
        <v>0</v>
      </c>
      <c r="BL145" s="258" t="s">
        <v>346</v>
      </c>
      <c r="BM145" s="258" t="s">
        <v>3049</v>
      </c>
    </row>
    <row r="146" s="265" customFormat="true" ht="16.5" hidden="false" customHeight="true" outlineLevel="0" collapsed="false">
      <c r="B146" s="350"/>
      <c r="C146" s="351" t="n">
        <f aca="false">C145+1</f>
        <v>51</v>
      </c>
      <c r="D146" s="351" t="s">
        <v>319</v>
      </c>
      <c r="E146" s="352"/>
      <c r="F146" s="353" t="s">
        <v>3106</v>
      </c>
      <c r="G146" s="354" t="s">
        <v>663</v>
      </c>
      <c r="H146" s="355" t="n">
        <v>10</v>
      </c>
      <c r="I146" s="356"/>
      <c r="J146" s="356" t="n">
        <f aca="false">ROUND(I146*H146,2)</f>
        <v>0</v>
      </c>
      <c r="K146" s="353"/>
      <c r="L146" s="266"/>
      <c r="M146" s="357"/>
      <c r="N146" s="358" t="s">
        <v>43</v>
      </c>
      <c r="O146" s="359" t="n">
        <v>0</v>
      </c>
      <c r="P146" s="359" t="n">
        <f aca="false">O146*H146</f>
        <v>0</v>
      </c>
      <c r="Q146" s="359" t="n">
        <v>0</v>
      </c>
      <c r="R146" s="359" t="n">
        <f aca="false">Q146*H146</f>
        <v>0</v>
      </c>
      <c r="S146" s="359" t="n">
        <v>0</v>
      </c>
      <c r="T146" s="360" t="n">
        <f aca="false">S146*H146</f>
        <v>0</v>
      </c>
      <c r="AR146" s="258" t="s">
        <v>346</v>
      </c>
      <c r="AT146" s="258" t="s">
        <v>243</v>
      </c>
      <c r="AU146" s="258" t="s">
        <v>87</v>
      </c>
      <c r="AY146" s="258" t="s">
        <v>241</v>
      </c>
      <c r="BE146" s="361" t="n">
        <f aca="false">IF(N146="základní",J146,0)</f>
        <v>0</v>
      </c>
      <c r="BF146" s="361" t="n">
        <f aca="false">IF(N146="snížená",J146,0)</f>
        <v>0</v>
      </c>
      <c r="BG146" s="361" t="n">
        <f aca="false">IF(N146="zákl. přenesená",J146,0)</f>
        <v>0</v>
      </c>
      <c r="BH146" s="361" t="n">
        <f aca="false">IF(N146="sníž. přenesená",J146,0)</f>
        <v>0</v>
      </c>
      <c r="BI146" s="361" t="n">
        <f aca="false">IF(N146="nulová",J146,0)</f>
        <v>0</v>
      </c>
      <c r="BJ146" s="258" t="s">
        <v>85</v>
      </c>
      <c r="BK146" s="361" t="n">
        <f aca="false">ROUND(I146*H146,2)</f>
        <v>0</v>
      </c>
      <c r="BL146" s="258" t="s">
        <v>346</v>
      </c>
      <c r="BM146" s="258" t="s">
        <v>3049</v>
      </c>
    </row>
    <row r="147" s="265" customFormat="true" ht="16.5" hidden="false" customHeight="true" outlineLevel="0" collapsed="false">
      <c r="B147" s="350"/>
      <c r="C147" s="351" t="n">
        <f aca="false">C146+1</f>
        <v>52</v>
      </c>
      <c r="D147" s="351" t="s">
        <v>243</v>
      </c>
      <c r="E147" s="352"/>
      <c r="F147" s="353" t="s">
        <v>3107</v>
      </c>
      <c r="G147" s="354" t="s">
        <v>663</v>
      </c>
      <c r="H147" s="355" t="n">
        <v>36</v>
      </c>
      <c r="I147" s="356"/>
      <c r="J147" s="356" t="n">
        <f aca="false">ROUND(I147*H147,2)</f>
        <v>0</v>
      </c>
      <c r="K147" s="353"/>
      <c r="L147" s="266"/>
      <c r="M147" s="357"/>
      <c r="N147" s="358" t="s">
        <v>43</v>
      </c>
      <c r="O147" s="359" t="n">
        <v>0</v>
      </c>
      <c r="P147" s="359" t="n">
        <f aca="false">O147*H147</f>
        <v>0</v>
      </c>
      <c r="Q147" s="359" t="n">
        <v>0</v>
      </c>
      <c r="R147" s="359" t="n">
        <f aca="false">Q147*H147</f>
        <v>0</v>
      </c>
      <c r="S147" s="359" t="n">
        <v>0</v>
      </c>
      <c r="T147" s="360" t="n">
        <f aca="false">S147*H147</f>
        <v>0</v>
      </c>
      <c r="AR147" s="258" t="s">
        <v>346</v>
      </c>
      <c r="AT147" s="258" t="s">
        <v>243</v>
      </c>
      <c r="AU147" s="258" t="s">
        <v>87</v>
      </c>
      <c r="AY147" s="258" t="s">
        <v>241</v>
      </c>
      <c r="BE147" s="361" t="n">
        <f aca="false">IF(N147="základní",J147,0)</f>
        <v>0</v>
      </c>
      <c r="BF147" s="361" t="n">
        <f aca="false">IF(N147="snížená",J147,0)</f>
        <v>0</v>
      </c>
      <c r="BG147" s="361" t="n">
        <f aca="false">IF(N147="zákl. přenesená",J147,0)</f>
        <v>0</v>
      </c>
      <c r="BH147" s="361" t="n">
        <f aca="false">IF(N147="sníž. přenesená",J147,0)</f>
        <v>0</v>
      </c>
      <c r="BI147" s="361" t="n">
        <f aca="false">IF(N147="nulová",J147,0)</f>
        <v>0</v>
      </c>
      <c r="BJ147" s="258" t="s">
        <v>85</v>
      </c>
      <c r="BK147" s="361" t="n">
        <f aca="false">ROUND(I147*H147,2)</f>
        <v>0</v>
      </c>
      <c r="BL147" s="258" t="s">
        <v>346</v>
      </c>
      <c r="BM147" s="258" t="s">
        <v>3049</v>
      </c>
    </row>
    <row r="148" s="265" customFormat="true" ht="16.5" hidden="false" customHeight="true" outlineLevel="0" collapsed="false">
      <c r="B148" s="350"/>
      <c r="C148" s="351" t="n">
        <f aca="false">C147+1</f>
        <v>53</v>
      </c>
      <c r="D148" s="351" t="s">
        <v>243</v>
      </c>
      <c r="E148" s="352"/>
      <c r="F148" s="353" t="s">
        <v>3108</v>
      </c>
      <c r="G148" s="354" t="s">
        <v>663</v>
      </c>
      <c r="H148" s="355" t="n">
        <v>8</v>
      </c>
      <c r="I148" s="356"/>
      <c r="J148" s="356" t="n">
        <f aca="false">ROUND(I148*H148,2)</f>
        <v>0</v>
      </c>
      <c r="K148" s="353"/>
      <c r="L148" s="266"/>
      <c r="M148" s="357"/>
      <c r="N148" s="358" t="s">
        <v>43</v>
      </c>
      <c r="O148" s="359" t="n">
        <v>0</v>
      </c>
      <c r="P148" s="359" t="n">
        <f aca="false">O148*H148</f>
        <v>0</v>
      </c>
      <c r="Q148" s="359" t="n">
        <v>0</v>
      </c>
      <c r="R148" s="359" t="n">
        <f aca="false">Q148*H148</f>
        <v>0</v>
      </c>
      <c r="S148" s="359" t="n">
        <v>0</v>
      </c>
      <c r="T148" s="360" t="n">
        <f aca="false">S148*H148</f>
        <v>0</v>
      </c>
      <c r="AR148" s="258" t="s">
        <v>346</v>
      </c>
      <c r="AT148" s="258" t="s">
        <v>243</v>
      </c>
      <c r="AU148" s="258" t="s">
        <v>87</v>
      </c>
      <c r="AY148" s="258" t="s">
        <v>241</v>
      </c>
      <c r="BE148" s="361" t="n">
        <f aca="false">IF(N148="základní",J148,0)</f>
        <v>0</v>
      </c>
      <c r="BF148" s="361" t="n">
        <f aca="false">IF(N148="snížená",J148,0)</f>
        <v>0</v>
      </c>
      <c r="BG148" s="361" t="n">
        <f aca="false">IF(N148="zákl. přenesená",J148,0)</f>
        <v>0</v>
      </c>
      <c r="BH148" s="361" t="n">
        <f aca="false">IF(N148="sníž. přenesená",J148,0)</f>
        <v>0</v>
      </c>
      <c r="BI148" s="361" t="n">
        <f aca="false">IF(N148="nulová",J148,0)</f>
        <v>0</v>
      </c>
      <c r="BJ148" s="258" t="s">
        <v>85</v>
      </c>
      <c r="BK148" s="361" t="n">
        <f aca="false">ROUND(I148*H148,2)</f>
        <v>0</v>
      </c>
      <c r="BL148" s="258" t="s">
        <v>346</v>
      </c>
      <c r="BM148" s="258" t="s">
        <v>3049</v>
      </c>
    </row>
    <row r="149" s="265" customFormat="true" ht="16.5" hidden="false" customHeight="true" outlineLevel="0" collapsed="false">
      <c r="B149" s="350"/>
      <c r="C149" s="351" t="n">
        <f aca="false">C148+1</f>
        <v>54</v>
      </c>
      <c r="D149" s="351" t="s">
        <v>243</v>
      </c>
      <c r="E149" s="352"/>
      <c r="F149" s="353" t="s">
        <v>3109</v>
      </c>
      <c r="G149" s="354" t="s">
        <v>663</v>
      </c>
      <c r="H149" s="355" t="n">
        <v>72</v>
      </c>
      <c r="I149" s="356"/>
      <c r="J149" s="356" t="n">
        <f aca="false">ROUND(I149*H149,2)</f>
        <v>0</v>
      </c>
      <c r="K149" s="353"/>
      <c r="L149" s="266"/>
      <c r="M149" s="357"/>
      <c r="N149" s="358" t="s">
        <v>43</v>
      </c>
      <c r="O149" s="359" t="n">
        <v>0</v>
      </c>
      <c r="P149" s="359" t="n">
        <f aca="false">O149*H149</f>
        <v>0</v>
      </c>
      <c r="Q149" s="359" t="n">
        <v>0</v>
      </c>
      <c r="R149" s="359" t="n">
        <f aca="false">Q149*H149</f>
        <v>0</v>
      </c>
      <c r="S149" s="359" t="n">
        <v>0</v>
      </c>
      <c r="T149" s="360" t="n">
        <f aca="false">S149*H149</f>
        <v>0</v>
      </c>
      <c r="AR149" s="258" t="s">
        <v>346</v>
      </c>
      <c r="AT149" s="258" t="s">
        <v>243</v>
      </c>
      <c r="AU149" s="258" t="s">
        <v>87</v>
      </c>
      <c r="AY149" s="258" t="s">
        <v>241</v>
      </c>
      <c r="BE149" s="361" t="n">
        <f aca="false">IF(N149="základní",J149,0)</f>
        <v>0</v>
      </c>
      <c r="BF149" s="361" t="n">
        <f aca="false">IF(N149="snížená",J149,0)</f>
        <v>0</v>
      </c>
      <c r="BG149" s="361" t="n">
        <f aca="false">IF(N149="zákl. přenesená",J149,0)</f>
        <v>0</v>
      </c>
      <c r="BH149" s="361" t="n">
        <f aca="false">IF(N149="sníž. přenesená",J149,0)</f>
        <v>0</v>
      </c>
      <c r="BI149" s="361" t="n">
        <f aca="false">IF(N149="nulová",J149,0)</f>
        <v>0</v>
      </c>
      <c r="BJ149" s="258" t="s">
        <v>85</v>
      </c>
      <c r="BK149" s="361" t="n">
        <f aca="false">ROUND(I149*H149,2)</f>
        <v>0</v>
      </c>
      <c r="BL149" s="258" t="s">
        <v>346</v>
      </c>
      <c r="BM149" s="258" t="s">
        <v>3049</v>
      </c>
    </row>
    <row r="150" s="265" customFormat="true" ht="16.5" hidden="false" customHeight="true" outlineLevel="0" collapsed="false">
      <c r="B150" s="350"/>
      <c r="C150" s="351" t="n">
        <f aca="false">C149+1</f>
        <v>55</v>
      </c>
      <c r="D150" s="351" t="s">
        <v>243</v>
      </c>
      <c r="E150" s="352"/>
      <c r="F150" s="353" t="s">
        <v>3110</v>
      </c>
      <c r="G150" s="354" t="s">
        <v>663</v>
      </c>
      <c r="H150" s="355" t="n">
        <v>18</v>
      </c>
      <c r="I150" s="356"/>
      <c r="J150" s="356" t="n">
        <f aca="false">ROUND(I150*H150,2)</f>
        <v>0</v>
      </c>
      <c r="K150" s="353"/>
      <c r="L150" s="266"/>
      <c r="M150" s="357"/>
      <c r="N150" s="358" t="s">
        <v>43</v>
      </c>
      <c r="O150" s="359" t="n">
        <v>0</v>
      </c>
      <c r="P150" s="359" t="n">
        <f aca="false">O150*H150</f>
        <v>0</v>
      </c>
      <c r="Q150" s="359" t="n">
        <v>0</v>
      </c>
      <c r="R150" s="359" t="n">
        <f aca="false">Q150*H150</f>
        <v>0</v>
      </c>
      <c r="S150" s="359" t="n">
        <v>0</v>
      </c>
      <c r="T150" s="360" t="n">
        <f aca="false">S150*H150</f>
        <v>0</v>
      </c>
      <c r="AR150" s="258" t="s">
        <v>346</v>
      </c>
      <c r="AT150" s="258" t="s">
        <v>243</v>
      </c>
      <c r="AU150" s="258" t="s">
        <v>87</v>
      </c>
      <c r="AY150" s="258" t="s">
        <v>241</v>
      </c>
      <c r="BE150" s="361" t="n">
        <f aca="false">IF(N150="základní",J150,0)</f>
        <v>0</v>
      </c>
      <c r="BF150" s="361" t="n">
        <f aca="false">IF(N150="snížená",J150,0)</f>
        <v>0</v>
      </c>
      <c r="BG150" s="361" t="n">
        <f aca="false">IF(N150="zákl. přenesená",J150,0)</f>
        <v>0</v>
      </c>
      <c r="BH150" s="361" t="n">
        <f aca="false">IF(N150="sníž. přenesená",J150,0)</f>
        <v>0</v>
      </c>
      <c r="BI150" s="361" t="n">
        <f aca="false">IF(N150="nulová",J150,0)</f>
        <v>0</v>
      </c>
      <c r="BJ150" s="258" t="s">
        <v>85</v>
      </c>
      <c r="BK150" s="361" t="n">
        <f aca="false">ROUND(I150*H150,2)</f>
        <v>0</v>
      </c>
      <c r="BL150" s="258" t="s">
        <v>346</v>
      </c>
      <c r="BM150" s="258" t="s">
        <v>3049</v>
      </c>
    </row>
    <row r="151" s="265" customFormat="true" ht="16.5" hidden="false" customHeight="true" outlineLevel="0" collapsed="false">
      <c r="B151" s="350"/>
      <c r="C151" s="351" t="n">
        <f aca="false">C150+1</f>
        <v>56</v>
      </c>
      <c r="D151" s="351" t="s">
        <v>243</v>
      </c>
      <c r="E151" s="352"/>
      <c r="F151" s="353" t="s">
        <v>3111</v>
      </c>
      <c r="G151" s="354" t="s">
        <v>663</v>
      </c>
      <c r="H151" s="355" t="n">
        <v>13</v>
      </c>
      <c r="I151" s="356"/>
      <c r="J151" s="356" t="n">
        <f aca="false">ROUND(I151*H151,2)</f>
        <v>0</v>
      </c>
      <c r="K151" s="353"/>
      <c r="L151" s="266"/>
      <c r="M151" s="357"/>
      <c r="N151" s="358" t="s">
        <v>43</v>
      </c>
      <c r="O151" s="359" t="n">
        <v>0</v>
      </c>
      <c r="P151" s="359" t="n">
        <f aca="false">O151*H151</f>
        <v>0</v>
      </c>
      <c r="Q151" s="359" t="n">
        <v>0</v>
      </c>
      <c r="R151" s="359" t="n">
        <f aca="false">Q151*H151</f>
        <v>0</v>
      </c>
      <c r="S151" s="359" t="n">
        <v>0</v>
      </c>
      <c r="T151" s="360" t="n">
        <f aca="false">S151*H151</f>
        <v>0</v>
      </c>
      <c r="AR151" s="258" t="s">
        <v>346</v>
      </c>
      <c r="AT151" s="258" t="s">
        <v>243</v>
      </c>
      <c r="AU151" s="258" t="s">
        <v>87</v>
      </c>
      <c r="AY151" s="258" t="s">
        <v>241</v>
      </c>
      <c r="BE151" s="361" t="n">
        <f aca="false">IF(N151="základní",J151,0)</f>
        <v>0</v>
      </c>
      <c r="BF151" s="361" t="n">
        <f aca="false">IF(N151="snížená",J151,0)</f>
        <v>0</v>
      </c>
      <c r="BG151" s="361" t="n">
        <f aca="false">IF(N151="zákl. přenesená",J151,0)</f>
        <v>0</v>
      </c>
      <c r="BH151" s="361" t="n">
        <f aca="false">IF(N151="sníž. přenesená",J151,0)</f>
        <v>0</v>
      </c>
      <c r="BI151" s="361" t="n">
        <f aca="false">IF(N151="nulová",J151,0)</f>
        <v>0</v>
      </c>
      <c r="BJ151" s="258" t="s">
        <v>85</v>
      </c>
      <c r="BK151" s="361" t="n">
        <f aca="false">ROUND(I151*H151,2)</f>
        <v>0</v>
      </c>
      <c r="BL151" s="258" t="s">
        <v>346</v>
      </c>
      <c r="BM151" s="258" t="s">
        <v>3049</v>
      </c>
    </row>
    <row r="152" s="265" customFormat="true" ht="16.5" hidden="false" customHeight="true" outlineLevel="0" collapsed="false">
      <c r="B152" s="350"/>
      <c r="C152" s="351" t="n">
        <f aca="false">C151+1</f>
        <v>57</v>
      </c>
      <c r="D152" s="351" t="s">
        <v>243</v>
      </c>
      <c r="E152" s="352"/>
      <c r="F152" s="353" t="s">
        <v>3112</v>
      </c>
      <c r="G152" s="354" t="s">
        <v>663</v>
      </c>
      <c r="H152" s="355" t="n">
        <v>2</v>
      </c>
      <c r="I152" s="356"/>
      <c r="J152" s="356" t="n">
        <f aca="false">ROUND(I152*H152,2)</f>
        <v>0</v>
      </c>
      <c r="K152" s="353"/>
      <c r="L152" s="266"/>
      <c r="M152" s="357"/>
      <c r="N152" s="358" t="s">
        <v>43</v>
      </c>
      <c r="O152" s="359" t="n">
        <v>0</v>
      </c>
      <c r="P152" s="359" t="n">
        <f aca="false">O152*H152</f>
        <v>0</v>
      </c>
      <c r="Q152" s="359" t="n">
        <v>0</v>
      </c>
      <c r="R152" s="359" t="n">
        <f aca="false">Q152*H152</f>
        <v>0</v>
      </c>
      <c r="S152" s="359" t="n">
        <v>0</v>
      </c>
      <c r="T152" s="360" t="n">
        <f aca="false">S152*H152</f>
        <v>0</v>
      </c>
      <c r="AR152" s="258" t="s">
        <v>346</v>
      </c>
      <c r="AT152" s="258" t="s">
        <v>243</v>
      </c>
      <c r="AU152" s="258" t="s">
        <v>87</v>
      </c>
      <c r="AY152" s="258" t="s">
        <v>241</v>
      </c>
      <c r="BE152" s="361" t="n">
        <f aca="false">IF(N152="základní",J152,0)</f>
        <v>0</v>
      </c>
      <c r="BF152" s="361" t="n">
        <f aca="false">IF(N152="snížená",J152,0)</f>
        <v>0</v>
      </c>
      <c r="BG152" s="361" t="n">
        <f aca="false">IF(N152="zákl. přenesená",J152,0)</f>
        <v>0</v>
      </c>
      <c r="BH152" s="361" t="n">
        <f aca="false">IF(N152="sníž. přenesená",J152,0)</f>
        <v>0</v>
      </c>
      <c r="BI152" s="361" t="n">
        <f aca="false">IF(N152="nulová",J152,0)</f>
        <v>0</v>
      </c>
      <c r="BJ152" s="258" t="s">
        <v>85</v>
      </c>
      <c r="BK152" s="361" t="n">
        <f aca="false">ROUND(I152*H152,2)</f>
        <v>0</v>
      </c>
      <c r="BL152" s="258" t="s">
        <v>346</v>
      </c>
      <c r="BM152" s="258" t="s">
        <v>3049</v>
      </c>
    </row>
    <row r="153" s="265" customFormat="true" ht="16.5" hidden="false" customHeight="true" outlineLevel="0" collapsed="false">
      <c r="B153" s="350"/>
      <c r="C153" s="351" t="n">
        <f aca="false">C152+1</f>
        <v>58</v>
      </c>
      <c r="D153" s="351" t="s">
        <v>243</v>
      </c>
      <c r="E153" s="352"/>
      <c r="F153" s="353" t="s">
        <v>3113</v>
      </c>
      <c r="G153" s="354" t="s">
        <v>663</v>
      </c>
      <c r="H153" s="355" t="n">
        <v>1</v>
      </c>
      <c r="I153" s="356"/>
      <c r="J153" s="356" t="n">
        <f aca="false">ROUND(I153*H153,2)</f>
        <v>0</v>
      </c>
      <c r="K153" s="353"/>
      <c r="L153" s="266"/>
      <c r="M153" s="357"/>
      <c r="N153" s="358" t="s">
        <v>43</v>
      </c>
      <c r="O153" s="359" t="n">
        <v>0</v>
      </c>
      <c r="P153" s="359" t="n">
        <f aca="false">O153*H153</f>
        <v>0</v>
      </c>
      <c r="Q153" s="359" t="n">
        <v>0</v>
      </c>
      <c r="R153" s="359" t="n">
        <f aca="false">Q153*H153</f>
        <v>0</v>
      </c>
      <c r="S153" s="359" t="n">
        <v>0</v>
      </c>
      <c r="T153" s="360" t="n">
        <f aca="false">S153*H153</f>
        <v>0</v>
      </c>
      <c r="AR153" s="258" t="s">
        <v>346</v>
      </c>
      <c r="AT153" s="258" t="s">
        <v>243</v>
      </c>
      <c r="AU153" s="258" t="s">
        <v>87</v>
      </c>
      <c r="AY153" s="258" t="s">
        <v>241</v>
      </c>
      <c r="BE153" s="361" t="n">
        <f aca="false">IF(N153="základní",J153,0)</f>
        <v>0</v>
      </c>
      <c r="BF153" s="361" t="n">
        <f aca="false">IF(N153="snížená",J153,0)</f>
        <v>0</v>
      </c>
      <c r="BG153" s="361" t="n">
        <f aca="false">IF(N153="zákl. přenesená",J153,0)</f>
        <v>0</v>
      </c>
      <c r="BH153" s="361" t="n">
        <f aca="false">IF(N153="sníž. přenesená",J153,0)</f>
        <v>0</v>
      </c>
      <c r="BI153" s="361" t="n">
        <f aca="false">IF(N153="nulová",J153,0)</f>
        <v>0</v>
      </c>
      <c r="BJ153" s="258" t="s">
        <v>85</v>
      </c>
      <c r="BK153" s="361" t="n">
        <f aca="false">ROUND(I153*H153,2)</f>
        <v>0</v>
      </c>
      <c r="BL153" s="258" t="s">
        <v>346</v>
      </c>
      <c r="BM153" s="258" t="s">
        <v>3049</v>
      </c>
    </row>
    <row r="154" s="265" customFormat="true" ht="16.5" hidden="false" customHeight="true" outlineLevel="0" collapsed="false">
      <c r="B154" s="350"/>
      <c r="C154" s="351" t="n">
        <f aca="false">C153+1</f>
        <v>59</v>
      </c>
      <c r="D154" s="351" t="s">
        <v>243</v>
      </c>
      <c r="E154" s="352"/>
      <c r="F154" s="353" t="s">
        <v>3114</v>
      </c>
      <c r="G154" s="354" t="s">
        <v>663</v>
      </c>
      <c r="H154" s="355" t="n">
        <v>6</v>
      </c>
      <c r="I154" s="356"/>
      <c r="J154" s="356" t="n">
        <f aca="false">ROUND(I154*H154,2)</f>
        <v>0</v>
      </c>
      <c r="K154" s="353"/>
      <c r="L154" s="266"/>
      <c r="M154" s="357"/>
      <c r="N154" s="358" t="s">
        <v>43</v>
      </c>
      <c r="O154" s="359" t="n">
        <v>0</v>
      </c>
      <c r="P154" s="359" t="n">
        <f aca="false">O154*H154</f>
        <v>0</v>
      </c>
      <c r="Q154" s="359" t="n">
        <v>0</v>
      </c>
      <c r="R154" s="359" t="n">
        <f aca="false">Q154*H154</f>
        <v>0</v>
      </c>
      <c r="S154" s="359" t="n">
        <v>0</v>
      </c>
      <c r="T154" s="360" t="n">
        <f aca="false">S154*H154</f>
        <v>0</v>
      </c>
      <c r="AR154" s="258" t="s">
        <v>346</v>
      </c>
      <c r="AT154" s="258" t="s">
        <v>243</v>
      </c>
      <c r="AU154" s="258" t="s">
        <v>87</v>
      </c>
      <c r="AY154" s="258" t="s">
        <v>241</v>
      </c>
      <c r="BE154" s="361" t="n">
        <f aca="false">IF(N154="základní",J154,0)</f>
        <v>0</v>
      </c>
      <c r="BF154" s="361" t="n">
        <f aca="false">IF(N154="snížená",J154,0)</f>
        <v>0</v>
      </c>
      <c r="BG154" s="361" t="n">
        <f aca="false">IF(N154="zákl. přenesená",J154,0)</f>
        <v>0</v>
      </c>
      <c r="BH154" s="361" t="n">
        <f aca="false">IF(N154="sníž. přenesená",J154,0)</f>
        <v>0</v>
      </c>
      <c r="BI154" s="361" t="n">
        <f aca="false">IF(N154="nulová",J154,0)</f>
        <v>0</v>
      </c>
      <c r="BJ154" s="258" t="s">
        <v>85</v>
      </c>
      <c r="BK154" s="361" t="n">
        <f aca="false">ROUND(I154*H154,2)</f>
        <v>0</v>
      </c>
      <c r="BL154" s="258" t="s">
        <v>346</v>
      </c>
      <c r="BM154" s="258" t="s">
        <v>3049</v>
      </c>
    </row>
    <row r="155" s="265" customFormat="true" ht="16.5" hidden="false" customHeight="true" outlineLevel="0" collapsed="false">
      <c r="B155" s="350"/>
      <c r="C155" s="351" t="n">
        <f aca="false">C154+1</f>
        <v>60</v>
      </c>
      <c r="D155" s="351" t="s">
        <v>243</v>
      </c>
      <c r="E155" s="352"/>
      <c r="F155" s="353" t="s">
        <v>3115</v>
      </c>
      <c r="G155" s="354" t="s">
        <v>663</v>
      </c>
      <c r="H155" s="355" t="n">
        <v>1</v>
      </c>
      <c r="I155" s="356"/>
      <c r="J155" s="356" t="n">
        <f aca="false">ROUND(I155*H155,2)</f>
        <v>0</v>
      </c>
      <c r="K155" s="353"/>
      <c r="L155" s="266"/>
      <c r="M155" s="357"/>
      <c r="N155" s="358" t="s">
        <v>43</v>
      </c>
      <c r="O155" s="359" t="n">
        <v>0</v>
      </c>
      <c r="P155" s="359" t="n">
        <f aca="false">O155*H155</f>
        <v>0</v>
      </c>
      <c r="Q155" s="359" t="n">
        <v>0</v>
      </c>
      <c r="R155" s="359" t="n">
        <f aca="false">Q155*H155</f>
        <v>0</v>
      </c>
      <c r="S155" s="359" t="n">
        <v>0</v>
      </c>
      <c r="T155" s="360" t="n">
        <f aca="false">S155*H155</f>
        <v>0</v>
      </c>
      <c r="AR155" s="258" t="s">
        <v>346</v>
      </c>
      <c r="AT155" s="258" t="s">
        <v>243</v>
      </c>
      <c r="AU155" s="258" t="s">
        <v>87</v>
      </c>
      <c r="AY155" s="258" t="s">
        <v>241</v>
      </c>
      <c r="BE155" s="361" t="n">
        <f aca="false">IF(N155="základní",J155,0)</f>
        <v>0</v>
      </c>
      <c r="BF155" s="361" t="n">
        <f aca="false">IF(N155="snížená",J155,0)</f>
        <v>0</v>
      </c>
      <c r="BG155" s="361" t="n">
        <f aca="false">IF(N155="zákl. přenesená",J155,0)</f>
        <v>0</v>
      </c>
      <c r="BH155" s="361" t="n">
        <f aca="false">IF(N155="sníž. přenesená",J155,0)</f>
        <v>0</v>
      </c>
      <c r="BI155" s="361" t="n">
        <f aca="false">IF(N155="nulová",J155,0)</f>
        <v>0</v>
      </c>
      <c r="BJ155" s="258" t="s">
        <v>85</v>
      </c>
      <c r="BK155" s="361" t="n">
        <f aca="false">ROUND(I155*H155,2)</f>
        <v>0</v>
      </c>
      <c r="BL155" s="258" t="s">
        <v>346</v>
      </c>
      <c r="BM155" s="258" t="s">
        <v>3049</v>
      </c>
    </row>
    <row r="156" s="265" customFormat="true" ht="16.5" hidden="false" customHeight="true" outlineLevel="0" collapsed="false">
      <c r="B156" s="350"/>
      <c r="C156" s="351" t="n">
        <f aca="false">C155+1</f>
        <v>61</v>
      </c>
      <c r="D156" s="351" t="s">
        <v>243</v>
      </c>
      <c r="E156" s="352"/>
      <c r="F156" s="353" t="s">
        <v>3116</v>
      </c>
      <c r="G156" s="354" t="s">
        <v>3071</v>
      </c>
      <c r="H156" s="355" t="n">
        <v>1</v>
      </c>
      <c r="I156" s="356"/>
      <c r="J156" s="356" t="n">
        <f aca="false">ROUND(I156*H156,2)</f>
        <v>0</v>
      </c>
      <c r="K156" s="353"/>
      <c r="L156" s="266"/>
      <c r="M156" s="357"/>
      <c r="N156" s="358" t="s">
        <v>43</v>
      </c>
      <c r="O156" s="359" t="n">
        <v>0</v>
      </c>
      <c r="P156" s="359" t="n">
        <f aca="false">O156*H156</f>
        <v>0</v>
      </c>
      <c r="Q156" s="359" t="n">
        <v>0</v>
      </c>
      <c r="R156" s="359" t="n">
        <f aca="false">Q156*H156</f>
        <v>0</v>
      </c>
      <c r="S156" s="359" t="n">
        <v>0</v>
      </c>
      <c r="T156" s="360" t="n">
        <f aca="false">S156*H156</f>
        <v>0</v>
      </c>
      <c r="AR156" s="258" t="s">
        <v>346</v>
      </c>
      <c r="AT156" s="258" t="s">
        <v>243</v>
      </c>
      <c r="AU156" s="258" t="s">
        <v>87</v>
      </c>
      <c r="AY156" s="258" t="s">
        <v>241</v>
      </c>
      <c r="BE156" s="361" t="n">
        <f aca="false">IF(N156="základní",J156,0)</f>
        <v>0</v>
      </c>
      <c r="BF156" s="361" t="n">
        <f aca="false">IF(N156="snížená",J156,0)</f>
        <v>0</v>
      </c>
      <c r="BG156" s="361" t="n">
        <f aca="false">IF(N156="zákl. přenesená",J156,0)</f>
        <v>0</v>
      </c>
      <c r="BH156" s="361" t="n">
        <f aca="false">IF(N156="sníž. přenesená",J156,0)</f>
        <v>0</v>
      </c>
      <c r="BI156" s="361" t="n">
        <f aca="false">IF(N156="nulová",J156,0)</f>
        <v>0</v>
      </c>
      <c r="BJ156" s="258" t="s">
        <v>85</v>
      </c>
      <c r="BK156" s="361" t="n">
        <f aca="false">ROUND(I156*H156,2)</f>
        <v>0</v>
      </c>
      <c r="BL156" s="258" t="s">
        <v>346</v>
      </c>
      <c r="BM156" s="258" t="s">
        <v>3049</v>
      </c>
    </row>
    <row r="157" s="265" customFormat="true" ht="16.5" hidden="false" customHeight="true" outlineLevel="0" collapsed="false">
      <c r="B157" s="350"/>
      <c r="C157" s="337"/>
      <c r="D157" s="339" t="s">
        <v>77</v>
      </c>
      <c r="E157" s="348" t="s">
        <v>3045</v>
      </c>
      <c r="F157" s="348" t="s">
        <v>3117</v>
      </c>
      <c r="G157" s="337"/>
      <c r="H157" s="337"/>
      <c r="I157" s="337"/>
      <c r="J157" s="349" t="n">
        <f aca="false">BK157</f>
        <v>0</v>
      </c>
      <c r="K157" s="337"/>
      <c r="L157" s="338"/>
      <c r="M157" s="342"/>
      <c r="N157" s="343"/>
      <c r="O157" s="343"/>
      <c r="P157" s="344" t="n">
        <f aca="false">SUM(P158:P169)</f>
        <v>0</v>
      </c>
      <c r="Q157" s="343"/>
      <c r="R157" s="344" t="n">
        <f aca="false">SUM(R158:R169)</f>
        <v>0</v>
      </c>
      <c r="S157" s="343"/>
      <c r="T157" s="345" t="n">
        <f aca="false">SUM(T158:T169)</f>
        <v>0</v>
      </c>
      <c r="U157" s="337"/>
      <c r="V157" s="337"/>
      <c r="W157" s="337"/>
      <c r="X157" s="337"/>
      <c r="Y157" s="337"/>
      <c r="Z157" s="337"/>
      <c r="AA157" s="337"/>
      <c r="AB157" s="337"/>
      <c r="AC157" s="337"/>
      <c r="AD157" s="337"/>
      <c r="AE157" s="337"/>
      <c r="AF157" s="337"/>
      <c r="AG157" s="337"/>
      <c r="AH157" s="337"/>
      <c r="AI157" s="337"/>
      <c r="AJ157" s="337"/>
      <c r="AK157" s="337"/>
      <c r="AL157" s="337"/>
      <c r="AM157" s="337"/>
      <c r="AN157" s="337"/>
      <c r="AO157" s="337"/>
      <c r="AP157" s="337"/>
      <c r="AQ157" s="337"/>
      <c r="AR157" s="339" t="s">
        <v>87</v>
      </c>
      <c r="AS157" s="337"/>
      <c r="AT157" s="346" t="s">
        <v>77</v>
      </c>
      <c r="AU157" s="346" t="s">
        <v>85</v>
      </c>
      <c r="AV157" s="337"/>
      <c r="AW157" s="337"/>
      <c r="AX157" s="337"/>
      <c r="AY157" s="339" t="s">
        <v>241</v>
      </c>
      <c r="AZ157" s="337"/>
      <c r="BA157" s="337"/>
      <c r="BB157" s="337"/>
      <c r="BC157" s="337"/>
      <c r="BD157" s="337"/>
      <c r="BE157" s="337"/>
      <c r="BF157" s="337"/>
      <c r="BG157" s="337"/>
      <c r="BH157" s="337"/>
      <c r="BI157" s="337"/>
      <c r="BJ157" s="337"/>
      <c r="BK157" s="347" t="n">
        <f aca="false">SUM(BK158:BK169)</f>
        <v>0</v>
      </c>
      <c r="BL157" s="337"/>
      <c r="BM157" s="337"/>
      <c r="BN157" s="337"/>
      <c r="BO157" s="337"/>
      <c r="BP157" s="337"/>
      <c r="BQ157" s="337"/>
      <c r="BR157" s="337"/>
    </row>
    <row r="158" s="265" customFormat="true" ht="16.5" hidden="false" customHeight="true" outlineLevel="0" collapsed="false">
      <c r="B158" s="350"/>
      <c r="C158" s="351" t="n">
        <f aca="false">C156+1</f>
        <v>62</v>
      </c>
      <c r="D158" s="351" t="s">
        <v>319</v>
      </c>
      <c r="E158" s="352"/>
      <c r="F158" s="353" t="s">
        <v>3118</v>
      </c>
      <c r="G158" s="354" t="s">
        <v>663</v>
      </c>
      <c r="H158" s="355" t="n">
        <v>1</v>
      </c>
      <c r="I158" s="356"/>
      <c r="J158" s="356" t="n">
        <f aca="false">ROUND(I158*H158,2)</f>
        <v>0</v>
      </c>
      <c r="K158" s="353"/>
      <c r="L158" s="266"/>
      <c r="M158" s="357"/>
      <c r="N158" s="358" t="s">
        <v>43</v>
      </c>
      <c r="O158" s="359" t="n">
        <v>0</v>
      </c>
      <c r="P158" s="359" t="n">
        <f aca="false">O158*H158</f>
        <v>0</v>
      </c>
      <c r="Q158" s="359" t="n">
        <v>0</v>
      </c>
      <c r="R158" s="359" t="n">
        <f aca="false">Q158*H158</f>
        <v>0</v>
      </c>
      <c r="S158" s="359" t="n">
        <v>0</v>
      </c>
      <c r="T158" s="360" t="n">
        <f aca="false">S158*H158</f>
        <v>0</v>
      </c>
      <c r="AR158" s="258" t="s">
        <v>346</v>
      </c>
      <c r="AT158" s="258" t="s">
        <v>243</v>
      </c>
      <c r="AU158" s="258" t="s">
        <v>87</v>
      </c>
      <c r="AY158" s="258" t="s">
        <v>241</v>
      </c>
      <c r="BE158" s="361" t="n">
        <f aca="false">IF(N158="základní",J158,0)</f>
        <v>0</v>
      </c>
      <c r="BF158" s="361" t="n">
        <f aca="false">IF(N158="snížená",J158,0)</f>
        <v>0</v>
      </c>
      <c r="BG158" s="361" t="n">
        <f aca="false">IF(N158="zákl. přenesená",J158,0)</f>
        <v>0</v>
      </c>
      <c r="BH158" s="361" t="n">
        <f aca="false">IF(N158="sníž. přenesená",J158,0)</f>
        <v>0</v>
      </c>
      <c r="BI158" s="361" t="n">
        <f aca="false">IF(N158="nulová",J158,0)</f>
        <v>0</v>
      </c>
      <c r="BJ158" s="258" t="s">
        <v>85</v>
      </c>
      <c r="BK158" s="361" t="n">
        <f aca="false">ROUND(I158*H158,2)</f>
        <v>0</v>
      </c>
      <c r="BL158" s="258" t="s">
        <v>346</v>
      </c>
      <c r="BM158" s="258" t="s">
        <v>3049</v>
      </c>
    </row>
    <row r="159" s="265" customFormat="true" ht="16.5" hidden="false" customHeight="true" outlineLevel="0" collapsed="false">
      <c r="B159" s="350"/>
      <c r="C159" s="351" t="n">
        <f aca="false">C158+1</f>
        <v>63</v>
      </c>
      <c r="D159" s="351" t="s">
        <v>319</v>
      </c>
      <c r="E159" s="352"/>
      <c r="F159" s="353" t="s">
        <v>3119</v>
      </c>
      <c r="G159" s="354" t="s">
        <v>663</v>
      </c>
      <c r="H159" s="355" t="n">
        <v>2</v>
      </c>
      <c r="I159" s="356"/>
      <c r="J159" s="356" t="n">
        <f aca="false">ROUND(I159*H159,2)</f>
        <v>0</v>
      </c>
      <c r="K159" s="353"/>
      <c r="L159" s="266"/>
      <c r="M159" s="357"/>
      <c r="N159" s="358" t="s">
        <v>43</v>
      </c>
      <c r="O159" s="359" t="n">
        <v>0</v>
      </c>
      <c r="P159" s="359" t="n">
        <f aca="false">O159*H159</f>
        <v>0</v>
      </c>
      <c r="Q159" s="359" t="n">
        <v>0</v>
      </c>
      <c r="R159" s="359" t="n">
        <f aca="false">Q159*H159</f>
        <v>0</v>
      </c>
      <c r="S159" s="359" t="n">
        <v>0</v>
      </c>
      <c r="T159" s="360" t="n">
        <f aca="false">S159*H159</f>
        <v>0</v>
      </c>
      <c r="AR159" s="258" t="s">
        <v>346</v>
      </c>
      <c r="AT159" s="258" t="s">
        <v>243</v>
      </c>
      <c r="AU159" s="258" t="s">
        <v>87</v>
      </c>
      <c r="AY159" s="258" t="s">
        <v>241</v>
      </c>
      <c r="BE159" s="361" t="n">
        <f aca="false">IF(N159="základní",J159,0)</f>
        <v>0</v>
      </c>
      <c r="BF159" s="361" t="n">
        <f aca="false">IF(N159="snížená",J159,0)</f>
        <v>0</v>
      </c>
      <c r="BG159" s="361" t="n">
        <f aca="false">IF(N159="zákl. přenesená",J159,0)</f>
        <v>0</v>
      </c>
      <c r="BH159" s="361" t="n">
        <f aca="false">IF(N159="sníž. přenesená",J159,0)</f>
        <v>0</v>
      </c>
      <c r="BI159" s="361" t="n">
        <f aca="false">IF(N159="nulová",J159,0)</f>
        <v>0</v>
      </c>
      <c r="BJ159" s="258" t="s">
        <v>85</v>
      </c>
      <c r="BK159" s="361" t="n">
        <f aca="false">ROUND(I159*H159,2)</f>
        <v>0</v>
      </c>
      <c r="BL159" s="258" t="s">
        <v>346</v>
      </c>
      <c r="BM159" s="258" t="s">
        <v>3049</v>
      </c>
    </row>
    <row r="160" s="265" customFormat="true" ht="16.5" hidden="false" customHeight="true" outlineLevel="0" collapsed="false">
      <c r="B160" s="350"/>
      <c r="C160" s="351" t="n">
        <f aca="false">C159+1</f>
        <v>64</v>
      </c>
      <c r="D160" s="351" t="s">
        <v>319</v>
      </c>
      <c r="E160" s="352"/>
      <c r="F160" s="353" t="s">
        <v>3120</v>
      </c>
      <c r="G160" s="354" t="s">
        <v>663</v>
      </c>
      <c r="H160" s="355" t="n">
        <v>2</v>
      </c>
      <c r="I160" s="356"/>
      <c r="J160" s="356" t="n">
        <f aca="false">ROUND(I160*H160,2)</f>
        <v>0</v>
      </c>
      <c r="K160" s="353"/>
      <c r="L160" s="266"/>
      <c r="M160" s="357"/>
      <c r="N160" s="358" t="s">
        <v>43</v>
      </c>
      <c r="O160" s="359" t="n">
        <v>0</v>
      </c>
      <c r="P160" s="359" t="n">
        <f aca="false">O160*H160</f>
        <v>0</v>
      </c>
      <c r="Q160" s="359" t="n">
        <v>0</v>
      </c>
      <c r="R160" s="359" t="n">
        <f aca="false">Q160*H160</f>
        <v>0</v>
      </c>
      <c r="S160" s="359" t="n">
        <v>0</v>
      </c>
      <c r="T160" s="360" t="n">
        <f aca="false">S160*H160</f>
        <v>0</v>
      </c>
      <c r="AR160" s="258" t="s">
        <v>346</v>
      </c>
      <c r="AT160" s="258" t="s">
        <v>243</v>
      </c>
      <c r="AU160" s="258" t="s">
        <v>87</v>
      </c>
      <c r="AY160" s="258" t="s">
        <v>241</v>
      </c>
      <c r="BE160" s="361" t="n">
        <f aca="false">IF(N160="základní",J160,0)</f>
        <v>0</v>
      </c>
      <c r="BF160" s="361" t="n">
        <f aca="false">IF(N160="snížená",J160,0)</f>
        <v>0</v>
      </c>
      <c r="BG160" s="361" t="n">
        <f aca="false">IF(N160="zákl. přenesená",J160,0)</f>
        <v>0</v>
      </c>
      <c r="BH160" s="361" t="n">
        <f aca="false">IF(N160="sníž. přenesená",J160,0)</f>
        <v>0</v>
      </c>
      <c r="BI160" s="361" t="n">
        <f aca="false">IF(N160="nulová",J160,0)</f>
        <v>0</v>
      </c>
      <c r="BJ160" s="258" t="s">
        <v>85</v>
      </c>
      <c r="BK160" s="361" t="n">
        <f aca="false">ROUND(I160*H160,2)</f>
        <v>0</v>
      </c>
      <c r="BL160" s="258" t="s">
        <v>346</v>
      </c>
      <c r="BM160" s="258" t="s">
        <v>3049</v>
      </c>
    </row>
    <row r="161" s="265" customFormat="true" ht="16.5" hidden="false" customHeight="true" outlineLevel="0" collapsed="false">
      <c r="B161" s="350"/>
      <c r="C161" s="351" t="n">
        <f aca="false">C160+1</f>
        <v>65</v>
      </c>
      <c r="D161" s="351" t="s">
        <v>319</v>
      </c>
      <c r="E161" s="352"/>
      <c r="F161" s="353" t="s">
        <v>3121</v>
      </c>
      <c r="G161" s="354" t="s">
        <v>663</v>
      </c>
      <c r="H161" s="355" t="n">
        <v>1</v>
      </c>
      <c r="I161" s="356"/>
      <c r="J161" s="356" t="n">
        <f aca="false">ROUND(I161*H161,2)</f>
        <v>0</v>
      </c>
      <c r="K161" s="353"/>
      <c r="L161" s="266"/>
      <c r="M161" s="357"/>
      <c r="N161" s="358" t="s">
        <v>43</v>
      </c>
      <c r="O161" s="359" t="n">
        <v>0</v>
      </c>
      <c r="P161" s="359" t="n">
        <f aca="false">O161*H161</f>
        <v>0</v>
      </c>
      <c r="Q161" s="359" t="n">
        <v>0</v>
      </c>
      <c r="R161" s="359" t="n">
        <f aca="false">Q161*H161</f>
        <v>0</v>
      </c>
      <c r="S161" s="359" t="n">
        <v>0</v>
      </c>
      <c r="T161" s="360" t="n">
        <f aca="false">S161*H161</f>
        <v>0</v>
      </c>
      <c r="AR161" s="258" t="s">
        <v>346</v>
      </c>
      <c r="AT161" s="258" t="s">
        <v>243</v>
      </c>
      <c r="AU161" s="258" t="s">
        <v>87</v>
      </c>
      <c r="AY161" s="258" t="s">
        <v>241</v>
      </c>
      <c r="BE161" s="361" t="n">
        <f aca="false">IF(N161="základní",J161,0)</f>
        <v>0</v>
      </c>
      <c r="BF161" s="361" t="n">
        <f aca="false">IF(N161="snížená",J161,0)</f>
        <v>0</v>
      </c>
      <c r="BG161" s="361" t="n">
        <f aca="false">IF(N161="zákl. přenesená",J161,0)</f>
        <v>0</v>
      </c>
      <c r="BH161" s="361" t="n">
        <f aca="false">IF(N161="sníž. přenesená",J161,0)</f>
        <v>0</v>
      </c>
      <c r="BI161" s="361" t="n">
        <f aca="false">IF(N161="nulová",J161,0)</f>
        <v>0</v>
      </c>
      <c r="BJ161" s="258" t="s">
        <v>85</v>
      </c>
      <c r="BK161" s="361" t="n">
        <f aca="false">ROUND(I161*H161,2)</f>
        <v>0</v>
      </c>
      <c r="BL161" s="258" t="s">
        <v>346</v>
      </c>
      <c r="BM161" s="258" t="s">
        <v>3049</v>
      </c>
    </row>
    <row r="162" s="265" customFormat="true" ht="16.5" hidden="false" customHeight="true" outlineLevel="0" collapsed="false">
      <c r="B162" s="350"/>
      <c r="C162" s="351" t="n">
        <f aca="false">C161+1</f>
        <v>66</v>
      </c>
      <c r="D162" s="351" t="s">
        <v>319</v>
      </c>
      <c r="E162" s="352"/>
      <c r="F162" s="353" t="s">
        <v>3122</v>
      </c>
      <c r="G162" s="354" t="s">
        <v>663</v>
      </c>
      <c r="H162" s="355" t="n">
        <v>1</v>
      </c>
      <c r="I162" s="356"/>
      <c r="J162" s="356" t="n">
        <f aca="false">ROUND(I162*H162,2)</f>
        <v>0</v>
      </c>
      <c r="K162" s="353"/>
      <c r="L162" s="266"/>
      <c r="M162" s="357"/>
      <c r="N162" s="358" t="s">
        <v>43</v>
      </c>
      <c r="O162" s="359" t="n">
        <v>0</v>
      </c>
      <c r="P162" s="359" t="n">
        <f aca="false">O162*H162</f>
        <v>0</v>
      </c>
      <c r="Q162" s="359" t="n">
        <v>0</v>
      </c>
      <c r="R162" s="359" t="n">
        <f aca="false">Q162*H162</f>
        <v>0</v>
      </c>
      <c r="S162" s="359" t="n">
        <v>0</v>
      </c>
      <c r="T162" s="360" t="n">
        <f aca="false">S162*H162</f>
        <v>0</v>
      </c>
      <c r="AR162" s="258" t="s">
        <v>346</v>
      </c>
      <c r="AT162" s="258" t="s">
        <v>243</v>
      </c>
      <c r="AU162" s="258" t="s">
        <v>87</v>
      </c>
      <c r="AY162" s="258" t="s">
        <v>241</v>
      </c>
      <c r="BE162" s="361" t="n">
        <f aca="false">IF(N162="základní",J162,0)</f>
        <v>0</v>
      </c>
      <c r="BF162" s="361" t="n">
        <f aca="false">IF(N162="snížená",J162,0)</f>
        <v>0</v>
      </c>
      <c r="BG162" s="361" t="n">
        <f aca="false">IF(N162="zákl. přenesená",J162,0)</f>
        <v>0</v>
      </c>
      <c r="BH162" s="361" t="n">
        <f aca="false">IF(N162="sníž. přenesená",J162,0)</f>
        <v>0</v>
      </c>
      <c r="BI162" s="361" t="n">
        <f aca="false">IF(N162="nulová",J162,0)</f>
        <v>0</v>
      </c>
      <c r="BJ162" s="258" t="s">
        <v>85</v>
      </c>
      <c r="BK162" s="361" t="n">
        <f aca="false">ROUND(I162*H162,2)</f>
        <v>0</v>
      </c>
      <c r="BL162" s="258" t="s">
        <v>346</v>
      </c>
      <c r="BM162" s="258" t="s">
        <v>3049</v>
      </c>
    </row>
    <row r="163" s="265" customFormat="true" ht="16.5" hidden="false" customHeight="true" outlineLevel="0" collapsed="false">
      <c r="B163" s="350"/>
      <c r="C163" s="351" t="n">
        <f aca="false">C162+1</f>
        <v>67</v>
      </c>
      <c r="D163" s="351" t="s">
        <v>319</v>
      </c>
      <c r="E163" s="352"/>
      <c r="F163" s="353" t="s">
        <v>3123</v>
      </c>
      <c r="G163" s="354" t="s">
        <v>663</v>
      </c>
      <c r="H163" s="355" t="n">
        <v>1</v>
      </c>
      <c r="I163" s="356"/>
      <c r="J163" s="356" t="n">
        <f aca="false">ROUND(I163*H163,2)</f>
        <v>0</v>
      </c>
      <c r="K163" s="353"/>
      <c r="L163" s="266"/>
      <c r="M163" s="357"/>
      <c r="N163" s="358" t="s">
        <v>43</v>
      </c>
      <c r="O163" s="359" t="n">
        <v>0</v>
      </c>
      <c r="P163" s="359" t="n">
        <f aca="false">O163*H163</f>
        <v>0</v>
      </c>
      <c r="Q163" s="359" t="n">
        <v>0</v>
      </c>
      <c r="R163" s="359" t="n">
        <f aca="false">Q163*H163</f>
        <v>0</v>
      </c>
      <c r="S163" s="359" t="n">
        <v>0</v>
      </c>
      <c r="T163" s="360" t="n">
        <f aca="false">S163*H163</f>
        <v>0</v>
      </c>
      <c r="AR163" s="258" t="s">
        <v>346</v>
      </c>
      <c r="AT163" s="258" t="s">
        <v>243</v>
      </c>
      <c r="AU163" s="258" t="s">
        <v>87</v>
      </c>
      <c r="AY163" s="258" t="s">
        <v>241</v>
      </c>
      <c r="BE163" s="361" t="n">
        <f aca="false">IF(N163="základní",J163,0)</f>
        <v>0</v>
      </c>
      <c r="BF163" s="361" t="n">
        <f aca="false">IF(N163="snížená",J163,0)</f>
        <v>0</v>
      </c>
      <c r="BG163" s="361" t="n">
        <f aca="false">IF(N163="zákl. přenesená",J163,0)</f>
        <v>0</v>
      </c>
      <c r="BH163" s="361" t="n">
        <f aca="false">IF(N163="sníž. přenesená",J163,0)</f>
        <v>0</v>
      </c>
      <c r="BI163" s="361" t="n">
        <f aca="false">IF(N163="nulová",J163,0)</f>
        <v>0</v>
      </c>
      <c r="BJ163" s="258" t="s">
        <v>85</v>
      </c>
      <c r="BK163" s="361" t="n">
        <f aca="false">ROUND(I163*H163,2)</f>
        <v>0</v>
      </c>
      <c r="BL163" s="258" t="s">
        <v>346</v>
      </c>
      <c r="BM163" s="258" t="s">
        <v>3049</v>
      </c>
    </row>
    <row r="164" s="265" customFormat="true" ht="16.5" hidden="false" customHeight="true" outlineLevel="0" collapsed="false">
      <c r="B164" s="350"/>
      <c r="C164" s="351" t="n">
        <f aca="false">C163+1</f>
        <v>68</v>
      </c>
      <c r="D164" s="351" t="s">
        <v>319</v>
      </c>
      <c r="E164" s="352"/>
      <c r="F164" s="353" t="s">
        <v>3124</v>
      </c>
      <c r="G164" s="354" t="s">
        <v>663</v>
      </c>
      <c r="H164" s="355" t="n">
        <v>6</v>
      </c>
      <c r="I164" s="356"/>
      <c r="J164" s="356" t="n">
        <f aca="false">ROUND(I164*H164,2)</f>
        <v>0</v>
      </c>
      <c r="K164" s="353"/>
      <c r="L164" s="266"/>
      <c r="M164" s="357"/>
      <c r="N164" s="358" t="s">
        <v>43</v>
      </c>
      <c r="O164" s="359" t="n">
        <v>0</v>
      </c>
      <c r="P164" s="359" t="n">
        <f aca="false">O164*H164</f>
        <v>0</v>
      </c>
      <c r="Q164" s="359" t="n">
        <v>0</v>
      </c>
      <c r="R164" s="359" t="n">
        <f aca="false">Q164*H164</f>
        <v>0</v>
      </c>
      <c r="S164" s="359" t="n">
        <v>0</v>
      </c>
      <c r="T164" s="360" t="n">
        <f aca="false">S164*H164</f>
        <v>0</v>
      </c>
      <c r="AR164" s="258" t="s">
        <v>346</v>
      </c>
      <c r="AT164" s="258" t="s">
        <v>243</v>
      </c>
      <c r="AU164" s="258" t="s">
        <v>87</v>
      </c>
      <c r="AY164" s="258" t="s">
        <v>241</v>
      </c>
      <c r="BE164" s="361" t="n">
        <f aca="false">IF(N164="základní",J164,0)</f>
        <v>0</v>
      </c>
      <c r="BF164" s="361" t="n">
        <f aca="false">IF(N164="snížená",J164,0)</f>
        <v>0</v>
      </c>
      <c r="BG164" s="361" t="n">
        <f aca="false">IF(N164="zákl. přenesená",J164,0)</f>
        <v>0</v>
      </c>
      <c r="BH164" s="361" t="n">
        <f aca="false">IF(N164="sníž. přenesená",J164,0)</f>
        <v>0</v>
      </c>
      <c r="BI164" s="361" t="n">
        <f aca="false">IF(N164="nulová",J164,0)</f>
        <v>0</v>
      </c>
      <c r="BJ164" s="258" t="s">
        <v>85</v>
      </c>
      <c r="BK164" s="361" t="n">
        <f aca="false">ROUND(I164*H164,2)</f>
        <v>0</v>
      </c>
      <c r="BL164" s="258" t="s">
        <v>346</v>
      </c>
      <c r="BM164" s="258" t="s">
        <v>3049</v>
      </c>
    </row>
    <row r="165" s="265" customFormat="true" ht="16.5" hidden="false" customHeight="true" outlineLevel="0" collapsed="false">
      <c r="B165" s="350"/>
      <c r="C165" s="351" t="n">
        <f aca="false">C164+1</f>
        <v>69</v>
      </c>
      <c r="D165" s="351" t="s">
        <v>319</v>
      </c>
      <c r="E165" s="352"/>
      <c r="F165" s="353" t="s">
        <v>3125</v>
      </c>
      <c r="G165" s="354" t="s">
        <v>663</v>
      </c>
      <c r="H165" s="355" t="n">
        <v>9</v>
      </c>
      <c r="I165" s="356"/>
      <c r="J165" s="356" t="n">
        <f aca="false">ROUND(I165*H165,2)</f>
        <v>0</v>
      </c>
      <c r="K165" s="353"/>
      <c r="L165" s="266"/>
      <c r="M165" s="357"/>
      <c r="N165" s="358" t="s">
        <v>43</v>
      </c>
      <c r="O165" s="359" t="n">
        <v>0</v>
      </c>
      <c r="P165" s="359" t="n">
        <f aca="false">O165*H165</f>
        <v>0</v>
      </c>
      <c r="Q165" s="359" t="n">
        <v>0</v>
      </c>
      <c r="R165" s="359" t="n">
        <f aca="false">Q165*H165</f>
        <v>0</v>
      </c>
      <c r="S165" s="359" t="n">
        <v>0</v>
      </c>
      <c r="T165" s="360" t="n">
        <f aca="false">S165*H165</f>
        <v>0</v>
      </c>
      <c r="AR165" s="258" t="s">
        <v>346</v>
      </c>
      <c r="AT165" s="258" t="s">
        <v>243</v>
      </c>
      <c r="AU165" s="258" t="s">
        <v>87</v>
      </c>
      <c r="AY165" s="258" t="s">
        <v>241</v>
      </c>
      <c r="BE165" s="361" t="n">
        <f aca="false">IF(N165="základní",J165,0)</f>
        <v>0</v>
      </c>
      <c r="BF165" s="361" t="n">
        <f aca="false">IF(N165="snížená",J165,0)</f>
        <v>0</v>
      </c>
      <c r="BG165" s="361" t="n">
        <f aca="false">IF(N165="zákl. přenesená",J165,0)</f>
        <v>0</v>
      </c>
      <c r="BH165" s="361" t="n">
        <f aca="false">IF(N165="sníž. přenesená",J165,0)</f>
        <v>0</v>
      </c>
      <c r="BI165" s="361" t="n">
        <f aca="false">IF(N165="nulová",J165,0)</f>
        <v>0</v>
      </c>
      <c r="BJ165" s="258" t="s">
        <v>85</v>
      </c>
      <c r="BK165" s="361" t="n">
        <f aca="false">ROUND(I165*H165,2)</f>
        <v>0</v>
      </c>
      <c r="BL165" s="258" t="s">
        <v>346</v>
      </c>
      <c r="BM165" s="258" t="s">
        <v>3049</v>
      </c>
    </row>
    <row r="166" s="265" customFormat="true" ht="16.5" hidden="false" customHeight="true" outlineLevel="0" collapsed="false">
      <c r="B166" s="350"/>
      <c r="C166" s="351" t="n">
        <f aca="false">C165+1</f>
        <v>70</v>
      </c>
      <c r="D166" s="351" t="s">
        <v>319</v>
      </c>
      <c r="E166" s="352"/>
      <c r="F166" s="353" t="s">
        <v>3126</v>
      </c>
      <c r="G166" s="354" t="s">
        <v>663</v>
      </c>
      <c r="H166" s="355" t="n">
        <v>3</v>
      </c>
      <c r="I166" s="356"/>
      <c r="J166" s="356" t="n">
        <f aca="false">ROUND(I166*H166,2)</f>
        <v>0</v>
      </c>
      <c r="K166" s="353"/>
      <c r="L166" s="266"/>
      <c r="M166" s="357"/>
      <c r="N166" s="358" t="s">
        <v>43</v>
      </c>
      <c r="O166" s="359" t="n">
        <v>0</v>
      </c>
      <c r="P166" s="359" t="n">
        <f aca="false">O166*H166</f>
        <v>0</v>
      </c>
      <c r="Q166" s="359" t="n">
        <v>0</v>
      </c>
      <c r="R166" s="359" t="n">
        <f aca="false">Q166*H166</f>
        <v>0</v>
      </c>
      <c r="S166" s="359" t="n">
        <v>0</v>
      </c>
      <c r="T166" s="360" t="n">
        <f aca="false">S166*H166</f>
        <v>0</v>
      </c>
      <c r="AR166" s="258" t="s">
        <v>346</v>
      </c>
      <c r="AT166" s="258" t="s">
        <v>243</v>
      </c>
      <c r="AU166" s="258" t="s">
        <v>87</v>
      </c>
      <c r="AY166" s="258" t="s">
        <v>241</v>
      </c>
      <c r="BE166" s="361" t="n">
        <f aca="false">IF(N166="základní",J166,0)</f>
        <v>0</v>
      </c>
      <c r="BF166" s="361" t="n">
        <f aca="false">IF(N166="snížená",J166,0)</f>
        <v>0</v>
      </c>
      <c r="BG166" s="361" t="n">
        <f aca="false">IF(N166="zákl. přenesená",J166,0)</f>
        <v>0</v>
      </c>
      <c r="BH166" s="361" t="n">
        <f aca="false">IF(N166="sníž. přenesená",J166,0)</f>
        <v>0</v>
      </c>
      <c r="BI166" s="361" t="n">
        <f aca="false">IF(N166="nulová",J166,0)</f>
        <v>0</v>
      </c>
      <c r="BJ166" s="258" t="s">
        <v>85</v>
      </c>
      <c r="BK166" s="361" t="n">
        <f aca="false">ROUND(I166*H166,2)</f>
        <v>0</v>
      </c>
      <c r="BL166" s="258" t="s">
        <v>346</v>
      </c>
      <c r="BM166" s="258" t="s">
        <v>3049</v>
      </c>
    </row>
    <row r="167" s="265" customFormat="true" ht="16.5" hidden="false" customHeight="true" outlineLevel="0" collapsed="false">
      <c r="B167" s="350"/>
      <c r="C167" s="351" t="n">
        <f aca="false">C166+1</f>
        <v>71</v>
      </c>
      <c r="D167" s="351" t="s">
        <v>319</v>
      </c>
      <c r="E167" s="352"/>
      <c r="F167" s="353" t="s">
        <v>3127</v>
      </c>
      <c r="G167" s="354" t="s">
        <v>663</v>
      </c>
      <c r="H167" s="355" t="n">
        <v>7</v>
      </c>
      <c r="I167" s="356"/>
      <c r="J167" s="356" t="n">
        <f aca="false">ROUND(I167*H167,2)</f>
        <v>0</v>
      </c>
      <c r="K167" s="353"/>
      <c r="L167" s="266"/>
      <c r="M167" s="357"/>
      <c r="N167" s="358" t="s">
        <v>43</v>
      </c>
      <c r="O167" s="359" t="n">
        <v>0</v>
      </c>
      <c r="P167" s="359" t="n">
        <f aca="false">O167*H167</f>
        <v>0</v>
      </c>
      <c r="Q167" s="359" t="n">
        <v>0</v>
      </c>
      <c r="R167" s="359" t="n">
        <f aca="false">Q167*H167</f>
        <v>0</v>
      </c>
      <c r="S167" s="359" t="n">
        <v>0</v>
      </c>
      <c r="T167" s="360" t="n">
        <f aca="false">S167*H167</f>
        <v>0</v>
      </c>
      <c r="AR167" s="258" t="s">
        <v>346</v>
      </c>
      <c r="AT167" s="258" t="s">
        <v>243</v>
      </c>
      <c r="AU167" s="258" t="s">
        <v>87</v>
      </c>
      <c r="AY167" s="258" t="s">
        <v>241</v>
      </c>
      <c r="BE167" s="361" t="n">
        <f aca="false">IF(N167="základní",J167,0)</f>
        <v>0</v>
      </c>
      <c r="BF167" s="361" t="n">
        <f aca="false">IF(N167="snížená",J167,0)</f>
        <v>0</v>
      </c>
      <c r="BG167" s="361" t="n">
        <f aca="false">IF(N167="zákl. přenesená",J167,0)</f>
        <v>0</v>
      </c>
      <c r="BH167" s="361" t="n">
        <f aca="false">IF(N167="sníž. přenesená",J167,0)</f>
        <v>0</v>
      </c>
      <c r="BI167" s="361" t="n">
        <f aca="false">IF(N167="nulová",J167,0)</f>
        <v>0</v>
      </c>
      <c r="BJ167" s="258" t="s">
        <v>85</v>
      </c>
      <c r="BK167" s="361" t="n">
        <f aca="false">ROUND(I167*H167,2)</f>
        <v>0</v>
      </c>
      <c r="BL167" s="258" t="s">
        <v>346</v>
      </c>
      <c r="BM167" s="258" t="s">
        <v>3049</v>
      </c>
    </row>
    <row r="168" s="265" customFormat="true" ht="16.5" hidden="false" customHeight="true" outlineLevel="0" collapsed="false">
      <c r="B168" s="350"/>
      <c r="C168" s="351" t="n">
        <f aca="false">C167+1</f>
        <v>72</v>
      </c>
      <c r="D168" s="351" t="s">
        <v>319</v>
      </c>
      <c r="E168" s="352"/>
      <c r="F168" s="353" t="s">
        <v>3128</v>
      </c>
      <c r="G168" s="354" t="s">
        <v>663</v>
      </c>
      <c r="H168" s="355" t="n">
        <v>3</v>
      </c>
      <c r="I168" s="356"/>
      <c r="J168" s="356" t="n">
        <f aca="false">ROUND(I168*H168,2)</f>
        <v>0</v>
      </c>
      <c r="K168" s="353"/>
      <c r="L168" s="266"/>
      <c r="M168" s="357"/>
      <c r="N168" s="358" t="s">
        <v>43</v>
      </c>
      <c r="O168" s="359" t="n">
        <v>0</v>
      </c>
      <c r="P168" s="359" t="n">
        <f aca="false">O168*H168</f>
        <v>0</v>
      </c>
      <c r="Q168" s="359" t="n">
        <v>0</v>
      </c>
      <c r="R168" s="359" t="n">
        <f aca="false">Q168*H168</f>
        <v>0</v>
      </c>
      <c r="S168" s="359" t="n">
        <v>0</v>
      </c>
      <c r="T168" s="360" t="n">
        <f aca="false">S168*H168</f>
        <v>0</v>
      </c>
      <c r="AR168" s="258" t="s">
        <v>346</v>
      </c>
      <c r="AT168" s="258" t="s">
        <v>243</v>
      </c>
      <c r="AU168" s="258" t="s">
        <v>87</v>
      </c>
      <c r="AY168" s="258" t="s">
        <v>241</v>
      </c>
      <c r="BE168" s="361" t="n">
        <f aca="false">IF(N168="základní",J168,0)</f>
        <v>0</v>
      </c>
      <c r="BF168" s="361" t="n">
        <f aca="false">IF(N168="snížená",J168,0)</f>
        <v>0</v>
      </c>
      <c r="BG168" s="361" t="n">
        <f aca="false">IF(N168="zákl. přenesená",J168,0)</f>
        <v>0</v>
      </c>
      <c r="BH168" s="361" t="n">
        <f aca="false">IF(N168="sníž. přenesená",J168,0)</f>
        <v>0</v>
      </c>
      <c r="BI168" s="361" t="n">
        <f aca="false">IF(N168="nulová",J168,0)</f>
        <v>0</v>
      </c>
      <c r="BJ168" s="258" t="s">
        <v>85</v>
      </c>
      <c r="BK168" s="361" t="n">
        <f aca="false">ROUND(I168*H168,2)</f>
        <v>0</v>
      </c>
      <c r="BL168" s="258" t="s">
        <v>346</v>
      </c>
      <c r="BM168" s="258" t="s">
        <v>3049</v>
      </c>
    </row>
    <row r="169" s="265" customFormat="true" ht="16.5" hidden="false" customHeight="true" outlineLevel="0" collapsed="false">
      <c r="B169" s="350"/>
      <c r="C169" s="351" t="n">
        <f aca="false">C168+1</f>
        <v>73</v>
      </c>
      <c r="D169" s="351" t="s">
        <v>243</v>
      </c>
      <c r="E169" s="352"/>
      <c r="F169" s="353" t="s">
        <v>3129</v>
      </c>
      <c r="G169" s="354" t="s">
        <v>663</v>
      </c>
      <c r="H169" s="355" t="n">
        <v>36</v>
      </c>
      <c r="I169" s="356"/>
      <c r="J169" s="356" t="n">
        <f aca="false">ROUND(I169*H169,2)</f>
        <v>0</v>
      </c>
      <c r="K169" s="353"/>
      <c r="L169" s="266"/>
      <c r="M169" s="357"/>
      <c r="N169" s="358" t="s">
        <v>43</v>
      </c>
      <c r="O169" s="359" t="n">
        <v>0</v>
      </c>
      <c r="P169" s="359" t="n">
        <f aca="false">O169*H169</f>
        <v>0</v>
      </c>
      <c r="Q169" s="359" t="n">
        <v>0</v>
      </c>
      <c r="R169" s="359" t="n">
        <f aca="false">Q169*H169</f>
        <v>0</v>
      </c>
      <c r="S169" s="359" t="n">
        <v>0</v>
      </c>
      <c r="T169" s="360" t="n">
        <f aca="false">S169*H169</f>
        <v>0</v>
      </c>
      <c r="AR169" s="258" t="s">
        <v>346</v>
      </c>
      <c r="AT169" s="258" t="s">
        <v>243</v>
      </c>
      <c r="AU169" s="258" t="s">
        <v>87</v>
      </c>
      <c r="AY169" s="258" t="s">
        <v>241</v>
      </c>
      <c r="BE169" s="361" t="n">
        <f aca="false">IF(N169="základní",J169,0)</f>
        <v>0</v>
      </c>
      <c r="BF169" s="361" t="n">
        <f aca="false">IF(N169="snížená",J169,0)</f>
        <v>0</v>
      </c>
      <c r="BG169" s="361" t="n">
        <f aca="false">IF(N169="zákl. přenesená",J169,0)</f>
        <v>0</v>
      </c>
      <c r="BH169" s="361" t="n">
        <f aca="false">IF(N169="sníž. přenesená",J169,0)</f>
        <v>0</v>
      </c>
      <c r="BI169" s="361" t="n">
        <f aca="false">IF(N169="nulová",J169,0)</f>
        <v>0</v>
      </c>
      <c r="BJ169" s="258" t="s">
        <v>85</v>
      </c>
      <c r="BK169" s="361" t="n">
        <f aca="false">ROUND(I169*H169,2)</f>
        <v>0</v>
      </c>
      <c r="BL169" s="258" t="s">
        <v>346</v>
      </c>
      <c r="BM169" s="258" t="s">
        <v>3049</v>
      </c>
    </row>
    <row r="170" s="265" customFormat="true" ht="16.5" hidden="false" customHeight="true" outlineLevel="0" collapsed="false">
      <c r="B170" s="350"/>
      <c r="C170" s="337"/>
      <c r="D170" s="339" t="s">
        <v>77</v>
      </c>
      <c r="E170" s="348" t="s">
        <v>3045</v>
      </c>
      <c r="F170" s="363" t="s">
        <v>3130</v>
      </c>
      <c r="G170" s="337"/>
      <c r="H170" s="337"/>
      <c r="I170" s="337"/>
      <c r="J170" s="349" t="n">
        <f aca="false">BK170</f>
        <v>0</v>
      </c>
      <c r="K170" s="337"/>
      <c r="L170" s="338"/>
      <c r="M170" s="342"/>
      <c r="N170" s="343"/>
      <c r="O170" s="343"/>
      <c r="P170" s="344" t="n">
        <f aca="false">SUM(P171:P177)</f>
        <v>0</v>
      </c>
      <c r="Q170" s="343"/>
      <c r="R170" s="344" t="n">
        <f aca="false">SUM(R171:R177)</f>
        <v>0</v>
      </c>
      <c r="S170" s="343"/>
      <c r="T170" s="345" t="n">
        <f aca="false">SUM(T171:T177)</f>
        <v>0</v>
      </c>
      <c r="U170" s="337"/>
      <c r="V170" s="337"/>
      <c r="W170" s="337"/>
      <c r="X170" s="337"/>
      <c r="Y170" s="337"/>
      <c r="Z170" s="337"/>
      <c r="AA170" s="337"/>
      <c r="AB170" s="337"/>
      <c r="AC170" s="337"/>
      <c r="AD170" s="337"/>
      <c r="AE170" s="337"/>
      <c r="AF170" s="337"/>
      <c r="AG170" s="337"/>
      <c r="AH170" s="337"/>
      <c r="AI170" s="337"/>
      <c r="AJ170" s="337"/>
      <c r="AK170" s="337"/>
      <c r="AL170" s="337"/>
      <c r="AM170" s="337"/>
      <c r="AN170" s="337"/>
      <c r="AO170" s="337"/>
      <c r="AP170" s="337"/>
      <c r="AQ170" s="337"/>
      <c r="AR170" s="339" t="s">
        <v>87</v>
      </c>
      <c r="AS170" s="337"/>
      <c r="AT170" s="346" t="s">
        <v>77</v>
      </c>
      <c r="AU170" s="346" t="s">
        <v>85</v>
      </c>
      <c r="AV170" s="337"/>
      <c r="AW170" s="337"/>
      <c r="AX170" s="337"/>
      <c r="AY170" s="339" t="s">
        <v>241</v>
      </c>
      <c r="AZ170" s="337"/>
      <c r="BA170" s="337"/>
      <c r="BB170" s="337"/>
      <c r="BC170" s="337"/>
      <c r="BD170" s="337"/>
      <c r="BE170" s="337"/>
      <c r="BF170" s="337"/>
      <c r="BG170" s="337"/>
      <c r="BH170" s="337"/>
      <c r="BI170" s="337"/>
      <c r="BJ170" s="337"/>
      <c r="BK170" s="347" t="n">
        <f aca="false">SUM(BK171:BK177)</f>
        <v>0</v>
      </c>
      <c r="BL170" s="337"/>
      <c r="BM170" s="337"/>
      <c r="BN170" s="337"/>
      <c r="BO170" s="337"/>
      <c r="BP170" s="337"/>
      <c r="BQ170" s="337"/>
      <c r="BR170" s="337"/>
    </row>
    <row r="171" s="265" customFormat="true" ht="15.65" hidden="false" customHeight="true" outlineLevel="0" collapsed="false">
      <c r="B171" s="350"/>
      <c r="C171" s="351" t="n">
        <f aca="false">C169+1</f>
        <v>74</v>
      </c>
      <c r="D171" s="351" t="s">
        <v>319</v>
      </c>
      <c r="E171" s="352"/>
      <c r="F171" s="364" t="s">
        <v>3131</v>
      </c>
      <c r="G171" s="354" t="s">
        <v>327</v>
      </c>
      <c r="H171" s="355" t="n">
        <v>178</v>
      </c>
      <c r="I171" s="356"/>
      <c r="J171" s="356" t="n">
        <f aca="false">ROUND(I171*H171,2)</f>
        <v>0</v>
      </c>
      <c r="K171" s="353"/>
      <c r="L171" s="266"/>
      <c r="M171" s="357"/>
      <c r="N171" s="358" t="s">
        <v>43</v>
      </c>
      <c r="O171" s="359" t="n">
        <v>0</v>
      </c>
      <c r="P171" s="359" t="n">
        <f aca="false">O171*H171</f>
        <v>0</v>
      </c>
      <c r="Q171" s="359" t="n">
        <v>0</v>
      </c>
      <c r="R171" s="359" t="n">
        <f aca="false">Q171*H171</f>
        <v>0</v>
      </c>
      <c r="S171" s="359" t="n">
        <v>0</v>
      </c>
      <c r="T171" s="360" t="n">
        <f aca="false">S171*H171</f>
        <v>0</v>
      </c>
      <c r="AR171" s="258" t="s">
        <v>346</v>
      </c>
      <c r="AT171" s="258" t="s">
        <v>243</v>
      </c>
      <c r="AU171" s="258" t="s">
        <v>87</v>
      </c>
      <c r="AY171" s="258" t="s">
        <v>241</v>
      </c>
      <c r="BE171" s="361" t="n">
        <f aca="false">IF(N171="základní",J171,0)</f>
        <v>0</v>
      </c>
      <c r="BF171" s="361" t="n">
        <f aca="false">IF(N171="snížená",J171,0)</f>
        <v>0</v>
      </c>
      <c r="BG171" s="361" t="n">
        <f aca="false">IF(N171="zákl. přenesená",J171,0)</f>
        <v>0</v>
      </c>
      <c r="BH171" s="361" t="n">
        <f aca="false">IF(N171="sníž. přenesená",J171,0)</f>
        <v>0</v>
      </c>
      <c r="BI171" s="361" t="n">
        <f aca="false">IF(N171="nulová",J171,0)</f>
        <v>0</v>
      </c>
      <c r="BJ171" s="258" t="s">
        <v>85</v>
      </c>
      <c r="BK171" s="361" t="n">
        <f aca="false">ROUND(I171*H171,2)</f>
        <v>0</v>
      </c>
      <c r="BL171" s="258" t="s">
        <v>346</v>
      </c>
      <c r="BM171" s="258" t="s">
        <v>3049</v>
      </c>
    </row>
    <row r="172" s="265" customFormat="true" ht="16.5" hidden="false" customHeight="true" outlineLevel="0" collapsed="false">
      <c r="B172" s="350"/>
      <c r="C172" s="351" t="n">
        <f aca="false">C171+1</f>
        <v>75</v>
      </c>
      <c r="D172" s="351" t="s">
        <v>319</v>
      </c>
      <c r="E172" s="352"/>
      <c r="F172" s="364" t="s">
        <v>3132</v>
      </c>
      <c r="G172" s="354" t="s">
        <v>663</v>
      </c>
      <c r="H172" s="365" t="n">
        <v>2</v>
      </c>
      <c r="I172" s="356"/>
      <c r="J172" s="356" t="n">
        <f aca="false">ROUND(I172*H172,2)</f>
        <v>0</v>
      </c>
      <c r="K172" s="353"/>
      <c r="L172" s="266"/>
      <c r="M172" s="357"/>
      <c r="N172" s="358" t="s">
        <v>43</v>
      </c>
      <c r="O172" s="359" t="n">
        <v>0</v>
      </c>
      <c r="P172" s="359" t="n">
        <f aca="false">O172*H172</f>
        <v>0</v>
      </c>
      <c r="Q172" s="359" t="n">
        <v>0</v>
      </c>
      <c r="R172" s="359" t="n">
        <f aca="false">Q172*H172</f>
        <v>0</v>
      </c>
      <c r="S172" s="359" t="n">
        <v>0</v>
      </c>
      <c r="T172" s="360" t="n">
        <f aca="false">S172*H172</f>
        <v>0</v>
      </c>
      <c r="AR172" s="258" t="s">
        <v>346</v>
      </c>
      <c r="AT172" s="258" t="s">
        <v>243</v>
      </c>
      <c r="AU172" s="258" t="s">
        <v>87</v>
      </c>
      <c r="AY172" s="258" t="s">
        <v>241</v>
      </c>
      <c r="BE172" s="361" t="n">
        <f aca="false">IF(N172="základní",J172,0)</f>
        <v>0</v>
      </c>
      <c r="BF172" s="361" t="n">
        <f aca="false">IF(N172="snížená",J172,0)</f>
        <v>0</v>
      </c>
      <c r="BG172" s="361" t="n">
        <f aca="false">IF(N172="zákl. přenesená",J172,0)</f>
        <v>0</v>
      </c>
      <c r="BH172" s="361" t="n">
        <f aca="false">IF(N172="sníž. přenesená",J172,0)</f>
        <v>0</v>
      </c>
      <c r="BI172" s="361" t="n">
        <f aca="false">IF(N172="nulová",J172,0)</f>
        <v>0</v>
      </c>
      <c r="BJ172" s="258" t="s">
        <v>85</v>
      </c>
      <c r="BK172" s="361" t="n">
        <f aca="false">ROUND(I172*H172,2)</f>
        <v>0</v>
      </c>
      <c r="BL172" s="258" t="s">
        <v>346</v>
      </c>
      <c r="BM172" s="258" t="s">
        <v>3049</v>
      </c>
    </row>
    <row r="173" s="265" customFormat="true" ht="16.5" hidden="false" customHeight="true" outlineLevel="0" collapsed="false">
      <c r="B173" s="350"/>
      <c r="C173" s="351" t="n">
        <f aca="false">C172+1</f>
        <v>76</v>
      </c>
      <c r="D173" s="351" t="s">
        <v>319</v>
      </c>
      <c r="E173" s="352"/>
      <c r="F173" s="353" t="s">
        <v>3133</v>
      </c>
      <c r="G173" s="354" t="s">
        <v>663</v>
      </c>
      <c r="H173" s="365" t="n">
        <v>14</v>
      </c>
      <c r="I173" s="356"/>
      <c r="J173" s="356" t="n">
        <f aca="false">ROUND(I173*H173,2)</f>
        <v>0</v>
      </c>
      <c r="K173" s="353"/>
      <c r="L173" s="266"/>
      <c r="M173" s="357"/>
      <c r="N173" s="358" t="s">
        <v>43</v>
      </c>
      <c r="O173" s="359" t="n">
        <v>0</v>
      </c>
      <c r="P173" s="359" t="n">
        <f aca="false">O173*H173</f>
        <v>0</v>
      </c>
      <c r="Q173" s="359" t="n">
        <v>0</v>
      </c>
      <c r="R173" s="359" t="n">
        <f aca="false">Q173*H173</f>
        <v>0</v>
      </c>
      <c r="S173" s="359" t="n">
        <v>0</v>
      </c>
      <c r="T173" s="360" t="n">
        <f aca="false">S173*H173</f>
        <v>0</v>
      </c>
      <c r="AR173" s="258" t="s">
        <v>346</v>
      </c>
      <c r="AT173" s="258" t="s">
        <v>243</v>
      </c>
      <c r="AU173" s="258" t="s">
        <v>87</v>
      </c>
      <c r="AY173" s="258" t="s">
        <v>241</v>
      </c>
      <c r="BE173" s="361" t="n">
        <f aca="false">IF(N173="základní",J173,0)</f>
        <v>0</v>
      </c>
      <c r="BF173" s="361" t="n">
        <f aca="false">IF(N173="snížená",J173,0)</f>
        <v>0</v>
      </c>
      <c r="BG173" s="361" t="n">
        <f aca="false">IF(N173="zákl. přenesená",J173,0)</f>
        <v>0</v>
      </c>
      <c r="BH173" s="361" t="n">
        <f aca="false">IF(N173="sníž. přenesená",J173,0)</f>
        <v>0</v>
      </c>
      <c r="BI173" s="361" t="n">
        <f aca="false">IF(N173="nulová",J173,0)</f>
        <v>0</v>
      </c>
      <c r="BJ173" s="258" t="s">
        <v>85</v>
      </c>
      <c r="BK173" s="361" t="n">
        <f aca="false">ROUND(I173*H173,2)</f>
        <v>0</v>
      </c>
      <c r="BL173" s="258" t="s">
        <v>346</v>
      </c>
      <c r="BM173" s="258" t="s">
        <v>3049</v>
      </c>
    </row>
    <row r="174" s="265" customFormat="true" ht="16.5" hidden="false" customHeight="true" outlineLevel="0" collapsed="false">
      <c r="B174" s="350"/>
      <c r="C174" s="351" t="n">
        <f aca="false">C173+1</f>
        <v>77</v>
      </c>
      <c r="D174" s="351" t="s">
        <v>319</v>
      </c>
      <c r="E174" s="352"/>
      <c r="F174" s="353" t="s">
        <v>3134</v>
      </c>
      <c r="G174" s="354" t="s">
        <v>663</v>
      </c>
      <c r="H174" s="365" t="n">
        <v>2</v>
      </c>
      <c r="I174" s="356"/>
      <c r="J174" s="356" t="n">
        <f aca="false">ROUND(I174*H174,2)</f>
        <v>0</v>
      </c>
      <c r="K174" s="353"/>
      <c r="L174" s="266"/>
      <c r="M174" s="357"/>
      <c r="N174" s="358" t="s">
        <v>43</v>
      </c>
      <c r="O174" s="359" t="n">
        <v>0</v>
      </c>
      <c r="P174" s="359" t="n">
        <f aca="false">O174*H174</f>
        <v>0</v>
      </c>
      <c r="Q174" s="359" t="n">
        <v>0</v>
      </c>
      <c r="R174" s="359" t="n">
        <f aca="false">Q174*H174</f>
        <v>0</v>
      </c>
      <c r="S174" s="359" t="n">
        <v>0</v>
      </c>
      <c r="T174" s="360" t="n">
        <f aca="false">S174*H174</f>
        <v>0</v>
      </c>
      <c r="AR174" s="258" t="s">
        <v>346</v>
      </c>
      <c r="AT174" s="258" t="s">
        <v>243</v>
      </c>
      <c r="AU174" s="258" t="s">
        <v>87</v>
      </c>
      <c r="AY174" s="258" t="s">
        <v>241</v>
      </c>
      <c r="BE174" s="361" t="n">
        <f aca="false">IF(N174="základní",J174,0)</f>
        <v>0</v>
      </c>
      <c r="BF174" s="361" t="n">
        <f aca="false">IF(N174="snížená",J174,0)</f>
        <v>0</v>
      </c>
      <c r="BG174" s="361" t="n">
        <f aca="false">IF(N174="zákl. přenesená",J174,0)</f>
        <v>0</v>
      </c>
      <c r="BH174" s="361" t="n">
        <f aca="false">IF(N174="sníž. přenesená",J174,0)</f>
        <v>0</v>
      </c>
      <c r="BI174" s="361" t="n">
        <f aca="false">IF(N174="nulová",J174,0)</f>
        <v>0</v>
      </c>
      <c r="BJ174" s="258" t="s">
        <v>85</v>
      </c>
      <c r="BK174" s="361" t="n">
        <f aca="false">ROUND(I174*H174,2)</f>
        <v>0</v>
      </c>
      <c r="BL174" s="258" t="s">
        <v>346</v>
      </c>
      <c r="BM174" s="258" t="s">
        <v>3049</v>
      </c>
    </row>
    <row r="175" s="265" customFormat="true" ht="16.5" hidden="false" customHeight="true" outlineLevel="0" collapsed="false">
      <c r="B175" s="350"/>
      <c r="C175" s="351" t="n">
        <f aca="false">C174+1</f>
        <v>78</v>
      </c>
      <c r="D175" s="351" t="s">
        <v>319</v>
      </c>
      <c r="E175" s="352"/>
      <c r="F175" s="353" t="s">
        <v>3135</v>
      </c>
      <c r="G175" s="354" t="s">
        <v>663</v>
      </c>
      <c r="H175" s="365" t="n">
        <v>3</v>
      </c>
      <c r="I175" s="356"/>
      <c r="J175" s="356" t="n">
        <f aca="false">ROUND(I175*H175,2)</f>
        <v>0</v>
      </c>
      <c r="K175" s="353"/>
      <c r="L175" s="266"/>
      <c r="M175" s="357"/>
      <c r="N175" s="358" t="s">
        <v>43</v>
      </c>
      <c r="O175" s="359" t="n">
        <v>0</v>
      </c>
      <c r="P175" s="359" t="n">
        <f aca="false">O175*H175</f>
        <v>0</v>
      </c>
      <c r="Q175" s="359" t="n">
        <v>0</v>
      </c>
      <c r="R175" s="359" t="n">
        <f aca="false">Q175*H175</f>
        <v>0</v>
      </c>
      <c r="S175" s="359" t="n">
        <v>0</v>
      </c>
      <c r="T175" s="360" t="n">
        <f aca="false">S175*H175</f>
        <v>0</v>
      </c>
      <c r="AR175" s="258" t="s">
        <v>346</v>
      </c>
      <c r="AT175" s="258" t="s">
        <v>243</v>
      </c>
      <c r="AU175" s="258" t="s">
        <v>87</v>
      </c>
      <c r="AY175" s="258" t="s">
        <v>241</v>
      </c>
      <c r="BE175" s="361" t="n">
        <f aca="false">IF(N175="základní",J175,0)</f>
        <v>0</v>
      </c>
      <c r="BF175" s="361" t="n">
        <f aca="false">IF(N175="snížená",J175,0)</f>
        <v>0</v>
      </c>
      <c r="BG175" s="361" t="n">
        <f aca="false">IF(N175="zákl. přenesená",J175,0)</f>
        <v>0</v>
      </c>
      <c r="BH175" s="361" t="n">
        <f aca="false">IF(N175="sníž. přenesená",J175,0)</f>
        <v>0</v>
      </c>
      <c r="BI175" s="361" t="n">
        <f aca="false">IF(N175="nulová",J175,0)</f>
        <v>0</v>
      </c>
      <c r="BJ175" s="258" t="s">
        <v>85</v>
      </c>
      <c r="BK175" s="361" t="n">
        <f aca="false">ROUND(I175*H175,2)</f>
        <v>0</v>
      </c>
      <c r="BL175" s="258" t="s">
        <v>346</v>
      </c>
      <c r="BM175" s="258" t="s">
        <v>3049</v>
      </c>
    </row>
    <row r="176" s="265" customFormat="true" ht="16.5" hidden="false" customHeight="true" outlineLevel="0" collapsed="false">
      <c r="B176" s="350"/>
      <c r="C176" s="351" t="n">
        <f aca="false">C175+1</f>
        <v>79</v>
      </c>
      <c r="D176" s="351" t="s">
        <v>243</v>
      </c>
      <c r="E176" s="352"/>
      <c r="F176" s="353" t="s">
        <v>3136</v>
      </c>
      <c r="G176" s="354" t="s">
        <v>327</v>
      </c>
      <c r="H176" s="365" t="n">
        <v>178</v>
      </c>
      <c r="I176" s="356"/>
      <c r="J176" s="356" t="n">
        <f aca="false">ROUND(I176*H176,2)</f>
        <v>0</v>
      </c>
      <c r="K176" s="353"/>
      <c r="L176" s="266"/>
      <c r="M176" s="357"/>
      <c r="N176" s="358" t="s">
        <v>43</v>
      </c>
      <c r="O176" s="359" t="n">
        <v>0</v>
      </c>
      <c r="P176" s="359" t="n">
        <f aca="false">O176*H176</f>
        <v>0</v>
      </c>
      <c r="Q176" s="359" t="n">
        <v>0</v>
      </c>
      <c r="R176" s="359" t="n">
        <f aca="false">Q176*H176</f>
        <v>0</v>
      </c>
      <c r="S176" s="359" t="n">
        <v>0</v>
      </c>
      <c r="T176" s="360" t="n">
        <f aca="false">S176*H176</f>
        <v>0</v>
      </c>
      <c r="AR176" s="258" t="s">
        <v>346</v>
      </c>
      <c r="AT176" s="258" t="s">
        <v>243</v>
      </c>
      <c r="AU176" s="258" t="s">
        <v>87</v>
      </c>
      <c r="AY176" s="258" t="s">
        <v>241</v>
      </c>
      <c r="BE176" s="361" t="n">
        <f aca="false">IF(N176="základní",J176,0)</f>
        <v>0</v>
      </c>
      <c r="BF176" s="361" t="n">
        <f aca="false">IF(N176="snížená",J176,0)</f>
        <v>0</v>
      </c>
      <c r="BG176" s="361" t="n">
        <f aca="false">IF(N176="zákl. přenesená",J176,0)</f>
        <v>0</v>
      </c>
      <c r="BH176" s="361" t="n">
        <f aca="false">IF(N176="sníž. přenesená",J176,0)</f>
        <v>0</v>
      </c>
      <c r="BI176" s="361" t="n">
        <f aca="false">IF(N176="nulová",J176,0)</f>
        <v>0</v>
      </c>
      <c r="BJ176" s="258" t="s">
        <v>85</v>
      </c>
      <c r="BK176" s="361" t="n">
        <f aca="false">ROUND(I176*H176,2)</f>
        <v>0</v>
      </c>
      <c r="BL176" s="258" t="s">
        <v>346</v>
      </c>
      <c r="BM176" s="258" t="s">
        <v>3049</v>
      </c>
    </row>
    <row r="177" s="265" customFormat="true" ht="16.5" hidden="false" customHeight="true" outlineLevel="0" collapsed="false">
      <c r="B177" s="350"/>
      <c r="C177" s="351" t="n">
        <f aca="false">C176+1</f>
        <v>80</v>
      </c>
      <c r="D177" s="351" t="s">
        <v>243</v>
      </c>
      <c r="E177" s="352"/>
      <c r="F177" s="353" t="s">
        <v>3137</v>
      </c>
      <c r="G177" s="354" t="s">
        <v>663</v>
      </c>
      <c r="H177" s="365" t="n">
        <v>28</v>
      </c>
      <c r="I177" s="356"/>
      <c r="J177" s="356" t="n">
        <f aca="false">ROUND(I177*H177,2)</f>
        <v>0</v>
      </c>
      <c r="K177" s="353"/>
      <c r="L177" s="266"/>
      <c r="M177" s="357"/>
      <c r="N177" s="358" t="s">
        <v>43</v>
      </c>
      <c r="O177" s="359" t="n">
        <v>0</v>
      </c>
      <c r="P177" s="359" t="n">
        <f aca="false">O177*H177</f>
        <v>0</v>
      </c>
      <c r="Q177" s="359" t="n">
        <v>0</v>
      </c>
      <c r="R177" s="359" t="n">
        <f aca="false">Q177*H177</f>
        <v>0</v>
      </c>
      <c r="S177" s="359" t="n">
        <v>0</v>
      </c>
      <c r="T177" s="360" t="n">
        <f aca="false">S177*H177</f>
        <v>0</v>
      </c>
      <c r="AR177" s="258" t="s">
        <v>346</v>
      </c>
      <c r="AT177" s="258" t="s">
        <v>243</v>
      </c>
      <c r="AU177" s="258" t="s">
        <v>87</v>
      </c>
      <c r="AY177" s="258" t="s">
        <v>241</v>
      </c>
      <c r="BE177" s="361" t="n">
        <f aca="false">IF(N177="základní",J177,0)</f>
        <v>0</v>
      </c>
      <c r="BF177" s="361" t="n">
        <f aca="false">IF(N177="snížená",J177,0)</f>
        <v>0</v>
      </c>
      <c r="BG177" s="361" t="n">
        <f aca="false">IF(N177="zákl. přenesená",J177,0)</f>
        <v>0</v>
      </c>
      <c r="BH177" s="361" t="n">
        <f aca="false">IF(N177="sníž. přenesená",J177,0)</f>
        <v>0</v>
      </c>
      <c r="BI177" s="361" t="n">
        <f aca="false">IF(N177="nulová",J177,0)</f>
        <v>0</v>
      </c>
      <c r="BJ177" s="258" t="s">
        <v>85</v>
      </c>
      <c r="BK177" s="361" t="n">
        <f aca="false">ROUND(I177*H177,2)</f>
        <v>0</v>
      </c>
      <c r="BL177" s="258" t="s">
        <v>346</v>
      </c>
      <c r="BM177" s="258" t="s">
        <v>3049</v>
      </c>
    </row>
    <row r="178" s="265" customFormat="true" ht="16.5" hidden="false" customHeight="true" outlineLevel="0" collapsed="false">
      <c r="B178" s="350"/>
      <c r="C178" s="337"/>
      <c r="D178" s="339" t="s">
        <v>77</v>
      </c>
      <c r="E178" s="348" t="s">
        <v>3045</v>
      </c>
      <c r="F178" s="348" t="s">
        <v>3138</v>
      </c>
      <c r="G178" s="337"/>
      <c r="H178" s="337"/>
      <c r="I178" s="337"/>
      <c r="J178" s="349" t="n">
        <f aca="false">BK178</f>
        <v>0</v>
      </c>
      <c r="K178" s="337"/>
      <c r="L178" s="338"/>
      <c r="M178" s="342"/>
      <c r="N178" s="343"/>
      <c r="O178" s="343"/>
      <c r="P178" s="344" t="n">
        <f aca="false">SUM(P179:P185)</f>
        <v>0</v>
      </c>
      <c r="Q178" s="343"/>
      <c r="R178" s="344" t="n">
        <f aca="false">SUM(R179:R185)</f>
        <v>0</v>
      </c>
      <c r="S178" s="343"/>
      <c r="T178" s="345" t="n">
        <f aca="false">SUM(T179:T185)</f>
        <v>0</v>
      </c>
      <c r="U178" s="337"/>
      <c r="V178" s="337"/>
      <c r="W178" s="337"/>
      <c r="X178" s="337"/>
      <c r="Y178" s="337"/>
      <c r="Z178" s="337"/>
      <c r="AA178" s="337"/>
      <c r="AB178" s="337"/>
      <c r="AC178" s="337"/>
      <c r="AD178" s="337"/>
      <c r="AE178" s="337"/>
      <c r="AF178" s="337"/>
      <c r="AG178" s="337"/>
      <c r="AH178" s="337"/>
      <c r="AI178" s="337"/>
      <c r="AJ178" s="337"/>
      <c r="AK178" s="337"/>
      <c r="AL178" s="337"/>
      <c r="AM178" s="337"/>
      <c r="AN178" s="337"/>
      <c r="AO178" s="337"/>
      <c r="AP178" s="337"/>
      <c r="AQ178" s="337"/>
      <c r="AR178" s="339" t="s">
        <v>87</v>
      </c>
      <c r="AS178" s="337"/>
      <c r="AT178" s="346" t="s">
        <v>77</v>
      </c>
      <c r="AU178" s="346" t="s">
        <v>85</v>
      </c>
      <c r="AV178" s="337"/>
      <c r="AW178" s="337"/>
      <c r="AX178" s="337"/>
      <c r="AY178" s="339" t="s">
        <v>241</v>
      </c>
      <c r="AZ178" s="337"/>
      <c r="BA178" s="337"/>
      <c r="BB178" s="337"/>
      <c r="BC178" s="337"/>
      <c r="BD178" s="337"/>
      <c r="BE178" s="337"/>
      <c r="BF178" s="337"/>
      <c r="BG178" s="337"/>
      <c r="BH178" s="337"/>
      <c r="BI178" s="337"/>
      <c r="BJ178" s="337"/>
      <c r="BK178" s="347" t="n">
        <f aca="false">SUM(BK179:BK185)</f>
        <v>0</v>
      </c>
      <c r="BL178" s="337"/>
      <c r="BM178" s="337"/>
      <c r="BN178" s="337"/>
      <c r="BO178" s="337"/>
      <c r="BP178" s="337"/>
      <c r="BQ178" s="337"/>
      <c r="BR178" s="337"/>
    </row>
    <row r="179" s="265" customFormat="true" ht="16.5" hidden="false" customHeight="true" outlineLevel="0" collapsed="false">
      <c r="B179" s="350"/>
      <c r="C179" s="351" t="n">
        <f aca="false">C177+1</f>
        <v>81</v>
      </c>
      <c r="D179" s="351" t="s">
        <v>243</v>
      </c>
      <c r="E179" s="352"/>
      <c r="F179" s="353" t="s">
        <v>3139</v>
      </c>
      <c r="G179" s="354" t="s">
        <v>246</v>
      </c>
      <c r="H179" s="355" t="n">
        <v>24</v>
      </c>
      <c r="I179" s="356"/>
      <c r="J179" s="356" t="n">
        <f aca="false">ROUND(I179*H179,2)</f>
        <v>0</v>
      </c>
      <c r="K179" s="353"/>
      <c r="L179" s="266"/>
      <c r="M179" s="357"/>
      <c r="N179" s="358" t="s">
        <v>43</v>
      </c>
      <c r="O179" s="359" t="n">
        <v>0</v>
      </c>
      <c r="P179" s="359" t="n">
        <f aca="false">O179*H179</f>
        <v>0</v>
      </c>
      <c r="Q179" s="359" t="n">
        <v>0</v>
      </c>
      <c r="R179" s="359" t="n">
        <f aca="false">Q179*H179</f>
        <v>0</v>
      </c>
      <c r="S179" s="359" t="n">
        <v>0</v>
      </c>
      <c r="T179" s="360" t="n">
        <f aca="false">S179*H179</f>
        <v>0</v>
      </c>
      <c r="AR179" s="258" t="s">
        <v>346</v>
      </c>
      <c r="AT179" s="258" t="s">
        <v>243</v>
      </c>
      <c r="AU179" s="258" t="s">
        <v>87</v>
      </c>
      <c r="AY179" s="258" t="s">
        <v>241</v>
      </c>
      <c r="BE179" s="361" t="n">
        <f aca="false">IF(N179="základní",J179,0)</f>
        <v>0</v>
      </c>
      <c r="BF179" s="361" t="n">
        <f aca="false">IF(N179="snížená",J179,0)</f>
        <v>0</v>
      </c>
      <c r="BG179" s="361" t="n">
        <f aca="false">IF(N179="zákl. přenesená",J179,0)</f>
        <v>0</v>
      </c>
      <c r="BH179" s="361" t="n">
        <f aca="false">IF(N179="sníž. přenesená",J179,0)</f>
        <v>0</v>
      </c>
      <c r="BI179" s="361" t="n">
        <f aca="false">IF(N179="nulová",J179,0)</f>
        <v>0</v>
      </c>
      <c r="BJ179" s="258" t="s">
        <v>85</v>
      </c>
      <c r="BK179" s="361" t="n">
        <f aca="false">ROUND(I179*H179,2)</f>
        <v>0</v>
      </c>
      <c r="BL179" s="258" t="s">
        <v>346</v>
      </c>
      <c r="BM179" s="258" t="s">
        <v>3049</v>
      </c>
    </row>
    <row r="180" s="265" customFormat="true" ht="16.5" hidden="false" customHeight="true" outlineLevel="0" collapsed="false">
      <c r="B180" s="350"/>
      <c r="C180" s="351" t="n">
        <f aca="false">C179+1</f>
        <v>82</v>
      </c>
      <c r="D180" s="351" t="s">
        <v>243</v>
      </c>
      <c r="E180" s="352"/>
      <c r="F180" s="353" t="s">
        <v>3140</v>
      </c>
      <c r="G180" s="354" t="s">
        <v>246</v>
      </c>
      <c r="H180" s="355" t="n">
        <v>24</v>
      </c>
      <c r="I180" s="356"/>
      <c r="J180" s="356" t="n">
        <f aca="false">ROUND(I180*H180,2)</f>
        <v>0</v>
      </c>
      <c r="K180" s="353"/>
      <c r="L180" s="266"/>
      <c r="M180" s="357"/>
      <c r="N180" s="358" t="s">
        <v>43</v>
      </c>
      <c r="O180" s="359" t="n">
        <v>0</v>
      </c>
      <c r="P180" s="359" t="n">
        <f aca="false">O180*H180</f>
        <v>0</v>
      </c>
      <c r="Q180" s="359" t="n">
        <v>0</v>
      </c>
      <c r="R180" s="359" t="n">
        <f aca="false">Q180*H180</f>
        <v>0</v>
      </c>
      <c r="S180" s="359" t="n">
        <v>0</v>
      </c>
      <c r="T180" s="360" t="n">
        <f aca="false">S180*H180</f>
        <v>0</v>
      </c>
      <c r="AR180" s="258" t="s">
        <v>346</v>
      </c>
      <c r="AT180" s="258" t="s">
        <v>243</v>
      </c>
      <c r="AU180" s="258" t="s">
        <v>87</v>
      </c>
      <c r="AY180" s="258" t="s">
        <v>241</v>
      </c>
      <c r="BE180" s="361" t="n">
        <f aca="false">IF(N180="základní",J180,0)</f>
        <v>0</v>
      </c>
      <c r="BF180" s="361" t="n">
        <f aca="false">IF(N180="snížená",J180,0)</f>
        <v>0</v>
      </c>
      <c r="BG180" s="361" t="n">
        <f aca="false">IF(N180="zákl. přenesená",J180,0)</f>
        <v>0</v>
      </c>
      <c r="BH180" s="361" t="n">
        <f aca="false">IF(N180="sníž. přenesená",J180,0)</f>
        <v>0</v>
      </c>
      <c r="BI180" s="361" t="n">
        <f aca="false">IF(N180="nulová",J180,0)</f>
        <v>0</v>
      </c>
      <c r="BJ180" s="258" t="s">
        <v>85</v>
      </c>
      <c r="BK180" s="361" t="n">
        <f aca="false">ROUND(I180*H180,2)</f>
        <v>0</v>
      </c>
      <c r="BL180" s="258" t="s">
        <v>346</v>
      </c>
      <c r="BM180" s="258" t="s">
        <v>3049</v>
      </c>
    </row>
    <row r="181" s="265" customFormat="true" ht="16.5" hidden="false" customHeight="true" outlineLevel="0" collapsed="false">
      <c r="B181" s="350"/>
      <c r="C181" s="351" t="n">
        <f aca="false">C180+1</f>
        <v>83</v>
      </c>
      <c r="D181" s="351" t="s">
        <v>243</v>
      </c>
      <c r="E181" s="352"/>
      <c r="F181" s="353" t="s">
        <v>3141</v>
      </c>
      <c r="G181" s="354" t="s">
        <v>3071</v>
      </c>
      <c r="H181" s="355" t="n">
        <v>1</v>
      </c>
      <c r="I181" s="356"/>
      <c r="J181" s="356" t="n">
        <f aca="false">ROUND(I181*H181,2)</f>
        <v>0</v>
      </c>
      <c r="K181" s="353"/>
      <c r="L181" s="266"/>
      <c r="M181" s="357"/>
      <c r="N181" s="358" t="s">
        <v>43</v>
      </c>
      <c r="O181" s="359" t="n">
        <v>0</v>
      </c>
      <c r="P181" s="359" t="n">
        <f aca="false">O181*H181</f>
        <v>0</v>
      </c>
      <c r="Q181" s="359" t="n">
        <v>0</v>
      </c>
      <c r="R181" s="359" t="n">
        <f aca="false">Q181*H181</f>
        <v>0</v>
      </c>
      <c r="S181" s="359" t="n">
        <v>0</v>
      </c>
      <c r="T181" s="360" t="n">
        <f aca="false">S181*H181</f>
        <v>0</v>
      </c>
      <c r="AR181" s="258" t="s">
        <v>346</v>
      </c>
      <c r="AT181" s="258" t="s">
        <v>243</v>
      </c>
      <c r="AU181" s="258" t="s">
        <v>87</v>
      </c>
      <c r="AY181" s="258" t="s">
        <v>241</v>
      </c>
      <c r="BE181" s="361" t="n">
        <f aca="false">IF(N181="základní",J181,0)</f>
        <v>0</v>
      </c>
      <c r="BF181" s="361" t="n">
        <f aca="false">IF(N181="snížená",J181,0)</f>
        <v>0</v>
      </c>
      <c r="BG181" s="361" t="n">
        <f aca="false">IF(N181="zákl. přenesená",J181,0)</f>
        <v>0</v>
      </c>
      <c r="BH181" s="361" t="n">
        <f aca="false">IF(N181="sníž. přenesená",J181,0)</f>
        <v>0</v>
      </c>
      <c r="BI181" s="361" t="n">
        <f aca="false">IF(N181="nulová",J181,0)</f>
        <v>0</v>
      </c>
      <c r="BJ181" s="258" t="s">
        <v>85</v>
      </c>
      <c r="BK181" s="361" t="n">
        <f aca="false">ROUND(I181*H181,2)</f>
        <v>0</v>
      </c>
      <c r="BL181" s="258" t="s">
        <v>346</v>
      </c>
      <c r="BM181" s="258" t="s">
        <v>3049</v>
      </c>
    </row>
    <row r="182" s="265" customFormat="true" ht="16.5" hidden="false" customHeight="true" outlineLevel="0" collapsed="false">
      <c r="B182" s="350"/>
      <c r="C182" s="351" t="n">
        <f aca="false">C181+1</f>
        <v>84</v>
      </c>
      <c r="D182" s="351" t="s">
        <v>243</v>
      </c>
      <c r="E182" s="352"/>
      <c r="F182" s="353" t="s">
        <v>3142</v>
      </c>
      <c r="G182" s="354" t="s">
        <v>3071</v>
      </c>
      <c r="H182" s="355" t="n">
        <v>1</v>
      </c>
      <c r="I182" s="356"/>
      <c r="J182" s="356" t="n">
        <f aca="false">ROUND(I182*H182,2)</f>
        <v>0</v>
      </c>
      <c r="K182" s="353"/>
      <c r="L182" s="266"/>
      <c r="M182" s="357"/>
      <c r="N182" s="358" t="s">
        <v>43</v>
      </c>
      <c r="O182" s="359" t="n">
        <v>0</v>
      </c>
      <c r="P182" s="359" t="n">
        <f aca="false">O182*H182</f>
        <v>0</v>
      </c>
      <c r="Q182" s="359" t="n">
        <v>0</v>
      </c>
      <c r="R182" s="359" t="n">
        <f aca="false">Q182*H182</f>
        <v>0</v>
      </c>
      <c r="S182" s="359" t="n">
        <v>0</v>
      </c>
      <c r="T182" s="360" t="n">
        <f aca="false">S182*H182</f>
        <v>0</v>
      </c>
      <c r="AR182" s="258" t="s">
        <v>346</v>
      </c>
      <c r="AT182" s="258" t="s">
        <v>243</v>
      </c>
      <c r="AU182" s="258" t="s">
        <v>87</v>
      </c>
      <c r="AY182" s="258" t="s">
        <v>241</v>
      </c>
      <c r="BE182" s="361" t="n">
        <f aca="false">IF(N182="základní",J182,0)</f>
        <v>0</v>
      </c>
      <c r="BF182" s="361" t="n">
        <f aca="false">IF(N182="snížená",J182,0)</f>
        <v>0</v>
      </c>
      <c r="BG182" s="361" t="n">
        <f aca="false">IF(N182="zákl. přenesená",J182,0)</f>
        <v>0</v>
      </c>
      <c r="BH182" s="361" t="n">
        <f aca="false">IF(N182="sníž. přenesená",J182,0)</f>
        <v>0</v>
      </c>
      <c r="BI182" s="361" t="n">
        <f aca="false">IF(N182="nulová",J182,0)</f>
        <v>0</v>
      </c>
      <c r="BJ182" s="258" t="s">
        <v>85</v>
      </c>
      <c r="BK182" s="361" t="n">
        <f aca="false">ROUND(I182*H182,2)</f>
        <v>0</v>
      </c>
      <c r="BL182" s="258" t="s">
        <v>346</v>
      </c>
      <c r="BM182" s="258" t="s">
        <v>3049</v>
      </c>
    </row>
    <row r="183" s="265" customFormat="true" ht="16.5" hidden="false" customHeight="true" outlineLevel="0" collapsed="false">
      <c r="B183" s="350"/>
      <c r="C183" s="351" t="n">
        <f aca="false">C182+1</f>
        <v>85</v>
      </c>
      <c r="D183" s="351" t="s">
        <v>319</v>
      </c>
      <c r="E183" s="352"/>
      <c r="F183" s="353" t="s">
        <v>3143</v>
      </c>
      <c r="G183" s="354" t="s">
        <v>3071</v>
      </c>
      <c r="H183" s="355" t="n">
        <v>1</v>
      </c>
      <c r="I183" s="356"/>
      <c r="J183" s="356" t="n">
        <f aca="false">ROUND(I183*H183,2)</f>
        <v>0</v>
      </c>
      <c r="K183" s="353"/>
      <c r="L183" s="266"/>
      <c r="M183" s="357"/>
      <c r="N183" s="358" t="s">
        <v>43</v>
      </c>
      <c r="O183" s="359" t="n">
        <v>0</v>
      </c>
      <c r="P183" s="359" t="n">
        <f aca="false">O183*H183</f>
        <v>0</v>
      </c>
      <c r="Q183" s="359" t="n">
        <v>0</v>
      </c>
      <c r="R183" s="359" t="n">
        <f aca="false">Q183*H183</f>
        <v>0</v>
      </c>
      <c r="S183" s="359" t="n">
        <v>0</v>
      </c>
      <c r="T183" s="360" t="n">
        <f aca="false">S183*H183</f>
        <v>0</v>
      </c>
      <c r="AR183" s="258" t="s">
        <v>346</v>
      </c>
      <c r="AT183" s="258" t="s">
        <v>243</v>
      </c>
      <c r="AU183" s="258" t="s">
        <v>87</v>
      </c>
      <c r="AY183" s="258" t="s">
        <v>241</v>
      </c>
      <c r="BE183" s="361" t="n">
        <f aca="false">IF(N183="základní",J183,0)</f>
        <v>0</v>
      </c>
      <c r="BF183" s="361" t="n">
        <f aca="false">IF(N183="snížená",J183,0)</f>
        <v>0</v>
      </c>
      <c r="BG183" s="361" t="n">
        <f aca="false">IF(N183="zákl. přenesená",J183,0)</f>
        <v>0</v>
      </c>
      <c r="BH183" s="361" t="n">
        <f aca="false">IF(N183="sníž. přenesená",J183,0)</f>
        <v>0</v>
      </c>
      <c r="BI183" s="361" t="n">
        <f aca="false">IF(N183="nulová",J183,0)</f>
        <v>0</v>
      </c>
      <c r="BJ183" s="258" t="s">
        <v>85</v>
      </c>
      <c r="BK183" s="361" t="n">
        <f aca="false">ROUND(I183*H183,2)</f>
        <v>0</v>
      </c>
      <c r="BL183" s="258" t="s">
        <v>346</v>
      </c>
      <c r="BM183" s="258" t="s">
        <v>3049</v>
      </c>
    </row>
    <row r="184" s="265" customFormat="true" ht="16.5" hidden="false" customHeight="true" outlineLevel="0" collapsed="false">
      <c r="B184" s="350"/>
      <c r="C184" s="351" t="n">
        <f aca="false">C183+1</f>
        <v>86</v>
      </c>
      <c r="D184" s="351" t="s">
        <v>243</v>
      </c>
      <c r="E184" s="352"/>
      <c r="F184" s="353" t="s">
        <v>3144</v>
      </c>
      <c r="G184" s="354" t="s">
        <v>3071</v>
      </c>
      <c r="H184" s="355" t="n">
        <v>1</v>
      </c>
      <c r="I184" s="356"/>
      <c r="J184" s="356" t="n">
        <f aca="false">ROUND(I184*H184,2)</f>
        <v>0</v>
      </c>
      <c r="K184" s="353"/>
      <c r="L184" s="266"/>
      <c r="M184" s="357"/>
      <c r="N184" s="358" t="s">
        <v>43</v>
      </c>
      <c r="O184" s="359" t="n">
        <v>0</v>
      </c>
      <c r="P184" s="359" t="n">
        <f aca="false">O184*H184</f>
        <v>0</v>
      </c>
      <c r="Q184" s="359" t="n">
        <v>0</v>
      </c>
      <c r="R184" s="359" t="n">
        <f aca="false">Q184*H184</f>
        <v>0</v>
      </c>
      <c r="S184" s="359" t="n">
        <v>0</v>
      </c>
      <c r="T184" s="360" t="n">
        <f aca="false">S184*H184</f>
        <v>0</v>
      </c>
      <c r="AR184" s="258" t="s">
        <v>346</v>
      </c>
      <c r="AT184" s="258" t="s">
        <v>243</v>
      </c>
      <c r="AU184" s="258" t="s">
        <v>87</v>
      </c>
      <c r="AY184" s="258" t="s">
        <v>241</v>
      </c>
      <c r="BE184" s="361" t="n">
        <f aca="false">IF(N184="základní",J184,0)</f>
        <v>0</v>
      </c>
      <c r="BF184" s="361" t="n">
        <f aca="false">IF(N184="snížená",J184,0)</f>
        <v>0</v>
      </c>
      <c r="BG184" s="361" t="n">
        <f aca="false">IF(N184="zákl. přenesená",J184,0)</f>
        <v>0</v>
      </c>
      <c r="BH184" s="361" t="n">
        <f aca="false">IF(N184="sníž. přenesená",J184,0)</f>
        <v>0</v>
      </c>
      <c r="BI184" s="361" t="n">
        <f aca="false">IF(N184="nulová",J184,0)</f>
        <v>0</v>
      </c>
      <c r="BJ184" s="258" t="s">
        <v>85</v>
      </c>
      <c r="BK184" s="361" t="n">
        <f aca="false">ROUND(I184*H184,2)</f>
        <v>0</v>
      </c>
      <c r="BL184" s="258" t="s">
        <v>346</v>
      </c>
      <c r="BM184" s="258" t="s">
        <v>3049</v>
      </c>
    </row>
    <row r="185" s="265" customFormat="true" ht="16.5" hidden="false" customHeight="true" outlineLevel="0" collapsed="false">
      <c r="B185" s="350"/>
      <c r="C185" s="351" t="n">
        <f aca="false">C184+1</f>
        <v>87</v>
      </c>
      <c r="D185" s="351" t="s">
        <v>243</v>
      </c>
      <c r="E185" s="352"/>
      <c r="F185" s="353" t="s">
        <v>3145</v>
      </c>
      <c r="G185" s="354" t="s">
        <v>3071</v>
      </c>
      <c r="H185" s="355" t="n">
        <v>1</v>
      </c>
      <c r="I185" s="356"/>
      <c r="J185" s="356" t="n">
        <f aca="false">ROUND(I185*H185,2)</f>
        <v>0</v>
      </c>
      <c r="K185" s="353"/>
      <c r="L185" s="266"/>
      <c r="M185" s="357"/>
      <c r="N185" s="358" t="s">
        <v>43</v>
      </c>
      <c r="O185" s="359" t="n">
        <v>0</v>
      </c>
      <c r="P185" s="359" t="n">
        <f aca="false">O185*H185</f>
        <v>0</v>
      </c>
      <c r="Q185" s="359" t="n">
        <v>0</v>
      </c>
      <c r="R185" s="359" t="n">
        <f aca="false">Q185*H185</f>
        <v>0</v>
      </c>
      <c r="S185" s="359" t="n">
        <v>0</v>
      </c>
      <c r="T185" s="360" t="n">
        <f aca="false">S185*H185</f>
        <v>0</v>
      </c>
      <c r="AR185" s="258" t="s">
        <v>346</v>
      </c>
      <c r="AT185" s="258" t="s">
        <v>243</v>
      </c>
      <c r="AU185" s="258" t="s">
        <v>87</v>
      </c>
      <c r="AY185" s="258" t="s">
        <v>241</v>
      </c>
      <c r="BE185" s="361" t="n">
        <f aca="false">IF(N185="základní",J185,0)</f>
        <v>0</v>
      </c>
      <c r="BF185" s="361" t="n">
        <f aca="false">IF(N185="snížená",J185,0)</f>
        <v>0</v>
      </c>
      <c r="BG185" s="361" t="n">
        <f aca="false">IF(N185="zákl. přenesená",J185,0)</f>
        <v>0</v>
      </c>
      <c r="BH185" s="361" t="n">
        <f aca="false">IF(N185="sníž. přenesená",J185,0)</f>
        <v>0</v>
      </c>
      <c r="BI185" s="361" t="n">
        <f aca="false">IF(N185="nulová",J185,0)</f>
        <v>0</v>
      </c>
      <c r="BJ185" s="258" t="s">
        <v>85</v>
      </c>
      <c r="BK185" s="361" t="n">
        <f aca="false">ROUND(I185*H185,2)</f>
        <v>0</v>
      </c>
      <c r="BL185" s="258" t="s">
        <v>346</v>
      </c>
      <c r="BM185" s="258" t="s">
        <v>3049</v>
      </c>
    </row>
    <row r="186" s="265" customFormat="true" ht="6.95" hidden="false" customHeight="true" outlineLevel="0" collapsed="false">
      <c r="B186" s="292"/>
      <c r="C186" s="293"/>
      <c r="D186" s="293"/>
      <c r="E186" s="293"/>
      <c r="F186" s="293"/>
      <c r="G186" s="293"/>
      <c r="H186" s="293"/>
      <c r="I186" s="293"/>
      <c r="J186" s="293"/>
      <c r="K186" s="293"/>
      <c r="L186" s="266"/>
    </row>
  </sheetData>
  <autoFilter ref="C89:K93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97"/>
  <sheetViews>
    <sheetView showFormulas="false" showGridLines="false" showRowColHeaders="true" showZeros="true" rightToLeft="false" tabSelected="false" showOutlineSymbols="true" defaultGridColor="true" view="normal" topLeftCell="A175" colorId="64" zoomScale="120" zoomScaleNormal="120" zoomScalePageLayoutView="75" workbookViewId="0">
      <selection pane="topLeft" activeCell="H203" activeCellId="0" sqref="H203"/>
    </sheetView>
  </sheetViews>
  <sheetFormatPr defaultColWidth="7.82421875" defaultRowHeight="12.8" zeroHeight="false" outlineLevelRow="0" outlineLevelCol="0"/>
  <cols>
    <col collapsed="false" customWidth="true" hidden="false" outlineLevel="0" max="1" min="1" style="0" width="4.97"/>
    <col collapsed="false" customWidth="true" hidden="false" outlineLevel="0" max="2" min="2" style="0" width="1.5"/>
    <col collapsed="false" customWidth="true" hidden="false" outlineLevel="0" max="3" min="3" style="0" width="3.8"/>
    <col collapsed="false" customWidth="true" hidden="false" outlineLevel="0" max="4" min="4" style="0" width="3.89"/>
    <col collapsed="false" customWidth="true" hidden="false" outlineLevel="0" max="5" min="5" style="0" width="16.07"/>
    <col collapsed="false" customWidth="true" hidden="false" outlineLevel="0" max="6" min="6" style="0" width="88.38"/>
    <col collapsed="false" customWidth="true" hidden="false" outlineLevel="0" max="7" min="7" style="0" width="8.05"/>
    <col collapsed="false" customWidth="true" hidden="false" outlineLevel="0" max="8" min="8" style="0" width="10.49"/>
    <col collapsed="false" customWidth="true" hidden="false" outlineLevel="0" max="9" min="9" style="0" width="11.82"/>
    <col collapsed="false" customWidth="true" hidden="false" outlineLevel="0" max="10" min="10" style="0" width="21.96"/>
    <col collapsed="false" customWidth="true" hidden="true" outlineLevel="0" max="11" min="11" style="0" width="14.49"/>
    <col collapsed="false" customWidth="true" hidden="false" outlineLevel="0" max="13" min="13" style="0" width="26.08"/>
    <col collapsed="false" customWidth="true" hidden="true" outlineLevel="0" max="18" min="14" style="0" width="8.61"/>
    <col collapsed="false" customWidth="true" hidden="true" outlineLevel="0" max="19" min="19" style="0" width="7.57"/>
    <col collapsed="false" customWidth="true" hidden="true" outlineLevel="0" max="20" min="20" style="0" width="27.86"/>
    <col collapsed="false" customWidth="true" hidden="true" outlineLevel="0" max="21" min="21" style="0" width="15.21"/>
    <col collapsed="false" customWidth="true" hidden="true" outlineLevel="0" max="22" min="22" style="0" width="11.49"/>
    <col collapsed="false" customWidth="true" hidden="true" outlineLevel="0" max="23" min="23" style="0" width="15.21"/>
    <col collapsed="false" customWidth="true" hidden="true" outlineLevel="0" max="24" min="24" style="0" width="11.49"/>
    <col collapsed="false" customWidth="true" hidden="true" outlineLevel="0" max="25" min="25" style="0" width="13.96"/>
    <col collapsed="false" customWidth="true" hidden="true" outlineLevel="0" max="26" min="26" style="0" width="10.18"/>
    <col collapsed="false" customWidth="true" hidden="true" outlineLevel="0" max="27" min="27" style="0" width="13.96"/>
    <col collapsed="false" customWidth="true" hidden="true" outlineLevel="0" max="28" min="28" style="0" width="15.21"/>
    <col collapsed="false" customWidth="true" hidden="true" outlineLevel="0" max="29" min="29" style="0" width="10.18"/>
    <col collapsed="false" customWidth="true" hidden="true" outlineLevel="0" max="30" min="30" style="0" width="13.96"/>
    <col collapsed="false" customWidth="true" hidden="true" outlineLevel="0" max="31" min="31" style="0" width="15.21"/>
    <col collapsed="false" customWidth="false" hidden="true" outlineLevel="0" max="43" min="32" style="0" width="7.82"/>
    <col collapsed="false" customWidth="true" hidden="true" outlineLevel="0" max="62" min="44" style="0" width="8.61"/>
    <col collapsed="false" customWidth="true" hidden="true" outlineLevel="0" max="63" min="63" style="0" width="14.49"/>
    <col collapsed="false" customWidth="true" hidden="true" outlineLevel="0" max="65" min="64" style="0" width="8.61"/>
    <col collapsed="false" customWidth="false" hidden="true" outlineLevel="0" max="70" min="66" style="0" width="7.82"/>
  </cols>
  <sheetData>
    <row r="1" customFormat="false" ht="21.85" hidden="false" customHeight="true" outlineLevel="0" collapsed="false">
      <c r="A1" s="251"/>
      <c r="B1" s="252"/>
      <c r="C1" s="252"/>
      <c r="D1" s="253" t="s">
        <v>3022</v>
      </c>
      <c r="E1" s="252"/>
      <c r="F1" s="254" t="s">
        <v>3023</v>
      </c>
      <c r="G1" s="254" t="s">
        <v>3024</v>
      </c>
      <c r="H1" s="254"/>
      <c r="I1" s="252"/>
      <c r="J1" s="254" t="s">
        <v>3025</v>
      </c>
      <c r="K1" s="253" t="s">
        <v>3026</v>
      </c>
      <c r="L1" s="254" t="s">
        <v>3027</v>
      </c>
      <c r="M1" s="254"/>
      <c r="N1" s="254"/>
      <c r="O1" s="254"/>
      <c r="P1" s="254"/>
      <c r="Q1" s="254"/>
      <c r="R1" s="254"/>
      <c r="S1" s="254"/>
      <c r="T1" s="254"/>
      <c r="U1" s="255"/>
      <c r="V1" s="255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</row>
    <row r="2" customFormat="false" ht="36.95" hidden="false" customHeight="true" outlineLevel="0" collapsed="false">
      <c r="L2" s="257" t="s">
        <v>4</v>
      </c>
      <c r="M2" s="257"/>
      <c r="N2" s="257"/>
      <c r="O2" s="257"/>
      <c r="P2" s="257"/>
      <c r="Q2" s="257"/>
      <c r="R2" s="257"/>
      <c r="S2" s="257"/>
      <c r="T2" s="257"/>
      <c r="U2" s="257"/>
      <c r="V2" s="257"/>
      <c r="AT2" s="258" t="s">
        <v>3028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59"/>
      <c r="AT3" s="258" t="s">
        <v>87</v>
      </c>
    </row>
    <row r="4" customFormat="false" ht="36.95" hidden="false" customHeight="true" outlineLevel="0" collapsed="false">
      <c r="B4" s="8"/>
      <c r="C4" s="260"/>
      <c r="D4" s="261" t="s">
        <v>3029</v>
      </c>
      <c r="E4" s="260"/>
      <c r="F4" s="260"/>
      <c r="G4" s="260"/>
      <c r="H4" s="260"/>
      <c r="I4" s="260"/>
      <c r="J4" s="260"/>
      <c r="K4" s="262"/>
      <c r="M4" s="263" t="s">
        <v>9</v>
      </c>
      <c r="AT4" s="258" t="s">
        <v>2</v>
      </c>
    </row>
    <row r="5" customFormat="false" ht="6.95" hidden="false" customHeight="true" outlineLevel="0" collapsed="false">
      <c r="B5" s="8"/>
      <c r="C5" s="260"/>
      <c r="D5" s="260"/>
      <c r="E5" s="260"/>
      <c r="F5" s="260"/>
      <c r="G5" s="260"/>
      <c r="H5" s="260"/>
      <c r="I5" s="260"/>
      <c r="J5" s="260"/>
      <c r="K5" s="262"/>
    </row>
    <row r="6" customFormat="false" ht="12.8" hidden="false" customHeight="false" outlineLevel="0" collapsed="false">
      <c r="B6" s="8"/>
      <c r="C6" s="260"/>
      <c r="D6" s="264" t="s">
        <v>13</v>
      </c>
      <c r="E6" s="260"/>
      <c r="F6" s="260"/>
      <c r="G6" s="260"/>
      <c r="H6" s="260"/>
      <c r="I6" s="260"/>
      <c r="J6" s="260"/>
      <c r="K6" s="262"/>
    </row>
    <row r="7" customFormat="false" ht="16.5" hidden="false" customHeight="true" outlineLevel="0" collapsed="false">
      <c r="B7" s="8"/>
      <c r="C7" s="260"/>
      <c r="D7" s="260"/>
      <c r="E7" s="120" t="str">
        <f aca="false">Rekapitulace!K6</f>
        <v>Tréninková sportovní hala v Borkách</v>
      </c>
      <c r="F7" s="120"/>
      <c r="G7" s="120"/>
      <c r="H7" s="120"/>
      <c r="I7" s="260"/>
      <c r="J7" s="260"/>
      <c r="K7" s="262"/>
    </row>
    <row r="8" customFormat="false" ht="12.8" hidden="false" customHeight="false" outlineLevel="0" collapsed="false">
      <c r="B8" s="8"/>
      <c r="C8" s="260"/>
      <c r="D8" s="264" t="s">
        <v>149</v>
      </c>
      <c r="E8" s="260"/>
      <c r="F8" s="260"/>
      <c r="G8" s="260"/>
      <c r="H8" s="260"/>
      <c r="I8" s="260"/>
      <c r="J8" s="260"/>
      <c r="K8" s="262"/>
    </row>
    <row r="9" s="265" customFormat="true" ht="16.5" hidden="false" customHeight="true" outlineLevel="0" collapsed="false">
      <c r="B9" s="266"/>
      <c r="C9" s="267"/>
      <c r="D9" s="267"/>
      <c r="E9" s="120" t="s">
        <v>152</v>
      </c>
      <c r="F9" s="120"/>
      <c r="G9" s="120"/>
      <c r="H9" s="120"/>
      <c r="I9" s="267"/>
      <c r="J9" s="267"/>
      <c r="K9" s="268"/>
    </row>
    <row r="10" s="265" customFormat="true" ht="12.8" hidden="false" customHeight="false" outlineLevel="0" collapsed="false">
      <c r="B10" s="266"/>
      <c r="C10" s="267"/>
      <c r="D10" s="264" t="s">
        <v>2989</v>
      </c>
      <c r="E10" s="267"/>
      <c r="F10" s="267"/>
      <c r="G10" s="267"/>
      <c r="H10" s="267"/>
      <c r="I10" s="267"/>
      <c r="J10" s="267"/>
      <c r="K10" s="268"/>
    </row>
    <row r="11" s="265" customFormat="true" ht="36.95" hidden="false" customHeight="true" outlineLevel="0" collapsed="false">
      <c r="B11" s="266"/>
      <c r="C11" s="267"/>
      <c r="D11" s="267"/>
      <c r="E11" s="269" t="s">
        <v>3146</v>
      </c>
      <c r="F11" s="269"/>
      <c r="G11" s="269"/>
      <c r="H11" s="269"/>
      <c r="I11" s="267"/>
      <c r="J11" s="267"/>
      <c r="K11" s="268"/>
    </row>
    <row r="12" s="265" customFormat="true" ht="12.8" hidden="false" customHeight="false" outlineLevel="0" collapsed="false">
      <c r="B12" s="266"/>
      <c r="C12" s="267"/>
      <c r="D12" s="267"/>
      <c r="E12" s="267"/>
      <c r="F12" s="267"/>
      <c r="G12" s="267"/>
      <c r="H12" s="267"/>
      <c r="I12" s="267"/>
      <c r="J12" s="267"/>
      <c r="K12" s="268"/>
    </row>
    <row r="13" s="265" customFormat="true" ht="14.4" hidden="false" customHeight="true" outlineLevel="0" collapsed="false">
      <c r="B13" s="266"/>
      <c r="C13" s="267"/>
      <c r="D13" s="264" t="s">
        <v>15</v>
      </c>
      <c r="E13" s="267"/>
      <c r="F13" s="270" t="s">
        <v>16</v>
      </c>
      <c r="G13" s="267"/>
      <c r="H13" s="267"/>
      <c r="I13" s="264" t="s">
        <v>17</v>
      </c>
      <c r="J13" s="270"/>
      <c r="K13" s="268"/>
    </row>
    <row r="14" s="265" customFormat="true" ht="14.4" hidden="false" customHeight="true" outlineLevel="0" collapsed="false">
      <c r="B14" s="266"/>
      <c r="C14" s="267"/>
      <c r="D14" s="264" t="s">
        <v>18</v>
      </c>
      <c r="E14" s="267"/>
      <c r="F14" s="270" t="s">
        <v>19</v>
      </c>
      <c r="G14" s="267"/>
      <c r="H14" s="267"/>
      <c r="I14" s="264" t="s">
        <v>20</v>
      </c>
      <c r="J14" s="271" t="n">
        <v>43553</v>
      </c>
      <c r="K14" s="268"/>
    </row>
    <row r="15" s="265" customFormat="true" ht="10.8" hidden="false" customHeight="true" outlineLevel="0" collapsed="false">
      <c r="B15" s="266"/>
      <c r="C15" s="267"/>
      <c r="D15" s="267"/>
      <c r="E15" s="267"/>
      <c r="F15" s="267"/>
      <c r="G15" s="267"/>
      <c r="H15" s="267"/>
      <c r="I15" s="267"/>
      <c r="J15" s="267"/>
      <c r="K15" s="268"/>
    </row>
    <row r="16" s="265" customFormat="true" ht="14.4" hidden="false" customHeight="true" outlineLevel="0" collapsed="false">
      <c r="B16" s="266"/>
      <c r="C16" s="267"/>
      <c r="D16" s="264" t="s">
        <v>22</v>
      </c>
      <c r="E16" s="267"/>
      <c r="F16" s="267"/>
      <c r="G16" s="267"/>
      <c r="H16" s="267"/>
      <c r="I16" s="264" t="s">
        <v>23</v>
      </c>
      <c r="J16" s="270" t="s">
        <v>24</v>
      </c>
      <c r="K16" s="268"/>
    </row>
    <row r="17" s="265" customFormat="true" ht="18" hidden="false" customHeight="true" outlineLevel="0" collapsed="false">
      <c r="B17" s="266"/>
      <c r="C17" s="267"/>
      <c r="D17" s="267"/>
      <c r="E17" s="270" t="s">
        <v>25</v>
      </c>
      <c r="F17" s="267"/>
      <c r="G17" s="267"/>
      <c r="H17" s="267"/>
      <c r="I17" s="264" t="s">
        <v>26</v>
      </c>
      <c r="J17" s="270"/>
      <c r="K17" s="268"/>
    </row>
    <row r="18" s="265" customFormat="true" ht="6.95" hidden="false" customHeight="true" outlineLevel="0" collapsed="false">
      <c r="B18" s="266"/>
      <c r="C18" s="267"/>
      <c r="D18" s="267"/>
      <c r="E18" s="267"/>
      <c r="F18" s="267"/>
      <c r="G18" s="267"/>
      <c r="H18" s="267"/>
      <c r="I18" s="267"/>
      <c r="J18" s="267"/>
      <c r="K18" s="268"/>
    </row>
    <row r="19" s="265" customFormat="true" ht="14.4" hidden="false" customHeight="true" outlineLevel="0" collapsed="false">
      <c r="B19" s="266"/>
      <c r="C19" s="267"/>
      <c r="D19" s="264" t="s">
        <v>3031</v>
      </c>
      <c r="E19" s="267"/>
      <c r="F19" s="267"/>
      <c r="G19" s="267"/>
      <c r="H19" s="267"/>
      <c r="I19" s="264" t="s">
        <v>23</v>
      </c>
      <c r="J19" s="270"/>
      <c r="K19" s="268"/>
    </row>
    <row r="20" s="265" customFormat="true" ht="18" hidden="false" customHeight="true" outlineLevel="0" collapsed="false">
      <c r="B20" s="266"/>
      <c r="C20" s="267"/>
      <c r="D20" s="267"/>
      <c r="E20" s="270"/>
      <c r="F20" s="267"/>
      <c r="G20" s="267"/>
      <c r="H20" s="267"/>
      <c r="I20" s="264" t="s">
        <v>26</v>
      </c>
      <c r="J20" s="270"/>
      <c r="K20" s="268"/>
    </row>
    <row r="21" s="265" customFormat="true" ht="6.95" hidden="false" customHeight="true" outlineLevel="0" collapsed="false">
      <c r="B21" s="266"/>
      <c r="C21" s="267"/>
      <c r="D21" s="267"/>
      <c r="E21" s="267"/>
      <c r="F21" s="267"/>
      <c r="G21" s="267"/>
      <c r="H21" s="267"/>
      <c r="I21" s="267"/>
      <c r="J21" s="267"/>
      <c r="K21" s="268"/>
    </row>
    <row r="22" s="265" customFormat="true" ht="14.4" hidden="false" customHeight="true" outlineLevel="0" collapsed="false">
      <c r="B22" s="266"/>
      <c r="C22" s="267"/>
      <c r="D22" s="264" t="s">
        <v>29</v>
      </c>
      <c r="E22" s="267"/>
      <c r="F22" s="267"/>
      <c r="G22" s="267"/>
      <c r="H22" s="267"/>
      <c r="I22" s="264" t="s">
        <v>23</v>
      </c>
      <c r="J22" s="270" t="s">
        <v>30</v>
      </c>
      <c r="K22" s="268"/>
    </row>
    <row r="23" s="265" customFormat="true" ht="18" hidden="false" customHeight="true" outlineLevel="0" collapsed="false">
      <c r="B23" s="266"/>
      <c r="C23" s="267"/>
      <c r="D23" s="267"/>
      <c r="E23" s="270" t="s">
        <v>3032</v>
      </c>
      <c r="F23" s="267"/>
      <c r="G23" s="267"/>
      <c r="H23" s="267"/>
      <c r="I23" s="264" t="s">
        <v>26</v>
      </c>
      <c r="J23" s="270" t="s">
        <v>32</v>
      </c>
      <c r="K23" s="268"/>
    </row>
    <row r="24" s="265" customFormat="true" ht="6.95" hidden="false" customHeight="true" outlineLevel="0" collapsed="false">
      <c r="B24" s="266"/>
      <c r="C24" s="267"/>
      <c r="D24" s="267"/>
      <c r="E24" s="267"/>
      <c r="F24" s="267"/>
      <c r="G24" s="267"/>
      <c r="H24" s="267"/>
      <c r="I24" s="267"/>
      <c r="J24" s="267"/>
      <c r="K24" s="268"/>
    </row>
    <row r="25" s="265" customFormat="true" ht="14.4" hidden="false" customHeight="true" outlineLevel="0" collapsed="false">
      <c r="B25" s="266"/>
      <c r="C25" s="267"/>
      <c r="D25" s="264" t="s">
        <v>186</v>
      </c>
      <c r="E25" s="267"/>
      <c r="F25" s="267"/>
      <c r="G25" s="267"/>
      <c r="H25" s="267"/>
      <c r="I25" s="267"/>
      <c r="J25" s="267"/>
      <c r="K25" s="268"/>
    </row>
    <row r="26" s="272" customFormat="true" ht="15.65" hidden="false" customHeight="true" outlineLevel="0" collapsed="false">
      <c r="B26" s="273"/>
      <c r="C26" s="274"/>
      <c r="D26" s="274"/>
      <c r="E26" s="275" t="s">
        <v>189</v>
      </c>
      <c r="F26" s="275"/>
      <c r="G26" s="275"/>
      <c r="H26" s="275"/>
      <c r="I26" s="274"/>
      <c r="J26" s="274"/>
      <c r="K26" s="276"/>
    </row>
    <row r="27" s="265" customFormat="true" ht="6.95" hidden="false" customHeight="true" outlineLevel="0" collapsed="false">
      <c r="B27" s="266"/>
      <c r="C27" s="267"/>
      <c r="D27" s="267"/>
      <c r="E27" s="267"/>
      <c r="F27" s="267"/>
      <c r="G27" s="267"/>
      <c r="H27" s="267"/>
      <c r="I27" s="267"/>
      <c r="J27" s="267"/>
      <c r="K27" s="268"/>
    </row>
    <row r="28" s="265" customFormat="true" ht="6.95" hidden="false" customHeight="true" outlineLevel="0" collapsed="false">
      <c r="B28" s="266"/>
      <c r="C28" s="267"/>
      <c r="D28" s="277"/>
      <c r="E28" s="277"/>
      <c r="F28" s="277"/>
      <c r="G28" s="277"/>
      <c r="H28" s="277"/>
      <c r="I28" s="277"/>
      <c r="J28" s="277"/>
      <c r="K28" s="278"/>
    </row>
    <row r="29" s="265" customFormat="true" ht="25.45" hidden="false" customHeight="true" outlineLevel="0" collapsed="false">
      <c r="B29" s="266"/>
      <c r="C29" s="267"/>
      <c r="D29" s="279" t="s">
        <v>38</v>
      </c>
      <c r="E29" s="267"/>
      <c r="F29" s="267"/>
      <c r="G29" s="267"/>
      <c r="H29" s="267"/>
      <c r="I29" s="267"/>
      <c r="J29" s="280" t="n">
        <f aca="false">ROUND(J90,2)</f>
        <v>0</v>
      </c>
      <c r="K29" s="268"/>
      <c r="M29" s="366" t="n">
        <f aca="false">J29*1.21-J38</f>
        <v>0</v>
      </c>
    </row>
    <row r="30" s="265" customFormat="true" ht="6.95" hidden="false" customHeight="true" outlineLevel="0" collapsed="false">
      <c r="B30" s="266"/>
      <c r="C30" s="267"/>
      <c r="D30" s="277"/>
      <c r="E30" s="277"/>
      <c r="F30" s="277"/>
      <c r="G30" s="277"/>
      <c r="H30" s="277"/>
      <c r="I30" s="277"/>
      <c r="J30" s="277"/>
      <c r="K30" s="278"/>
    </row>
    <row r="31" s="265" customFormat="true" ht="14.4" hidden="false" customHeight="true" outlineLevel="0" collapsed="false">
      <c r="B31" s="266"/>
      <c r="C31" s="267"/>
      <c r="D31" s="267"/>
      <c r="E31" s="267"/>
      <c r="F31" s="281" t="s">
        <v>40</v>
      </c>
      <c r="G31" s="267"/>
      <c r="H31" s="267"/>
      <c r="I31" s="281" t="s">
        <v>39</v>
      </c>
      <c r="J31" s="281" t="s">
        <v>41</v>
      </c>
      <c r="K31" s="268"/>
    </row>
    <row r="32" s="265" customFormat="true" ht="14.4" hidden="false" customHeight="true" outlineLevel="0" collapsed="false">
      <c r="B32" s="266"/>
      <c r="C32" s="267"/>
      <c r="D32" s="282" t="s">
        <v>42</v>
      </c>
      <c r="E32" s="282" t="s">
        <v>43</v>
      </c>
      <c r="F32" s="283" t="n">
        <f aca="false">ROUND(SUM(BE90:BE196),2)</f>
        <v>0</v>
      </c>
      <c r="G32" s="267"/>
      <c r="H32" s="267"/>
      <c r="I32" s="284" t="n">
        <v>0.21</v>
      </c>
      <c r="J32" s="283" t="n">
        <f aca="false">ROUND(ROUND((SUM(BE9:BE196)),2)*I32,2)</f>
        <v>0</v>
      </c>
      <c r="K32" s="268"/>
    </row>
    <row r="33" s="265" customFormat="true" ht="14.4" hidden="false" customHeight="true" outlineLevel="0" collapsed="false">
      <c r="B33" s="266"/>
      <c r="C33" s="267"/>
      <c r="D33" s="267"/>
      <c r="E33" s="282" t="s">
        <v>44</v>
      </c>
      <c r="F33" s="283" t="n">
        <f aca="false">ROUND(SUM(BF90:BF196),2)</f>
        <v>0</v>
      </c>
      <c r="G33" s="267"/>
      <c r="H33" s="267"/>
      <c r="I33" s="284" t="n">
        <v>0.15</v>
      </c>
      <c r="J33" s="283" t="n">
        <f aca="false">ROUND(ROUND((SUM(BF90:BF196)),2)*I33,2)</f>
        <v>0</v>
      </c>
      <c r="K33" s="268"/>
    </row>
    <row r="34" s="265" customFormat="true" ht="14.4" hidden="true" customHeight="true" outlineLevel="0" collapsed="false">
      <c r="B34" s="266"/>
      <c r="C34" s="267"/>
      <c r="D34" s="267"/>
      <c r="E34" s="282" t="s">
        <v>45</v>
      </c>
      <c r="F34" s="283" t="n">
        <f aca="false">ROUND(SUM(BG90:BG196),2)</f>
        <v>0</v>
      </c>
      <c r="G34" s="267"/>
      <c r="H34" s="267"/>
      <c r="I34" s="284" t="n">
        <v>0.21</v>
      </c>
      <c r="J34" s="283" t="n">
        <v>0</v>
      </c>
      <c r="K34" s="268"/>
    </row>
    <row r="35" s="265" customFormat="true" ht="14.4" hidden="true" customHeight="true" outlineLevel="0" collapsed="false">
      <c r="B35" s="266"/>
      <c r="C35" s="267"/>
      <c r="D35" s="267"/>
      <c r="E35" s="282" t="s">
        <v>46</v>
      </c>
      <c r="F35" s="283" t="n">
        <f aca="false">ROUND(SUM(BH90:BH196),2)</f>
        <v>0</v>
      </c>
      <c r="G35" s="267"/>
      <c r="H35" s="267"/>
      <c r="I35" s="284" t="n">
        <v>0.15</v>
      </c>
      <c r="J35" s="283" t="n">
        <v>0</v>
      </c>
      <c r="K35" s="268"/>
    </row>
    <row r="36" s="265" customFormat="true" ht="14.4" hidden="true" customHeight="true" outlineLevel="0" collapsed="false">
      <c r="B36" s="266"/>
      <c r="C36" s="267"/>
      <c r="D36" s="267"/>
      <c r="E36" s="282" t="s">
        <v>47</v>
      </c>
      <c r="F36" s="283" t="n">
        <f aca="false">ROUND(SUM(BI90:BI196),2)</f>
        <v>0</v>
      </c>
      <c r="G36" s="267"/>
      <c r="H36" s="267"/>
      <c r="I36" s="284" t="n">
        <v>0</v>
      </c>
      <c r="J36" s="283" t="n">
        <v>0</v>
      </c>
      <c r="K36" s="268"/>
    </row>
    <row r="37" s="265" customFormat="true" ht="6.95" hidden="false" customHeight="true" outlineLevel="0" collapsed="false">
      <c r="B37" s="266"/>
      <c r="C37" s="267"/>
      <c r="D37" s="267"/>
      <c r="E37" s="267"/>
      <c r="F37" s="267"/>
      <c r="G37" s="267"/>
      <c r="H37" s="267"/>
      <c r="I37" s="267"/>
      <c r="J37" s="267"/>
      <c r="K37" s="268"/>
    </row>
    <row r="38" s="265" customFormat="true" ht="25.45" hidden="false" customHeight="true" outlineLevel="0" collapsed="false">
      <c r="B38" s="266"/>
      <c r="C38" s="285"/>
      <c r="D38" s="286" t="s">
        <v>48</v>
      </c>
      <c r="E38" s="287"/>
      <c r="F38" s="287"/>
      <c r="G38" s="288" t="s">
        <v>49</v>
      </c>
      <c r="H38" s="289" t="s">
        <v>50</v>
      </c>
      <c r="I38" s="287"/>
      <c r="J38" s="290" t="n">
        <f aca="false">SUM(J29:J36)</f>
        <v>0</v>
      </c>
      <c r="K38" s="291"/>
    </row>
    <row r="39" s="265" customFormat="true" ht="14.4" hidden="false" customHeight="true" outlineLevel="0" collapsed="false">
      <c r="B39" s="292"/>
      <c r="C39" s="293"/>
      <c r="D39" s="293"/>
      <c r="E39" s="293"/>
      <c r="F39" s="293"/>
      <c r="G39" s="293"/>
      <c r="H39" s="293"/>
      <c r="I39" s="293"/>
      <c r="J39" s="293"/>
      <c r="K39" s="294"/>
    </row>
    <row r="43" s="265" customFormat="true" ht="6.95" hidden="false" customHeight="true" outlineLevel="0" collapsed="false">
      <c r="B43" s="295"/>
      <c r="C43" s="296"/>
      <c r="D43" s="296"/>
      <c r="E43" s="296"/>
      <c r="F43" s="296"/>
      <c r="G43" s="296"/>
      <c r="H43" s="296"/>
      <c r="I43" s="296"/>
      <c r="J43" s="296"/>
      <c r="K43" s="297"/>
    </row>
    <row r="44" s="265" customFormat="true" ht="36.95" hidden="false" customHeight="true" outlineLevel="0" collapsed="false">
      <c r="B44" s="266"/>
      <c r="C44" s="261" t="s">
        <v>190</v>
      </c>
      <c r="D44" s="267"/>
      <c r="E44" s="267"/>
      <c r="F44" s="267"/>
      <c r="G44" s="267"/>
      <c r="H44" s="267"/>
      <c r="I44" s="267"/>
      <c r="J44" s="267"/>
      <c r="K44" s="268"/>
    </row>
    <row r="45" s="265" customFormat="true" ht="6.95" hidden="false" customHeight="true" outlineLevel="0" collapsed="false">
      <c r="B45" s="266"/>
      <c r="C45" s="267"/>
      <c r="D45" s="267"/>
      <c r="E45" s="267"/>
      <c r="F45" s="267"/>
      <c r="G45" s="267"/>
      <c r="H45" s="267"/>
      <c r="I45" s="267"/>
      <c r="J45" s="267"/>
      <c r="K45" s="268"/>
    </row>
    <row r="46" s="265" customFormat="true" ht="14.4" hidden="false" customHeight="true" outlineLevel="0" collapsed="false">
      <c r="B46" s="266"/>
      <c r="C46" s="264" t="s">
        <v>13</v>
      </c>
      <c r="D46" s="267"/>
      <c r="E46" s="267"/>
      <c r="F46" s="267"/>
      <c r="G46" s="267"/>
      <c r="H46" s="267"/>
      <c r="I46" s="267"/>
      <c r="J46" s="267"/>
      <c r="K46" s="268"/>
    </row>
    <row r="47" s="265" customFormat="true" ht="16.5" hidden="false" customHeight="true" outlineLevel="0" collapsed="false">
      <c r="B47" s="266"/>
      <c r="C47" s="267"/>
      <c r="D47" s="267"/>
      <c r="E47" s="298" t="str">
        <f aca="false">E7</f>
        <v>Tréninková sportovní hala v Borkách</v>
      </c>
      <c r="F47" s="298"/>
      <c r="G47" s="298"/>
      <c r="H47" s="298"/>
      <c r="I47" s="267"/>
      <c r="J47" s="267"/>
      <c r="K47" s="268"/>
    </row>
    <row r="48" customFormat="false" ht="12.8" hidden="false" customHeight="false" outlineLevel="0" collapsed="false">
      <c r="B48" s="8"/>
      <c r="C48" s="264" t="s">
        <v>149</v>
      </c>
      <c r="D48" s="260"/>
      <c r="E48" s="260"/>
      <c r="F48" s="260"/>
      <c r="G48" s="260"/>
      <c r="H48" s="260"/>
      <c r="I48" s="260"/>
      <c r="J48" s="260"/>
      <c r="K48" s="262"/>
    </row>
    <row r="49" s="265" customFormat="true" ht="16.5" hidden="false" customHeight="true" outlineLevel="0" collapsed="false">
      <c r="B49" s="266"/>
      <c r="C49" s="267"/>
      <c r="D49" s="267"/>
      <c r="E49" s="298" t="s">
        <v>3033</v>
      </c>
      <c r="F49" s="298"/>
      <c r="G49" s="298"/>
      <c r="H49" s="298"/>
      <c r="I49" s="267"/>
      <c r="J49" s="267"/>
      <c r="K49" s="268"/>
    </row>
    <row r="50" s="265" customFormat="true" ht="14.4" hidden="false" customHeight="true" outlineLevel="0" collapsed="false">
      <c r="B50" s="266"/>
      <c r="C50" s="264" t="s">
        <v>2989</v>
      </c>
      <c r="D50" s="267"/>
      <c r="E50" s="267"/>
      <c r="F50" s="267"/>
      <c r="G50" s="267"/>
      <c r="H50" s="267"/>
      <c r="I50" s="267"/>
      <c r="J50" s="267"/>
      <c r="K50" s="268"/>
    </row>
    <row r="51" s="265" customFormat="true" ht="17.25" hidden="false" customHeight="true" outlineLevel="0" collapsed="false">
      <c r="B51" s="266"/>
      <c r="C51" s="267"/>
      <c r="D51" s="267"/>
      <c r="E51" s="269" t="str">
        <f aca="false">E11</f>
        <v>03 - D.1.4.b) Vzduchotechnika</v>
      </c>
      <c r="F51" s="269"/>
      <c r="G51" s="269"/>
      <c r="H51" s="269"/>
      <c r="I51" s="267"/>
      <c r="J51" s="267"/>
      <c r="K51" s="268"/>
    </row>
    <row r="52" s="265" customFormat="true" ht="6.95" hidden="false" customHeight="true" outlineLevel="0" collapsed="false">
      <c r="B52" s="266"/>
      <c r="C52" s="267"/>
      <c r="D52" s="267"/>
      <c r="E52" s="267"/>
      <c r="F52" s="267"/>
      <c r="G52" s="267"/>
      <c r="H52" s="267"/>
      <c r="I52" s="267"/>
      <c r="J52" s="267"/>
      <c r="K52" s="268"/>
    </row>
    <row r="53" s="265" customFormat="true" ht="18" hidden="false" customHeight="true" outlineLevel="0" collapsed="false">
      <c r="B53" s="266"/>
      <c r="C53" s="264" t="s">
        <v>18</v>
      </c>
      <c r="D53" s="267"/>
      <c r="E53" s="267"/>
      <c r="F53" s="270" t="str">
        <f aca="false">F14</f>
        <v>ulice Brankovická, Kolín V – Borky</v>
      </c>
      <c r="G53" s="267"/>
      <c r="H53" s="267"/>
      <c r="I53" s="264" t="s">
        <v>20</v>
      </c>
      <c r="J53" s="271" t="n">
        <f aca="false">IF(J14="","",J14)</f>
        <v>43553</v>
      </c>
      <c r="K53" s="268"/>
    </row>
    <row r="54" s="265" customFormat="true" ht="6.95" hidden="false" customHeight="true" outlineLevel="0" collapsed="false">
      <c r="B54" s="266"/>
      <c r="C54" s="267"/>
      <c r="D54" s="267"/>
      <c r="E54" s="267"/>
      <c r="F54" s="267"/>
      <c r="G54" s="267"/>
      <c r="H54" s="267"/>
      <c r="I54" s="267"/>
      <c r="J54" s="267"/>
      <c r="K54" s="268"/>
    </row>
    <row r="55" s="265" customFormat="true" ht="12.8" hidden="false" customHeight="false" outlineLevel="0" collapsed="false">
      <c r="B55" s="266"/>
      <c r="C55" s="264" t="s">
        <v>22</v>
      </c>
      <c r="D55" s="267"/>
      <c r="E55" s="267"/>
      <c r="F55" s="270" t="str">
        <f aca="false">E17</f>
        <v>Město Kolín, Karlovo náměstí 78, 280 12 Kolín I</v>
      </c>
      <c r="G55" s="267"/>
      <c r="H55" s="267"/>
      <c r="I55" s="264" t="s">
        <v>29</v>
      </c>
      <c r="J55" s="299" t="str">
        <f aca="false">E23</f>
        <v>ov architekti, s.r.o. a STAVAŘI s.r.o.</v>
      </c>
      <c r="K55" s="268"/>
    </row>
    <row r="56" s="265" customFormat="true" ht="14.4" hidden="false" customHeight="true" outlineLevel="0" collapsed="false">
      <c r="B56" s="266"/>
      <c r="C56" s="264" t="s">
        <v>3031</v>
      </c>
      <c r="D56" s="267"/>
      <c r="E56" s="267"/>
      <c r="F56" s="270" t="str">
        <f aca="false">IF(E20="","",E20)</f>
        <v/>
      </c>
      <c r="G56" s="267"/>
      <c r="H56" s="267"/>
      <c r="I56" s="267"/>
      <c r="J56" s="299"/>
      <c r="K56" s="268"/>
    </row>
    <row r="57" s="265" customFormat="true" ht="10.3" hidden="false" customHeight="true" outlineLevel="0" collapsed="false">
      <c r="B57" s="266"/>
      <c r="C57" s="267"/>
      <c r="D57" s="267"/>
      <c r="E57" s="267"/>
      <c r="F57" s="267"/>
      <c r="G57" s="267"/>
      <c r="H57" s="267"/>
      <c r="I57" s="267"/>
      <c r="J57" s="267"/>
      <c r="K57" s="268"/>
    </row>
    <row r="58" s="265" customFormat="true" ht="29.3" hidden="false" customHeight="true" outlineLevel="0" collapsed="false">
      <c r="B58" s="266"/>
      <c r="C58" s="300" t="s">
        <v>191</v>
      </c>
      <c r="D58" s="285"/>
      <c r="E58" s="285"/>
      <c r="F58" s="285"/>
      <c r="G58" s="285"/>
      <c r="H58" s="285"/>
      <c r="I58" s="285"/>
      <c r="J58" s="301" t="s">
        <v>192</v>
      </c>
      <c r="K58" s="302"/>
    </row>
    <row r="59" s="265" customFormat="true" ht="10.3" hidden="false" customHeight="true" outlineLevel="0" collapsed="false">
      <c r="B59" s="266"/>
      <c r="C59" s="267"/>
      <c r="D59" s="267"/>
      <c r="E59" s="267"/>
      <c r="F59" s="267"/>
      <c r="G59" s="267"/>
      <c r="H59" s="267"/>
      <c r="I59" s="267"/>
      <c r="J59" s="267"/>
      <c r="K59" s="268"/>
    </row>
    <row r="60" s="265" customFormat="true" ht="29.3" hidden="false" customHeight="true" outlineLevel="0" collapsed="false">
      <c r="B60" s="266"/>
      <c r="C60" s="303" t="s">
        <v>238</v>
      </c>
      <c r="D60" s="267"/>
      <c r="E60" s="267"/>
      <c r="F60" s="267"/>
      <c r="G60" s="267"/>
      <c r="H60" s="267"/>
      <c r="I60" s="267"/>
      <c r="J60" s="280" t="n">
        <f aca="false">J90</f>
        <v>0</v>
      </c>
      <c r="K60" s="268"/>
      <c r="AU60" s="258" t="s">
        <v>194</v>
      </c>
    </row>
    <row r="61" s="304" customFormat="true" ht="24.95" hidden="false" customHeight="true" outlineLevel="0" collapsed="false">
      <c r="B61" s="305"/>
      <c r="C61" s="306"/>
      <c r="D61" s="307" t="s">
        <v>3034</v>
      </c>
      <c r="E61" s="308"/>
      <c r="F61" s="308"/>
      <c r="G61" s="308"/>
      <c r="H61" s="308"/>
      <c r="I61" s="308"/>
      <c r="J61" s="309" t="n">
        <f aca="false">J91</f>
        <v>0</v>
      </c>
      <c r="K61" s="310"/>
      <c r="M61" s="367" t="n">
        <f aca="false">SUM(J62:J68)-J61</f>
        <v>0</v>
      </c>
    </row>
    <row r="62" s="311" customFormat="true" ht="19.95" hidden="false" customHeight="true" outlineLevel="0" collapsed="false">
      <c r="B62" s="312"/>
      <c r="C62" s="313"/>
      <c r="D62" s="314" t="s">
        <v>3147</v>
      </c>
      <c r="E62" s="315"/>
      <c r="F62" s="315"/>
      <c r="G62" s="315"/>
      <c r="H62" s="315"/>
      <c r="I62" s="315"/>
      <c r="J62" s="316" t="n">
        <f aca="false">J92</f>
        <v>0</v>
      </c>
      <c r="K62" s="317"/>
    </row>
    <row r="63" s="311" customFormat="true" ht="19.95" hidden="false" customHeight="true" outlineLevel="0" collapsed="false">
      <c r="B63" s="312"/>
      <c r="C63" s="313"/>
      <c r="D63" s="314" t="s">
        <v>3148</v>
      </c>
      <c r="E63" s="315"/>
      <c r="F63" s="315"/>
      <c r="G63" s="315"/>
      <c r="H63" s="315"/>
      <c r="I63" s="315"/>
      <c r="J63" s="316" t="n">
        <f aca="false">J96</f>
        <v>0</v>
      </c>
      <c r="K63" s="317"/>
    </row>
    <row r="64" s="311" customFormat="true" ht="19.95" hidden="false" customHeight="true" outlineLevel="0" collapsed="false">
      <c r="B64" s="312"/>
      <c r="C64" s="313"/>
      <c r="D64" s="314" t="s">
        <v>3149</v>
      </c>
      <c r="E64" s="315"/>
      <c r="F64" s="315"/>
      <c r="G64" s="315"/>
      <c r="H64" s="315"/>
      <c r="I64" s="315"/>
      <c r="J64" s="316" t="n">
        <f aca="false">J119</f>
        <v>0</v>
      </c>
      <c r="K64" s="317"/>
    </row>
    <row r="65" s="311" customFormat="true" ht="19.95" hidden="false" customHeight="true" outlineLevel="0" collapsed="false">
      <c r="B65" s="312"/>
      <c r="C65" s="313"/>
      <c r="D65" s="314" t="s">
        <v>3150</v>
      </c>
      <c r="E65" s="315"/>
      <c r="F65" s="315"/>
      <c r="G65" s="315"/>
      <c r="H65" s="315"/>
      <c r="I65" s="315"/>
      <c r="J65" s="316" t="n">
        <f aca="false">J159</f>
        <v>0</v>
      </c>
      <c r="K65" s="317"/>
    </row>
    <row r="66" s="311" customFormat="true" ht="19.95" hidden="false" customHeight="true" outlineLevel="0" collapsed="false">
      <c r="B66" s="312"/>
      <c r="C66" s="313"/>
      <c r="D66" s="314" t="s">
        <v>3151</v>
      </c>
      <c r="E66" s="315"/>
      <c r="F66" s="315"/>
      <c r="G66" s="315"/>
      <c r="H66" s="315"/>
      <c r="I66" s="315"/>
      <c r="J66" s="316" t="n">
        <f aca="false">J179</f>
        <v>0</v>
      </c>
      <c r="K66" s="317"/>
    </row>
    <row r="67" s="311" customFormat="true" ht="19.95" hidden="false" customHeight="true" outlineLevel="0" collapsed="false">
      <c r="B67" s="312"/>
      <c r="C67" s="313"/>
      <c r="D67" s="314" t="s">
        <v>3152</v>
      </c>
      <c r="E67" s="315"/>
      <c r="F67" s="315"/>
      <c r="G67" s="315"/>
      <c r="H67" s="315"/>
      <c r="I67" s="315"/>
      <c r="J67" s="316" t="n">
        <f aca="false">J188</f>
        <v>0</v>
      </c>
      <c r="K67" s="317"/>
    </row>
    <row r="68" s="311" customFormat="true" ht="19.95" hidden="false" customHeight="true" outlineLevel="0" collapsed="false">
      <c r="B68" s="312"/>
      <c r="C68" s="313"/>
      <c r="D68" s="314" t="s">
        <v>3153</v>
      </c>
      <c r="E68" s="315"/>
      <c r="F68" s="315"/>
      <c r="G68" s="315"/>
      <c r="H68" s="315"/>
      <c r="I68" s="315"/>
      <c r="J68" s="316" t="n">
        <f aca="false">J192</f>
        <v>0</v>
      </c>
      <c r="K68" s="317"/>
    </row>
    <row r="69" s="265" customFormat="true" ht="15.65" hidden="false" customHeight="true" outlineLevel="0" collapsed="false">
      <c r="B69" s="266"/>
      <c r="C69" s="267"/>
      <c r="D69" s="267"/>
      <c r="E69" s="267"/>
      <c r="F69" s="267"/>
      <c r="G69" s="267"/>
      <c r="H69" s="267"/>
      <c r="I69" s="267"/>
      <c r="J69" s="267"/>
      <c r="K69" s="268"/>
    </row>
    <row r="70" s="265" customFormat="true" ht="6.95" hidden="false" customHeight="true" outlineLevel="0" collapsed="false">
      <c r="B70" s="292"/>
      <c r="C70" s="293"/>
      <c r="D70" s="293"/>
      <c r="E70" s="293"/>
      <c r="F70" s="293"/>
      <c r="G70" s="293"/>
      <c r="H70" s="293"/>
      <c r="I70" s="293"/>
      <c r="J70" s="293"/>
      <c r="K70" s="294"/>
    </row>
    <row r="74" s="265" customFormat="true" ht="6.95" hidden="false" customHeight="true" outlineLevel="0" collapsed="false">
      <c r="B74" s="295"/>
      <c r="C74" s="296"/>
      <c r="D74" s="296"/>
      <c r="E74" s="296"/>
      <c r="F74" s="296"/>
      <c r="G74" s="296"/>
      <c r="H74" s="296"/>
      <c r="I74" s="296"/>
      <c r="J74" s="296"/>
      <c r="K74" s="296"/>
      <c r="L74" s="266"/>
    </row>
    <row r="75" s="265" customFormat="true" ht="36.95" hidden="false" customHeight="true" outlineLevel="0" collapsed="false">
      <c r="B75" s="266"/>
      <c r="C75" s="318" t="s">
        <v>226</v>
      </c>
      <c r="L75" s="266"/>
    </row>
    <row r="76" s="265" customFormat="true" ht="6.95" hidden="false" customHeight="true" outlineLevel="0" collapsed="false">
      <c r="B76" s="266"/>
      <c r="L76" s="266"/>
    </row>
    <row r="77" s="265" customFormat="true" ht="14.4" hidden="false" customHeight="true" outlineLevel="0" collapsed="false">
      <c r="B77" s="266"/>
      <c r="C77" s="319" t="s">
        <v>13</v>
      </c>
      <c r="L77" s="266"/>
    </row>
    <row r="78" s="265" customFormat="true" ht="16.5" hidden="false" customHeight="true" outlineLevel="0" collapsed="false">
      <c r="B78" s="266"/>
      <c r="E78" s="298" t="str">
        <f aca="false">E7</f>
        <v>Tréninková sportovní hala v Borkách</v>
      </c>
      <c r="F78" s="298"/>
      <c r="G78" s="298"/>
      <c r="H78" s="298"/>
      <c r="L78" s="266"/>
    </row>
    <row r="79" customFormat="false" ht="12.8" hidden="false" customHeight="false" outlineLevel="0" collapsed="false">
      <c r="B79" s="8"/>
      <c r="C79" s="319" t="s">
        <v>149</v>
      </c>
      <c r="L79" s="8"/>
    </row>
    <row r="80" s="265" customFormat="true" ht="16.5" hidden="false" customHeight="true" outlineLevel="0" collapsed="false">
      <c r="B80" s="266"/>
      <c r="E80" s="298" t="s">
        <v>3033</v>
      </c>
      <c r="F80" s="298"/>
      <c r="G80" s="298"/>
      <c r="H80" s="298"/>
      <c r="L80" s="266"/>
    </row>
    <row r="81" s="265" customFormat="true" ht="14.4" hidden="false" customHeight="true" outlineLevel="0" collapsed="false">
      <c r="B81" s="266"/>
      <c r="C81" s="319" t="s">
        <v>2989</v>
      </c>
      <c r="L81" s="266"/>
    </row>
    <row r="82" s="265" customFormat="true" ht="17.25" hidden="false" customHeight="true" outlineLevel="0" collapsed="false">
      <c r="B82" s="266"/>
      <c r="E82" s="269" t="str">
        <f aca="false">E11</f>
        <v>03 - D.1.4.b) Vzduchotechnika</v>
      </c>
      <c r="F82" s="269"/>
      <c r="G82" s="269"/>
      <c r="H82" s="269"/>
      <c r="L82" s="266"/>
    </row>
    <row r="83" s="265" customFormat="true" ht="6.95" hidden="false" customHeight="true" outlineLevel="0" collapsed="false">
      <c r="B83" s="266"/>
      <c r="L83" s="266"/>
    </row>
    <row r="84" s="265" customFormat="true" ht="18" hidden="false" customHeight="true" outlineLevel="0" collapsed="false">
      <c r="B84" s="266"/>
      <c r="C84" s="319" t="s">
        <v>18</v>
      </c>
      <c r="F84" s="320" t="str">
        <f aca="false">F14</f>
        <v>ulice Brankovická, Kolín V – Borky</v>
      </c>
      <c r="I84" s="319" t="s">
        <v>20</v>
      </c>
      <c r="J84" s="321" t="n">
        <f aca="false">IF(J14="","",J14)</f>
        <v>43553</v>
      </c>
      <c r="L84" s="266"/>
    </row>
    <row r="85" s="265" customFormat="true" ht="6.95" hidden="false" customHeight="true" outlineLevel="0" collapsed="false">
      <c r="B85" s="266"/>
      <c r="L85" s="266"/>
    </row>
    <row r="86" s="265" customFormat="true" ht="23.7" hidden="false" customHeight="false" outlineLevel="0" collapsed="false">
      <c r="B86" s="266"/>
      <c r="C86" s="319" t="s">
        <v>22</v>
      </c>
      <c r="F86" s="320" t="str">
        <f aca="false">E17</f>
        <v>Město Kolín, Karlovo náměstí 78, 280 12 Kolín I</v>
      </c>
      <c r="I86" s="319" t="s">
        <v>29</v>
      </c>
      <c r="J86" s="322" t="str">
        <f aca="false">E23</f>
        <v>ov architekti, s.r.o. a STAVAŘI s.r.o.</v>
      </c>
      <c r="L86" s="266"/>
    </row>
    <row r="87" s="265" customFormat="true" ht="14.4" hidden="false" customHeight="true" outlineLevel="0" collapsed="false">
      <c r="B87" s="266"/>
      <c r="C87" s="319" t="s">
        <v>3031</v>
      </c>
      <c r="F87" s="320" t="str">
        <f aca="false">IF(E20="","",E20)</f>
        <v/>
      </c>
      <c r="L87" s="266"/>
    </row>
    <row r="88" s="265" customFormat="true" ht="10.3" hidden="false" customHeight="true" outlineLevel="0" collapsed="false">
      <c r="B88" s="266"/>
      <c r="L88" s="266"/>
    </row>
    <row r="89" s="323" customFormat="true" ht="29.3" hidden="false" customHeight="true" outlineLevel="0" collapsed="false">
      <c r="B89" s="324"/>
      <c r="C89" s="325" t="s">
        <v>227</v>
      </c>
      <c r="D89" s="326" t="s">
        <v>63</v>
      </c>
      <c r="E89" s="326" t="s">
        <v>59</v>
      </c>
      <c r="F89" s="326" t="s">
        <v>60</v>
      </c>
      <c r="G89" s="326" t="s">
        <v>228</v>
      </c>
      <c r="H89" s="326" t="s">
        <v>229</v>
      </c>
      <c r="I89" s="326" t="s">
        <v>230</v>
      </c>
      <c r="J89" s="326" t="s">
        <v>192</v>
      </c>
      <c r="K89" s="327" t="s">
        <v>231</v>
      </c>
      <c r="L89" s="324"/>
      <c r="M89" s="328" t="s">
        <v>3042</v>
      </c>
      <c r="N89" s="329" t="s">
        <v>42</v>
      </c>
      <c r="O89" s="329" t="s">
        <v>232</v>
      </c>
      <c r="P89" s="329" t="s">
        <v>233</v>
      </c>
      <c r="Q89" s="329" t="s">
        <v>3043</v>
      </c>
      <c r="R89" s="329" t="s">
        <v>3044</v>
      </c>
      <c r="S89" s="329" t="s">
        <v>236</v>
      </c>
      <c r="T89" s="330" t="s">
        <v>237</v>
      </c>
    </row>
    <row r="90" s="265" customFormat="true" ht="29.3" hidden="false" customHeight="true" outlineLevel="0" collapsed="false">
      <c r="B90" s="266"/>
      <c r="C90" s="331" t="s">
        <v>238</v>
      </c>
      <c r="J90" s="332" t="n">
        <f aca="false">BK90</f>
        <v>0</v>
      </c>
      <c r="L90" s="266"/>
      <c r="M90" s="333"/>
      <c r="N90" s="277"/>
      <c r="O90" s="277"/>
      <c r="P90" s="334" t="n">
        <f aca="false">P91</f>
        <v>0</v>
      </c>
      <c r="Q90" s="277"/>
      <c r="R90" s="334" t="n">
        <f aca="false">R91</f>
        <v>0</v>
      </c>
      <c r="S90" s="277"/>
      <c r="T90" s="335" t="n">
        <f aca="false">T91</f>
        <v>0</v>
      </c>
      <c r="AT90" s="258" t="s">
        <v>77</v>
      </c>
      <c r="AU90" s="258" t="s">
        <v>194</v>
      </c>
      <c r="BK90" s="336" t="n">
        <f aca="false">BK91</f>
        <v>0</v>
      </c>
    </row>
    <row r="91" s="337" customFormat="true" ht="25.2" hidden="false" customHeight="true" outlineLevel="0" collapsed="false">
      <c r="B91" s="338"/>
      <c r="D91" s="339" t="s">
        <v>77</v>
      </c>
      <c r="E91" s="340" t="s">
        <v>1566</v>
      </c>
      <c r="F91" s="340" t="s">
        <v>1566</v>
      </c>
      <c r="J91" s="341" t="n">
        <f aca="false">BK91</f>
        <v>0</v>
      </c>
      <c r="L91" s="338"/>
      <c r="M91" s="342"/>
      <c r="N91" s="343"/>
      <c r="O91" s="343"/>
      <c r="P91" s="344" t="n">
        <f aca="false">P92+P96+P119+P159+P192+P179+P188</f>
        <v>0</v>
      </c>
      <c r="Q91" s="343"/>
      <c r="R91" s="344" t="n">
        <f aca="false">R92+R96+R119+R159+R192+R179+R188</f>
        <v>0</v>
      </c>
      <c r="S91" s="343"/>
      <c r="T91" s="345" t="n">
        <f aca="false">T92+T96+T119+T159+T192+T179+T188</f>
        <v>0</v>
      </c>
      <c r="AR91" s="339" t="s">
        <v>87</v>
      </c>
      <c r="AT91" s="346" t="s">
        <v>77</v>
      </c>
      <c r="AU91" s="346" t="s">
        <v>78</v>
      </c>
      <c r="AY91" s="339" t="s">
        <v>241</v>
      </c>
      <c r="BK91" s="368" t="n">
        <f aca="false">BK92+BK96+BK119+BK159+BK192+BK179+BK188</f>
        <v>0</v>
      </c>
    </row>
    <row r="92" s="337" customFormat="true" ht="19.95" hidden="false" customHeight="true" outlineLevel="0" collapsed="false">
      <c r="B92" s="338"/>
      <c r="D92" s="339" t="s">
        <v>77</v>
      </c>
      <c r="E92" s="348" t="n">
        <v>751</v>
      </c>
      <c r="F92" s="348" t="s">
        <v>3046</v>
      </c>
      <c r="J92" s="349" t="n">
        <f aca="false">BK92</f>
        <v>0</v>
      </c>
      <c r="L92" s="338"/>
      <c r="M92" s="342"/>
      <c r="N92" s="343"/>
      <c r="O92" s="343"/>
      <c r="P92" s="344" t="n">
        <f aca="false">SUM(P93:P95)</f>
        <v>0</v>
      </c>
      <c r="Q92" s="343"/>
      <c r="R92" s="344" t="n">
        <f aca="false">SUM(R93:R95)</f>
        <v>0</v>
      </c>
      <c r="S92" s="343"/>
      <c r="T92" s="345" t="n">
        <f aca="false">SUM(T93:T95)</f>
        <v>0</v>
      </c>
      <c r="AR92" s="339" t="s">
        <v>87</v>
      </c>
      <c r="AT92" s="346" t="s">
        <v>77</v>
      </c>
      <c r="AU92" s="346" t="s">
        <v>85</v>
      </c>
      <c r="AY92" s="339" t="s">
        <v>241</v>
      </c>
      <c r="BK92" s="347" t="n">
        <f aca="false">SUM(BK93:BK95)</f>
        <v>0</v>
      </c>
    </row>
    <row r="93" s="265" customFormat="true" ht="15.65" hidden="false" customHeight="true" outlineLevel="0" collapsed="false">
      <c r="B93" s="350"/>
      <c r="C93" s="351" t="s">
        <v>85</v>
      </c>
      <c r="D93" s="351" t="s">
        <v>319</v>
      </c>
      <c r="E93" s="352"/>
      <c r="F93" s="353" t="s">
        <v>3154</v>
      </c>
      <c r="G93" s="354" t="s">
        <v>327</v>
      </c>
      <c r="H93" s="355" t="n">
        <v>80</v>
      </c>
      <c r="I93" s="356"/>
      <c r="J93" s="356" t="n">
        <f aca="false">ROUND(I93*H93,2)</f>
        <v>0</v>
      </c>
      <c r="K93" s="353"/>
      <c r="L93" s="266"/>
      <c r="M93" s="357"/>
      <c r="N93" s="358" t="s">
        <v>43</v>
      </c>
      <c r="O93" s="359" t="n">
        <v>0</v>
      </c>
      <c r="P93" s="359" t="n">
        <f aca="false">O93*H93</f>
        <v>0</v>
      </c>
      <c r="Q93" s="359" t="n">
        <v>0</v>
      </c>
      <c r="R93" s="359" t="n">
        <f aca="false">Q93*H93</f>
        <v>0</v>
      </c>
      <c r="S93" s="359" t="n">
        <v>0</v>
      </c>
      <c r="T93" s="360" t="n">
        <f aca="false">S93*H93</f>
        <v>0</v>
      </c>
      <c r="AR93" s="258" t="s">
        <v>346</v>
      </c>
      <c r="AT93" s="258" t="s">
        <v>243</v>
      </c>
      <c r="AU93" s="258" t="s">
        <v>87</v>
      </c>
      <c r="AY93" s="258" t="s">
        <v>241</v>
      </c>
      <c r="BE93" s="361" t="n">
        <f aca="false">IF(N93="základní",J93,0)</f>
        <v>0</v>
      </c>
      <c r="BF93" s="361" t="n">
        <f aca="false">IF(N93="snížená",J93,0)</f>
        <v>0</v>
      </c>
      <c r="BG93" s="361" t="n">
        <f aca="false">IF(N93="zákl. přenesená",J93,0)</f>
        <v>0</v>
      </c>
      <c r="BH93" s="361" t="n">
        <f aca="false">IF(N93="sníž. přenesená",J93,0)</f>
        <v>0</v>
      </c>
      <c r="BI93" s="361" t="n">
        <f aca="false">IF(N93="nulová",J93,0)</f>
        <v>0</v>
      </c>
      <c r="BJ93" s="258" t="s">
        <v>85</v>
      </c>
      <c r="BK93" s="361" t="n">
        <f aca="false">ROUND(I93*H93,2)</f>
        <v>0</v>
      </c>
      <c r="BL93" s="258" t="s">
        <v>346</v>
      </c>
      <c r="BM93" s="258" t="s">
        <v>3049</v>
      </c>
    </row>
    <row r="94" s="265" customFormat="true" ht="15.65" hidden="false" customHeight="true" outlineLevel="0" collapsed="false">
      <c r="B94" s="350"/>
      <c r="C94" s="351" t="n">
        <f aca="false">C93+1</f>
        <v>2</v>
      </c>
      <c r="D94" s="351" t="s">
        <v>319</v>
      </c>
      <c r="E94" s="352"/>
      <c r="F94" s="353" t="s">
        <v>3155</v>
      </c>
      <c r="G94" s="354" t="s">
        <v>327</v>
      </c>
      <c r="H94" s="355" t="n">
        <v>120</v>
      </c>
      <c r="I94" s="356"/>
      <c r="J94" s="356" t="n">
        <f aca="false">ROUND(I94*H94,2)</f>
        <v>0</v>
      </c>
      <c r="K94" s="353"/>
      <c r="L94" s="266"/>
      <c r="M94" s="357"/>
      <c r="N94" s="358" t="s">
        <v>43</v>
      </c>
      <c r="O94" s="359" t="n">
        <v>0</v>
      </c>
      <c r="P94" s="359" t="n">
        <f aca="false">O94*H94</f>
        <v>0</v>
      </c>
      <c r="Q94" s="359" t="n">
        <v>0</v>
      </c>
      <c r="R94" s="359" t="n">
        <f aca="false">Q94*H94</f>
        <v>0</v>
      </c>
      <c r="S94" s="359" t="n">
        <v>0</v>
      </c>
      <c r="T94" s="360" t="n">
        <f aca="false">S94*H94</f>
        <v>0</v>
      </c>
      <c r="AR94" s="258" t="s">
        <v>346</v>
      </c>
      <c r="AT94" s="258" t="s">
        <v>243</v>
      </c>
      <c r="AU94" s="258" t="s">
        <v>87</v>
      </c>
      <c r="AY94" s="258" t="s">
        <v>241</v>
      </c>
      <c r="BE94" s="361" t="n">
        <f aca="false">IF(N94="základní",J94,0)</f>
        <v>0</v>
      </c>
      <c r="BF94" s="361" t="n">
        <f aca="false">IF(N94="snížená",J94,0)</f>
        <v>0</v>
      </c>
      <c r="BG94" s="361" t="n">
        <f aca="false">IF(N94="zákl. přenesená",J94,0)</f>
        <v>0</v>
      </c>
      <c r="BH94" s="361" t="n">
        <f aca="false">IF(N94="sníž. přenesená",J94,0)</f>
        <v>0</v>
      </c>
      <c r="BI94" s="361" t="n">
        <f aca="false">IF(N94="nulová",J94,0)</f>
        <v>0</v>
      </c>
      <c r="BJ94" s="258" t="s">
        <v>85</v>
      </c>
      <c r="BK94" s="361" t="n">
        <f aca="false">ROUND(I94*H94,2)</f>
        <v>0</v>
      </c>
      <c r="BL94" s="258" t="s">
        <v>346</v>
      </c>
      <c r="BM94" s="258" t="s">
        <v>3049</v>
      </c>
    </row>
    <row r="95" s="265" customFormat="true" ht="16.5" hidden="false" customHeight="true" outlineLevel="0" collapsed="false">
      <c r="B95" s="350"/>
      <c r="C95" s="351" t="n">
        <f aca="false">C94+1</f>
        <v>3</v>
      </c>
      <c r="D95" s="351" t="s">
        <v>243</v>
      </c>
      <c r="E95" s="352"/>
      <c r="F95" s="353" t="s">
        <v>3156</v>
      </c>
      <c r="G95" s="354" t="s">
        <v>327</v>
      </c>
      <c r="H95" s="355" t="n">
        <v>200</v>
      </c>
      <c r="I95" s="356"/>
      <c r="J95" s="356" t="n">
        <f aca="false">ROUND(I95*H95,2)</f>
        <v>0</v>
      </c>
      <c r="K95" s="353"/>
      <c r="L95" s="266"/>
      <c r="M95" s="357"/>
      <c r="N95" s="358" t="s">
        <v>43</v>
      </c>
      <c r="O95" s="359" t="n">
        <v>0</v>
      </c>
      <c r="P95" s="359" t="n">
        <f aca="false">O95*H95</f>
        <v>0</v>
      </c>
      <c r="Q95" s="359" t="n">
        <v>0</v>
      </c>
      <c r="R95" s="359" t="n">
        <f aca="false">Q95*H95</f>
        <v>0</v>
      </c>
      <c r="S95" s="359" t="n">
        <v>0</v>
      </c>
      <c r="T95" s="360" t="n">
        <f aca="false">S95*H95</f>
        <v>0</v>
      </c>
      <c r="AR95" s="258" t="s">
        <v>346</v>
      </c>
      <c r="AT95" s="258" t="s">
        <v>243</v>
      </c>
      <c r="AU95" s="258" t="s">
        <v>87</v>
      </c>
      <c r="AY95" s="258" t="s">
        <v>241</v>
      </c>
      <c r="BE95" s="361" t="n">
        <f aca="false">IF(N95="základní",J95,0)</f>
        <v>0</v>
      </c>
      <c r="BF95" s="361" t="n">
        <f aca="false">IF(N95="snížená",J95,0)</f>
        <v>0</v>
      </c>
      <c r="BG95" s="361" t="n">
        <f aca="false">IF(N95="zákl. přenesená",J95,0)</f>
        <v>0</v>
      </c>
      <c r="BH95" s="361" t="n">
        <f aca="false">IF(N95="sníž. přenesená",J95,0)</f>
        <v>0</v>
      </c>
      <c r="BI95" s="361" t="n">
        <f aca="false">IF(N95="nulová",J95,0)</f>
        <v>0</v>
      </c>
      <c r="BJ95" s="258" t="s">
        <v>85</v>
      </c>
      <c r="BK95" s="361" t="n">
        <f aca="false">ROUND(I95*H95,2)</f>
        <v>0</v>
      </c>
      <c r="BL95" s="258" t="s">
        <v>346</v>
      </c>
      <c r="BM95" s="258" t="s">
        <v>3049</v>
      </c>
    </row>
    <row r="96" s="265" customFormat="true" ht="16.5" hidden="false" customHeight="true" outlineLevel="0" collapsed="false">
      <c r="B96" s="350"/>
      <c r="C96" s="337"/>
      <c r="D96" s="339" t="s">
        <v>77</v>
      </c>
      <c r="E96" s="348" t="n">
        <v>751</v>
      </c>
      <c r="F96" s="348" t="s">
        <v>3157</v>
      </c>
      <c r="G96" s="337"/>
      <c r="H96" s="337"/>
      <c r="I96" s="337"/>
      <c r="J96" s="349" t="n">
        <f aca="false">BK96</f>
        <v>0</v>
      </c>
      <c r="K96" s="337"/>
      <c r="L96" s="338"/>
      <c r="M96" s="342"/>
      <c r="N96" s="343"/>
      <c r="O96" s="343"/>
      <c r="P96" s="344" t="n">
        <f aca="false">SUM(P97:P118)</f>
        <v>0</v>
      </c>
      <c r="Q96" s="343"/>
      <c r="R96" s="344" t="n">
        <f aca="false">SUM(R97:R118)</f>
        <v>0</v>
      </c>
      <c r="S96" s="343"/>
      <c r="T96" s="345" t="n">
        <f aca="false">SUM(T97:T118)</f>
        <v>0</v>
      </c>
      <c r="U96" s="337"/>
      <c r="V96" s="337"/>
      <c r="W96" s="337"/>
      <c r="X96" s="337"/>
      <c r="Y96" s="337"/>
      <c r="Z96" s="337"/>
      <c r="AA96" s="337"/>
      <c r="AB96" s="337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  <c r="AM96" s="337"/>
      <c r="AN96" s="337"/>
      <c r="AO96" s="337"/>
      <c r="AP96" s="337"/>
      <c r="AQ96" s="337"/>
      <c r="AR96" s="339" t="s">
        <v>87</v>
      </c>
      <c r="AS96" s="337"/>
      <c r="AT96" s="346" t="s">
        <v>77</v>
      </c>
      <c r="AU96" s="346" t="s">
        <v>85</v>
      </c>
      <c r="AV96" s="337"/>
      <c r="AW96" s="337"/>
      <c r="AX96" s="337"/>
      <c r="AY96" s="339" t="s">
        <v>241</v>
      </c>
      <c r="AZ96" s="337"/>
      <c r="BA96" s="337"/>
      <c r="BB96" s="337"/>
      <c r="BC96" s="337"/>
      <c r="BD96" s="337"/>
      <c r="BE96" s="337"/>
      <c r="BF96" s="337"/>
      <c r="BG96" s="337"/>
      <c r="BH96" s="337"/>
      <c r="BI96" s="337"/>
      <c r="BJ96" s="337"/>
      <c r="BK96" s="347" t="n">
        <f aca="false">SUM(BK97:BK118)</f>
        <v>0</v>
      </c>
      <c r="BL96" s="337"/>
      <c r="BM96" s="337"/>
      <c r="BN96" s="337"/>
      <c r="BO96" s="337"/>
      <c r="BP96" s="337"/>
      <c r="BQ96" s="337"/>
      <c r="BR96" s="337"/>
    </row>
    <row r="97" s="265" customFormat="true" ht="119.5" hidden="false" customHeight="true" outlineLevel="0" collapsed="false">
      <c r="B97" s="350"/>
      <c r="C97" s="351" t="n">
        <f aca="false">C95+1</f>
        <v>4</v>
      </c>
      <c r="D97" s="351" t="s">
        <v>319</v>
      </c>
      <c r="E97" s="352" t="s">
        <v>3158</v>
      </c>
      <c r="F97" s="353" t="s">
        <v>3159</v>
      </c>
      <c r="G97" s="354" t="s">
        <v>3071</v>
      </c>
      <c r="H97" s="355" t="n">
        <v>1</v>
      </c>
      <c r="I97" s="356"/>
      <c r="J97" s="356" t="n">
        <f aca="false">ROUND(I97*H97,2)</f>
        <v>0</v>
      </c>
      <c r="K97" s="353"/>
      <c r="L97" s="266"/>
      <c r="M97" s="357"/>
      <c r="N97" s="358" t="s">
        <v>43</v>
      </c>
      <c r="O97" s="359" t="n">
        <v>0</v>
      </c>
      <c r="P97" s="359" t="n">
        <f aca="false">O97*H97</f>
        <v>0</v>
      </c>
      <c r="Q97" s="359" t="n">
        <v>0</v>
      </c>
      <c r="R97" s="359" t="n">
        <f aca="false">Q97*H97</f>
        <v>0</v>
      </c>
      <c r="S97" s="359" t="n">
        <v>0</v>
      </c>
      <c r="T97" s="360" t="n">
        <f aca="false">S97*H97</f>
        <v>0</v>
      </c>
      <c r="AR97" s="258" t="s">
        <v>346</v>
      </c>
      <c r="AT97" s="258" t="s">
        <v>243</v>
      </c>
      <c r="AU97" s="258" t="s">
        <v>87</v>
      </c>
      <c r="AY97" s="258" t="s">
        <v>241</v>
      </c>
      <c r="BE97" s="361" t="n">
        <f aca="false">IF(N97="základní",J97,0)</f>
        <v>0</v>
      </c>
      <c r="BF97" s="361" t="n">
        <f aca="false">IF(N97="snížená",J97,0)</f>
        <v>0</v>
      </c>
      <c r="BG97" s="361" t="n">
        <f aca="false">IF(N97="zákl. přenesená",J97,0)</f>
        <v>0</v>
      </c>
      <c r="BH97" s="361" t="n">
        <f aca="false">IF(N97="sníž. přenesená",J97,0)</f>
        <v>0</v>
      </c>
      <c r="BI97" s="361" t="n">
        <f aca="false">IF(N97="nulová",J97,0)</f>
        <v>0</v>
      </c>
      <c r="BJ97" s="258" t="s">
        <v>85</v>
      </c>
      <c r="BK97" s="361" t="n">
        <f aca="false">ROUND(I97*H97,2)</f>
        <v>0</v>
      </c>
      <c r="BL97" s="258" t="s">
        <v>346</v>
      </c>
      <c r="BM97" s="258" t="s">
        <v>3049</v>
      </c>
    </row>
    <row r="98" s="265" customFormat="true" ht="15.65" hidden="false" customHeight="true" outlineLevel="0" collapsed="false">
      <c r="B98" s="350"/>
      <c r="C98" s="351" t="n">
        <f aca="false">C97+1</f>
        <v>5</v>
      </c>
      <c r="D98" s="351" t="s">
        <v>243</v>
      </c>
      <c r="E98" s="352"/>
      <c r="F98" s="353" t="s">
        <v>3160</v>
      </c>
      <c r="G98" s="354" t="s">
        <v>663</v>
      </c>
      <c r="H98" s="355" t="n">
        <v>1</v>
      </c>
      <c r="I98" s="356"/>
      <c r="J98" s="356" t="n">
        <f aca="false">ROUND(I98*H98,2)</f>
        <v>0</v>
      </c>
      <c r="K98" s="353"/>
      <c r="L98" s="266"/>
      <c r="M98" s="357"/>
      <c r="N98" s="358" t="s">
        <v>43</v>
      </c>
      <c r="O98" s="359" t="n">
        <v>0</v>
      </c>
      <c r="P98" s="359" t="n">
        <f aca="false">O98*H98</f>
        <v>0</v>
      </c>
      <c r="Q98" s="359" t="n">
        <v>0</v>
      </c>
      <c r="R98" s="359" t="n">
        <f aca="false">Q98*H98</f>
        <v>0</v>
      </c>
      <c r="S98" s="359" t="n">
        <v>0</v>
      </c>
      <c r="T98" s="360" t="n">
        <f aca="false">S98*H98</f>
        <v>0</v>
      </c>
      <c r="AR98" s="258" t="s">
        <v>346</v>
      </c>
      <c r="AT98" s="258" t="s">
        <v>243</v>
      </c>
      <c r="AU98" s="258" t="s">
        <v>87</v>
      </c>
      <c r="AY98" s="258" t="s">
        <v>241</v>
      </c>
      <c r="BE98" s="361" t="n">
        <f aca="false">IF(N98="základní",J98,0)</f>
        <v>0</v>
      </c>
      <c r="BF98" s="361" t="n">
        <f aca="false">IF(N98="snížená",J98,0)</f>
        <v>0</v>
      </c>
      <c r="BG98" s="361" t="n">
        <f aca="false">IF(N98="zákl. přenesená",J98,0)</f>
        <v>0</v>
      </c>
      <c r="BH98" s="361" t="n">
        <f aca="false">IF(N98="sníž. přenesená",J98,0)</f>
        <v>0</v>
      </c>
      <c r="BI98" s="361" t="n">
        <f aca="false">IF(N98="nulová",J98,0)</f>
        <v>0</v>
      </c>
      <c r="BJ98" s="258" t="s">
        <v>85</v>
      </c>
      <c r="BK98" s="361" t="n">
        <f aca="false">ROUND(I98*H98,2)</f>
        <v>0</v>
      </c>
      <c r="BL98" s="258" t="s">
        <v>346</v>
      </c>
      <c r="BM98" s="258" t="s">
        <v>3049</v>
      </c>
    </row>
    <row r="99" s="265" customFormat="true" ht="53.05" hidden="false" customHeight="true" outlineLevel="0" collapsed="false">
      <c r="B99" s="350"/>
      <c r="C99" s="351" t="n">
        <f aca="false">C98+1</f>
        <v>6</v>
      </c>
      <c r="D99" s="351" t="s">
        <v>319</v>
      </c>
      <c r="E99" s="352" t="s">
        <v>3161</v>
      </c>
      <c r="F99" s="353" t="s">
        <v>3162</v>
      </c>
      <c r="G99" s="354" t="s">
        <v>663</v>
      </c>
      <c r="H99" s="355" t="n">
        <v>1</v>
      </c>
      <c r="I99" s="356"/>
      <c r="J99" s="356" t="n">
        <f aca="false">ROUND(I99*H99,2)</f>
        <v>0</v>
      </c>
      <c r="K99" s="353"/>
      <c r="L99" s="266"/>
      <c r="M99" s="357"/>
      <c r="N99" s="358" t="s">
        <v>43</v>
      </c>
      <c r="O99" s="359" t="n">
        <v>0</v>
      </c>
      <c r="P99" s="359" t="n">
        <f aca="false">O99*H99</f>
        <v>0</v>
      </c>
      <c r="Q99" s="359" t="n">
        <v>0</v>
      </c>
      <c r="R99" s="359" t="n">
        <f aca="false">Q99*H99</f>
        <v>0</v>
      </c>
      <c r="S99" s="359" t="n">
        <v>0</v>
      </c>
      <c r="T99" s="360" t="n">
        <f aca="false">S99*H99</f>
        <v>0</v>
      </c>
      <c r="AR99" s="258" t="s">
        <v>346</v>
      </c>
      <c r="AT99" s="258" t="s">
        <v>243</v>
      </c>
      <c r="AU99" s="258" t="s">
        <v>87</v>
      </c>
      <c r="AY99" s="258" t="s">
        <v>241</v>
      </c>
      <c r="BE99" s="361" t="n">
        <f aca="false">IF(N99="základní",J99,0)</f>
        <v>0</v>
      </c>
      <c r="BF99" s="361" t="n">
        <f aca="false">IF(N99="snížená",J99,0)</f>
        <v>0</v>
      </c>
      <c r="BG99" s="361" t="n">
        <f aca="false">IF(N99="zákl. přenesená",J99,0)</f>
        <v>0</v>
      </c>
      <c r="BH99" s="361" t="n">
        <f aca="false">IF(N99="sníž. přenesená",J99,0)</f>
        <v>0</v>
      </c>
      <c r="BI99" s="361" t="n">
        <f aca="false">IF(N99="nulová",J99,0)</f>
        <v>0</v>
      </c>
      <c r="BJ99" s="258" t="s">
        <v>85</v>
      </c>
      <c r="BK99" s="361" t="n">
        <f aca="false">ROUND(I99*H99,2)</f>
        <v>0</v>
      </c>
      <c r="BL99" s="258" t="s">
        <v>346</v>
      </c>
      <c r="BM99" s="258" t="s">
        <v>3049</v>
      </c>
    </row>
    <row r="100" s="265" customFormat="true" ht="15.65" hidden="false" customHeight="true" outlineLevel="0" collapsed="false">
      <c r="B100" s="350"/>
      <c r="C100" s="351" t="n">
        <f aca="false">C99+1</f>
        <v>7</v>
      </c>
      <c r="D100" s="351" t="s">
        <v>319</v>
      </c>
      <c r="E100" s="352" t="s">
        <v>3163</v>
      </c>
      <c r="F100" s="353" t="s">
        <v>3164</v>
      </c>
      <c r="G100" s="354" t="s">
        <v>663</v>
      </c>
      <c r="H100" s="355" t="n">
        <v>8</v>
      </c>
      <c r="I100" s="356"/>
      <c r="J100" s="356" t="n">
        <f aca="false">ROUND(I100*H100,2)</f>
        <v>0</v>
      </c>
      <c r="K100" s="353"/>
      <c r="L100" s="266"/>
      <c r="M100" s="357"/>
      <c r="N100" s="358" t="s">
        <v>43</v>
      </c>
      <c r="O100" s="359" t="n">
        <v>0</v>
      </c>
      <c r="P100" s="359" t="n">
        <f aca="false">O100*H100</f>
        <v>0</v>
      </c>
      <c r="Q100" s="359" t="n">
        <v>0</v>
      </c>
      <c r="R100" s="359" t="n">
        <f aca="false">Q100*H100</f>
        <v>0</v>
      </c>
      <c r="S100" s="359" t="n">
        <v>0</v>
      </c>
      <c r="T100" s="360" t="n">
        <f aca="false">S100*H100</f>
        <v>0</v>
      </c>
      <c r="AR100" s="258" t="s">
        <v>346</v>
      </c>
      <c r="AT100" s="258" t="s">
        <v>243</v>
      </c>
      <c r="AU100" s="258" t="s">
        <v>87</v>
      </c>
      <c r="AY100" s="258" t="s">
        <v>241</v>
      </c>
      <c r="BE100" s="361" t="n">
        <f aca="false">IF(N100="základní",J100,0)</f>
        <v>0</v>
      </c>
      <c r="BF100" s="361" t="n">
        <f aca="false">IF(N100="snížená",J100,0)</f>
        <v>0</v>
      </c>
      <c r="BG100" s="361" t="n">
        <f aca="false">IF(N100="zákl. přenesená",J100,0)</f>
        <v>0</v>
      </c>
      <c r="BH100" s="361" t="n">
        <f aca="false">IF(N100="sníž. přenesená",J100,0)</f>
        <v>0</v>
      </c>
      <c r="BI100" s="361" t="n">
        <f aca="false">IF(N100="nulová",J100,0)</f>
        <v>0</v>
      </c>
      <c r="BJ100" s="258" t="s">
        <v>85</v>
      </c>
      <c r="BK100" s="361" t="n">
        <f aca="false">ROUND(I100*H100,2)</f>
        <v>0</v>
      </c>
      <c r="BL100" s="258" t="s">
        <v>346</v>
      </c>
      <c r="BM100" s="258" t="s">
        <v>3049</v>
      </c>
    </row>
    <row r="101" s="265" customFormat="true" ht="15.65" hidden="false" customHeight="true" outlineLevel="0" collapsed="false">
      <c r="B101" s="350"/>
      <c r="C101" s="351" t="n">
        <f aca="false">C100+1</f>
        <v>8</v>
      </c>
      <c r="D101" s="351" t="s">
        <v>319</v>
      </c>
      <c r="E101" s="352" t="s">
        <v>3165</v>
      </c>
      <c r="F101" s="353" t="s">
        <v>3166</v>
      </c>
      <c r="G101" s="354" t="s">
        <v>663</v>
      </c>
      <c r="H101" s="355" t="n">
        <v>5</v>
      </c>
      <c r="I101" s="356"/>
      <c r="J101" s="356" t="n">
        <f aca="false">ROUND(I101*H101,2)</f>
        <v>0</v>
      </c>
      <c r="K101" s="353"/>
      <c r="L101" s="266"/>
      <c r="M101" s="357"/>
      <c r="N101" s="358" t="s">
        <v>43</v>
      </c>
      <c r="O101" s="359" t="n">
        <v>0</v>
      </c>
      <c r="P101" s="359" t="n">
        <f aca="false">O101*H101</f>
        <v>0</v>
      </c>
      <c r="Q101" s="359" t="n">
        <v>0</v>
      </c>
      <c r="R101" s="359" t="n">
        <f aca="false">Q101*H101</f>
        <v>0</v>
      </c>
      <c r="S101" s="359" t="n">
        <v>0</v>
      </c>
      <c r="T101" s="360" t="n">
        <f aca="false">S101*H101</f>
        <v>0</v>
      </c>
      <c r="AR101" s="258" t="s">
        <v>346</v>
      </c>
      <c r="AT101" s="258" t="s">
        <v>243</v>
      </c>
      <c r="AU101" s="258" t="s">
        <v>87</v>
      </c>
      <c r="AY101" s="258" t="s">
        <v>241</v>
      </c>
      <c r="BE101" s="361" t="n">
        <f aca="false">IF(N101="základní",J101,0)</f>
        <v>0</v>
      </c>
      <c r="BF101" s="361" t="n">
        <f aca="false">IF(N101="snížená",J101,0)</f>
        <v>0</v>
      </c>
      <c r="BG101" s="361" t="n">
        <f aca="false">IF(N101="zákl. přenesená",J101,0)</f>
        <v>0</v>
      </c>
      <c r="BH101" s="361" t="n">
        <f aca="false">IF(N101="sníž. přenesená",J101,0)</f>
        <v>0</v>
      </c>
      <c r="BI101" s="361" t="n">
        <f aca="false">IF(N101="nulová",J101,0)</f>
        <v>0</v>
      </c>
      <c r="BJ101" s="258" t="s">
        <v>85</v>
      </c>
      <c r="BK101" s="361" t="n">
        <f aca="false">ROUND(I101*H101,2)</f>
        <v>0</v>
      </c>
      <c r="BL101" s="258" t="s">
        <v>346</v>
      </c>
      <c r="BM101" s="258" t="s">
        <v>3049</v>
      </c>
    </row>
    <row r="102" s="265" customFormat="true" ht="15.65" hidden="false" customHeight="true" outlineLevel="0" collapsed="false">
      <c r="B102" s="350"/>
      <c r="C102" s="351" t="n">
        <f aca="false">C101+1</f>
        <v>9</v>
      </c>
      <c r="D102" s="351" t="s">
        <v>319</v>
      </c>
      <c r="E102" s="352" t="s">
        <v>3167</v>
      </c>
      <c r="F102" s="353" t="s">
        <v>3168</v>
      </c>
      <c r="G102" s="354" t="s">
        <v>663</v>
      </c>
      <c r="H102" s="355" t="n">
        <v>14</v>
      </c>
      <c r="I102" s="356"/>
      <c r="J102" s="356" t="n">
        <f aca="false">ROUND(I102*H102,2)</f>
        <v>0</v>
      </c>
      <c r="K102" s="353"/>
      <c r="L102" s="266"/>
      <c r="M102" s="357"/>
      <c r="N102" s="358" t="s">
        <v>43</v>
      </c>
      <c r="O102" s="359" t="n">
        <v>0</v>
      </c>
      <c r="P102" s="359" t="n">
        <f aca="false">O102*H102</f>
        <v>0</v>
      </c>
      <c r="Q102" s="359" t="n">
        <v>0</v>
      </c>
      <c r="R102" s="359" t="n">
        <f aca="false">Q102*H102</f>
        <v>0</v>
      </c>
      <c r="S102" s="359" t="n">
        <v>0</v>
      </c>
      <c r="T102" s="360" t="n">
        <f aca="false">S102*H102</f>
        <v>0</v>
      </c>
      <c r="AR102" s="258" t="s">
        <v>346</v>
      </c>
      <c r="AT102" s="258" t="s">
        <v>243</v>
      </c>
      <c r="AU102" s="258" t="s">
        <v>87</v>
      </c>
      <c r="AY102" s="258" t="s">
        <v>241</v>
      </c>
      <c r="BE102" s="361" t="n">
        <f aca="false">IF(N102="základní",J102,0)</f>
        <v>0</v>
      </c>
      <c r="BF102" s="361" t="n">
        <f aca="false">IF(N102="snížená",J102,0)</f>
        <v>0</v>
      </c>
      <c r="BG102" s="361" t="n">
        <f aca="false">IF(N102="zákl. přenesená",J102,0)</f>
        <v>0</v>
      </c>
      <c r="BH102" s="361" t="n">
        <f aca="false">IF(N102="sníž. přenesená",J102,0)</f>
        <v>0</v>
      </c>
      <c r="BI102" s="361" t="n">
        <f aca="false">IF(N102="nulová",J102,0)</f>
        <v>0</v>
      </c>
      <c r="BJ102" s="258" t="s">
        <v>85</v>
      </c>
      <c r="BK102" s="361" t="n">
        <f aca="false">ROUND(I102*H102,2)</f>
        <v>0</v>
      </c>
      <c r="BL102" s="258" t="s">
        <v>346</v>
      </c>
      <c r="BM102" s="258" t="s">
        <v>3049</v>
      </c>
    </row>
    <row r="103" s="265" customFormat="true" ht="24.55" hidden="false" customHeight="true" outlineLevel="0" collapsed="false">
      <c r="B103" s="350"/>
      <c r="C103" s="351" t="n">
        <f aca="false">C102+1</f>
        <v>10</v>
      </c>
      <c r="D103" s="351" t="s">
        <v>319</v>
      </c>
      <c r="E103" s="352" t="s">
        <v>3169</v>
      </c>
      <c r="F103" s="353" t="s">
        <v>3170</v>
      </c>
      <c r="G103" s="354" t="s">
        <v>663</v>
      </c>
      <c r="H103" s="355" t="n">
        <v>2</v>
      </c>
      <c r="I103" s="356"/>
      <c r="J103" s="356" t="n">
        <f aca="false">ROUND(I103*H103,2)</f>
        <v>0</v>
      </c>
      <c r="K103" s="353"/>
      <c r="L103" s="266"/>
      <c r="M103" s="357"/>
      <c r="N103" s="358" t="s">
        <v>43</v>
      </c>
      <c r="O103" s="359" t="n">
        <v>0</v>
      </c>
      <c r="P103" s="359" t="n">
        <f aca="false">O103*H103</f>
        <v>0</v>
      </c>
      <c r="Q103" s="359" t="n">
        <v>0</v>
      </c>
      <c r="R103" s="359" t="n">
        <f aca="false">Q103*H103</f>
        <v>0</v>
      </c>
      <c r="S103" s="359" t="n">
        <v>0</v>
      </c>
      <c r="T103" s="360" t="n">
        <f aca="false">S103*H103</f>
        <v>0</v>
      </c>
      <c r="AR103" s="258" t="s">
        <v>346</v>
      </c>
      <c r="AT103" s="258" t="s">
        <v>243</v>
      </c>
      <c r="AU103" s="258" t="s">
        <v>87</v>
      </c>
      <c r="AY103" s="258" t="s">
        <v>241</v>
      </c>
      <c r="BE103" s="361" t="n">
        <f aca="false">IF(N103="základní",J103,0)</f>
        <v>0</v>
      </c>
      <c r="BF103" s="361" t="n">
        <f aca="false">IF(N103="snížená",J103,0)</f>
        <v>0</v>
      </c>
      <c r="BG103" s="361" t="n">
        <f aca="false">IF(N103="zákl. přenesená",J103,0)</f>
        <v>0</v>
      </c>
      <c r="BH103" s="361" t="n">
        <f aca="false">IF(N103="sníž. přenesená",J103,0)</f>
        <v>0</v>
      </c>
      <c r="BI103" s="361" t="n">
        <f aca="false">IF(N103="nulová",J103,0)</f>
        <v>0</v>
      </c>
      <c r="BJ103" s="258" t="s">
        <v>85</v>
      </c>
      <c r="BK103" s="361" t="n">
        <f aca="false">ROUND(I103*H103,2)</f>
        <v>0</v>
      </c>
      <c r="BL103" s="258" t="s">
        <v>346</v>
      </c>
      <c r="BM103" s="258" t="s">
        <v>3049</v>
      </c>
    </row>
    <row r="104" s="265" customFormat="true" ht="24.55" hidden="false" customHeight="true" outlineLevel="0" collapsed="false">
      <c r="B104" s="350"/>
      <c r="C104" s="351" t="n">
        <f aca="false">C103+1</f>
        <v>11</v>
      </c>
      <c r="D104" s="351" t="s">
        <v>319</v>
      </c>
      <c r="E104" s="352" t="s">
        <v>3171</v>
      </c>
      <c r="F104" s="353" t="s">
        <v>3172</v>
      </c>
      <c r="G104" s="354" t="s">
        <v>663</v>
      </c>
      <c r="H104" s="355" t="n">
        <v>18</v>
      </c>
      <c r="I104" s="356"/>
      <c r="J104" s="356" t="n">
        <f aca="false">ROUND(I104*H104,2)</f>
        <v>0</v>
      </c>
      <c r="K104" s="353"/>
      <c r="L104" s="266"/>
      <c r="M104" s="357"/>
      <c r="N104" s="358" t="s">
        <v>43</v>
      </c>
      <c r="O104" s="359" t="n">
        <v>0</v>
      </c>
      <c r="P104" s="359" t="n">
        <f aca="false">O104*H104</f>
        <v>0</v>
      </c>
      <c r="Q104" s="359" t="n">
        <v>0</v>
      </c>
      <c r="R104" s="359" t="n">
        <f aca="false">Q104*H104</f>
        <v>0</v>
      </c>
      <c r="S104" s="359" t="n">
        <v>0</v>
      </c>
      <c r="T104" s="360" t="n">
        <f aca="false">S104*H104</f>
        <v>0</v>
      </c>
      <c r="AR104" s="258" t="s">
        <v>346</v>
      </c>
      <c r="AT104" s="258" t="s">
        <v>243</v>
      </c>
      <c r="AU104" s="258" t="s">
        <v>87</v>
      </c>
      <c r="AY104" s="258" t="s">
        <v>241</v>
      </c>
      <c r="BE104" s="361" t="n">
        <f aca="false">IF(N104="základní",J104,0)</f>
        <v>0</v>
      </c>
      <c r="BF104" s="361" t="n">
        <f aca="false">IF(N104="snížená",J104,0)</f>
        <v>0</v>
      </c>
      <c r="BG104" s="361" t="n">
        <f aca="false">IF(N104="zákl. přenesená",J104,0)</f>
        <v>0</v>
      </c>
      <c r="BH104" s="361" t="n">
        <f aca="false">IF(N104="sníž. přenesená",J104,0)</f>
        <v>0</v>
      </c>
      <c r="BI104" s="361" t="n">
        <f aca="false">IF(N104="nulová",J104,0)</f>
        <v>0</v>
      </c>
      <c r="BJ104" s="258" t="s">
        <v>85</v>
      </c>
      <c r="BK104" s="361" t="n">
        <f aca="false">ROUND(I104*H104,2)</f>
        <v>0</v>
      </c>
      <c r="BL104" s="258" t="s">
        <v>346</v>
      </c>
      <c r="BM104" s="258" t="s">
        <v>3049</v>
      </c>
    </row>
    <row r="105" s="265" customFormat="true" ht="15.65" hidden="false" customHeight="true" outlineLevel="0" collapsed="false">
      <c r="B105" s="350"/>
      <c r="C105" s="351" t="n">
        <f aca="false">C104+1</f>
        <v>12</v>
      </c>
      <c r="D105" s="351" t="s">
        <v>319</v>
      </c>
      <c r="E105" s="352" t="s">
        <v>3173</v>
      </c>
      <c r="F105" s="353" t="s">
        <v>3174</v>
      </c>
      <c r="G105" s="354" t="s">
        <v>663</v>
      </c>
      <c r="H105" s="355" t="n">
        <v>1</v>
      </c>
      <c r="I105" s="356"/>
      <c r="J105" s="356" t="n">
        <f aca="false">ROUND(I105*H105,2)</f>
        <v>0</v>
      </c>
      <c r="K105" s="353"/>
      <c r="L105" s="266"/>
      <c r="M105" s="357"/>
      <c r="N105" s="358" t="s">
        <v>43</v>
      </c>
      <c r="O105" s="359" t="n">
        <v>0</v>
      </c>
      <c r="P105" s="359" t="n">
        <f aca="false">O105*H105</f>
        <v>0</v>
      </c>
      <c r="Q105" s="359" t="n">
        <v>0</v>
      </c>
      <c r="R105" s="359" t="n">
        <f aca="false">Q105*H105</f>
        <v>0</v>
      </c>
      <c r="S105" s="359" t="n">
        <v>0</v>
      </c>
      <c r="T105" s="360" t="n">
        <f aca="false">S105*H105</f>
        <v>0</v>
      </c>
      <c r="AR105" s="258" t="s">
        <v>346</v>
      </c>
      <c r="AT105" s="258" t="s">
        <v>243</v>
      </c>
      <c r="AU105" s="258" t="s">
        <v>87</v>
      </c>
      <c r="AY105" s="258" t="s">
        <v>241</v>
      </c>
      <c r="BE105" s="361" t="n">
        <f aca="false">IF(N105="základní",J105,0)</f>
        <v>0</v>
      </c>
      <c r="BF105" s="361" t="n">
        <f aca="false">IF(N105="snížená",J105,0)</f>
        <v>0</v>
      </c>
      <c r="BG105" s="361" t="n">
        <f aca="false">IF(N105="zákl. přenesená",J105,0)</f>
        <v>0</v>
      </c>
      <c r="BH105" s="361" t="n">
        <f aca="false">IF(N105="sníž. přenesená",J105,0)</f>
        <v>0</v>
      </c>
      <c r="BI105" s="361" t="n">
        <f aca="false">IF(N105="nulová",J105,0)</f>
        <v>0</v>
      </c>
      <c r="BJ105" s="258" t="s">
        <v>85</v>
      </c>
      <c r="BK105" s="361" t="n">
        <f aca="false">ROUND(I105*H105,2)</f>
        <v>0</v>
      </c>
      <c r="BL105" s="258" t="s">
        <v>346</v>
      </c>
      <c r="BM105" s="258" t="s">
        <v>3049</v>
      </c>
    </row>
    <row r="106" s="265" customFormat="true" ht="15.65" hidden="false" customHeight="true" outlineLevel="0" collapsed="false">
      <c r="B106" s="350"/>
      <c r="C106" s="351" t="n">
        <f aca="false">C105+1</f>
        <v>13</v>
      </c>
      <c r="D106" s="351" t="s">
        <v>319</v>
      </c>
      <c r="E106" s="352" t="s">
        <v>3175</v>
      </c>
      <c r="F106" s="353" t="s">
        <v>3174</v>
      </c>
      <c r="G106" s="354" t="s">
        <v>663</v>
      </c>
      <c r="H106" s="355" t="n">
        <v>1</v>
      </c>
      <c r="I106" s="356"/>
      <c r="J106" s="356" t="n">
        <f aca="false">ROUND(I106*H106,2)</f>
        <v>0</v>
      </c>
      <c r="K106" s="353"/>
      <c r="L106" s="266"/>
      <c r="M106" s="357"/>
      <c r="N106" s="358" t="s">
        <v>43</v>
      </c>
      <c r="O106" s="359" t="n">
        <v>0</v>
      </c>
      <c r="P106" s="359" t="n">
        <f aca="false">O106*H106</f>
        <v>0</v>
      </c>
      <c r="Q106" s="359" t="n">
        <v>0</v>
      </c>
      <c r="R106" s="359" t="n">
        <f aca="false">Q106*H106</f>
        <v>0</v>
      </c>
      <c r="S106" s="359" t="n">
        <v>0</v>
      </c>
      <c r="T106" s="360" t="n">
        <f aca="false">S106*H106</f>
        <v>0</v>
      </c>
      <c r="AR106" s="258" t="s">
        <v>346</v>
      </c>
      <c r="AT106" s="258" t="s">
        <v>243</v>
      </c>
      <c r="AU106" s="258" t="s">
        <v>87</v>
      </c>
      <c r="AY106" s="258" t="s">
        <v>241</v>
      </c>
      <c r="BE106" s="361" t="n">
        <f aca="false">IF(N106="základní",J106,0)</f>
        <v>0</v>
      </c>
      <c r="BF106" s="361" t="n">
        <f aca="false">IF(N106="snížená",J106,0)</f>
        <v>0</v>
      </c>
      <c r="BG106" s="361" t="n">
        <f aca="false">IF(N106="zákl. přenesená",J106,0)</f>
        <v>0</v>
      </c>
      <c r="BH106" s="361" t="n">
        <f aca="false">IF(N106="sníž. přenesená",J106,0)</f>
        <v>0</v>
      </c>
      <c r="BI106" s="361" t="n">
        <f aca="false">IF(N106="nulová",J106,0)</f>
        <v>0</v>
      </c>
      <c r="BJ106" s="258" t="s">
        <v>85</v>
      </c>
      <c r="BK106" s="361" t="n">
        <f aca="false">ROUND(I106*H106,2)</f>
        <v>0</v>
      </c>
      <c r="BL106" s="258" t="s">
        <v>346</v>
      </c>
      <c r="BM106" s="258" t="s">
        <v>3049</v>
      </c>
    </row>
    <row r="107" s="265" customFormat="true" ht="15.65" hidden="false" customHeight="true" outlineLevel="0" collapsed="false">
      <c r="B107" s="350"/>
      <c r="C107" s="351" t="n">
        <f aca="false">C106+1</f>
        <v>14</v>
      </c>
      <c r="D107" s="351" t="s">
        <v>319</v>
      </c>
      <c r="E107" s="352"/>
      <c r="F107" s="353" t="s">
        <v>3176</v>
      </c>
      <c r="G107" s="354" t="s">
        <v>3177</v>
      </c>
      <c r="H107" s="355" t="n">
        <v>18</v>
      </c>
      <c r="I107" s="356"/>
      <c r="J107" s="356" t="n">
        <f aca="false">ROUND(I107*H107,2)</f>
        <v>0</v>
      </c>
      <c r="K107" s="353"/>
      <c r="L107" s="266"/>
      <c r="M107" s="357"/>
      <c r="N107" s="358" t="s">
        <v>43</v>
      </c>
      <c r="O107" s="359" t="n">
        <v>0</v>
      </c>
      <c r="P107" s="359" t="n">
        <f aca="false">O107*H107</f>
        <v>0</v>
      </c>
      <c r="Q107" s="359" t="n">
        <v>0</v>
      </c>
      <c r="R107" s="359" t="n">
        <f aca="false">Q107*H107</f>
        <v>0</v>
      </c>
      <c r="S107" s="359" t="n">
        <v>0</v>
      </c>
      <c r="T107" s="360" t="n">
        <f aca="false">S107*H107</f>
        <v>0</v>
      </c>
      <c r="AR107" s="258" t="s">
        <v>346</v>
      </c>
      <c r="AT107" s="258" t="s">
        <v>243</v>
      </c>
      <c r="AU107" s="258" t="s">
        <v>87</v>
      </c>
      <c r="AY107" s="258" t="s">
        <v>241</v>
      </c>
      <c r="BE107" s="361" t="n">
        <f aca="false">IF(N107="základní",J107,0)</f>
        <v>0</v>
      </c>
      <c r="BF107" s="361" t="n">
        <f aca="false">IF(N107="snížená",J107,0)</f>
        <v>0</v>
      </c>
      <c r="BG107" s="361" t="n">
        <f aca="false">IF(N107="zákl. přenesená",J107,0)</f>
        <v>0</v>
      </c>
      <c r="BH107" s="361" t="n">
        <f aca="false">IF(N107="sníž. přenesená",J107,0)</f>
        <v>0</v>
      </c>
      <c r="BI107" s="361" t="n">
        <f aca="false">IF(N107="nulová",J107,0)</f>
        <v>0</v>
      </c>
      <c r="BJ107" s="258" t="s">
        <v>85</v>
      </c>
      <c r="BK107" s="361" t="n">
        <f aca="false">ROUND(I107*H107,2)</f>
        <v>0</v>
      </c>
      <c r="BL107" s="258" t="s">
        <v>346</v>
      </c>
      <c r="BM107" s="258" t="s">
        <v>3049</v>
      </c>
    </row>
    <row r="108" s="265" customFormat="true" ht="15.65" hidden="false" customHeight="true" outlineLevel="0" collapsed="false">
      <c r="B108" s="350"/>
      <c r="C108" s="351" t="n">
        <f aca="false">C107+1</f>
        <v>15</v>
      </c>
      <c r="D108" s="351" t="s">
        <v>319</v>
      </c>
      <c r="E108" s="352"/>
      <c r="F108" s="353" t="s">
        <v>3178</v>
      </c>
      <c r="G108" s="354" t="s">
        <v>327</v>
      </c>
      <c r="H108" s="355" t="n">
        <v>247</v>
      </c>
      <c r="I108" s="356"/>
      <c r="J108" s="356" t="n">
        <f aca="false">ROUND(I108*H108,2)</f>
        <v>0</v>
      </c>
      <c r="K108" s="353"/>
      <c r="L108" s="266"/>
      <c r="M108" s="357"/>
      <c r="N108" s="358" t="s">
        <v>43</v>
      </c>
      <c r="O108" s="359" t="n">
        <v>0</v>
      </c>
      <c r="P108" s="359" t="n">
        <f aca="false">O108*H108</f>
        <v>0</v>
      </c>
      <c r="Q108" s="359" t="n">
        <v>0</v>
      </c>
      <c r="R108" s="359" t="n">
        <f aca="false">Q108*H108</f>
        <v>0</v>
      </c>
      <c r="S108" s="359" t="n">
        <v>0</v>
      </c>
      <c r="T108" s="360" t="n">
        <f aca="false">S108*H108</f>
        <v>0</v>
      </c>
      <c r="AR108" s="258" t="s">
        <v>346</v>
      </c>
      <c r="AT108" s="258" t="s">
        <v>243</v>
      </c>
      <c r="AU108" s="258" t="s">
        <v>87</v>
      </c>
      <c r="AY108" s="258" t="s">
        <v>241</v>
      </c>
      <c r="BE108" s="361" t="n">
        <f aca="false">IF(N108="základní",J108,0)</f>
        <v>0</v>
      </c>
      <c r="BF108" s="361" t="n">
        <f aca="false">IF(N108="snížená",J108,0)</f>
        <v>0</v>
      </c>
      <c r="BG108" s="361" t="n">
        <f aca="false">IF(N108="zákl. přenesená",J108,0)</f>
        <v>0</v>
      </c>
      <c r="BH108" s="361" t="n">
        <f aca="false">IF(N108="sníž. přenesená",J108,0)</f>
        <v>0</v>
      </c>
      <c r="BI108" s="361" t="n">
        <f aca="false">IF(N108="nulová",J108,0)</f>
        <v>0</v>
      </c>
      <c r="BJ108" s="258" t="s">
        <v>85</v>
      </c>
      <c r="BK108" s="361" t="n">
        <f aca="false">ROUND(I108*H108,2)</f>
        <v>0</v>
      </c>
      <c r="BL108" s="258" t="s">
        <v>346</v>
      </c>
      <c r="BM108" s="258" t="s">
        <v>3049</v>
      </c>
    </row>
    <row r="109" s="265" customFormat="true" ht="15.65" hidden="false" customHeight="true" outlineLevel="0" collapsed="false">
      <c r="B109" s="350"/>
      <c r="C109" s="351" t="n">
        <f aca="false">C108+1</f>
        <v>16</v>
      </c>
      <c r="D109" s="351" t="s">
        <v>319</v>
      </c>
      <c r="E109" s="352"/>
      <c r="F109" s="353" t="s">
        <v>3179</v>
      </c>
      <c r="G109" s="354" t="s">
        <v>327</v>
      </c>
      <c r="H109" s="355" t="n">
        <v>149</v>
      </c>
      <c r="I109" s="356"/>
      <c r="J109" s="356" t="n">
        <f aca="false">ROUND(I109*H109,2)</f>
        <v>0</v>
      </c>
      <c r="K109" s="353"/>
      <c r="L109" s="266"/>
      <c r="M109" s="357"/>
      <c r="N109" s="358" t="s">
        <v>43</v>
      </c>
      <c r="O109" s="359" t="n">
        <v>0</v>
      </c>
      <c r="P109" s="359" t="n">
        <f aca="false">O109*H109</f>
        <v>0</v>
      </c>
      <c r="Q109" s="359" t="n">
        <v>0</v>
      </c>
      <c r="R109" s="359" t="n">
        <f aca="false">Q109*H109</f>
        <v>0</v>
      </c>
      <c r="S109" s="359" t="n">
        <v>0</v>
      </c>
      <c r="T109" s="360" t="n">
        <f aca="false">S109*H109</f>
        <v>0</v>
      </c>
      <c r="AR109" s="258" t="s">
        <v>346</v>
      </c>
      <c r="AT109" s="258" t="s">
        <v>243</v>
      </c>
      <c r="AU109" s="258" t="s">
        <v>87</v>
      </c>
      <c r="AY109" s="258" t="s">
        <v>241</v>
      </c>
      <c r="BE109" s="361" t="n">
        <f aca="false">IF(N109="základní",J109,0)</f>
        <v>0</v>
      </c>
      <c r="BF109" s="361" t="n">
        <f aca="false">IF(N109="snížená",J109,0)</f>
        <v>0</v>
      </c>
      <c r="BG109" s="361" t="n">
        <f aca="false">IF(N109="zákl. přenesená",J109,0)</f>
        <v>0</v>
      </c>
      <c r="BH109" s="361" t="n">
        <f aca="false">IF(N109="sníž. přenesená",J109,0)</f>
        <v>0</v>
      </c>
      <c r="BI109" s="361" t="n">
        <f aca="false">IF(N109="nulová",J109,0)</f>
        <v>0</v>
      </c>
      <c r="BJ109" s="258" t="s">
        <v>85</v>
      </c>
      <c r="BK109" s="361" t="n">
        <f aca="false">ROUND(I109*H109,2)</f>
        <v>0</v>
      </c>
      <c r="BL109" s="258" t="s">
        <v>346</v>
      </c>
      <c r="BM109" s="258" t="s">
        <v>3049</v>
      </c>
    </row>
    <row r="110" s="265" customFormat="true" ht="15.65" hidden="false" customHeight="true" outlineLevel="0" collapsed="false">
      <c r="B110" s="350"/>
      <c r="C110" s="351" t="n">
        <f aca="false">C109+1</f>
        <v>17</v>
      </c>
      <c r="D110" s="351" t="s">
        <v>319</v>
      </c>
      <c r="E110" s="352"/>
      <c r="F110" s="353" t="s">
        <v>3180</v>
      </c>
      <c r="G110" s="354" t="s">
        <v>327</v>
      </c>
      <c r="H110" s="355" t="n">
        <v>50</v>
      </c>
      <c r="I110" s="356"/>
      <c r="J110" s="356" t="n">
        <f aca="false">ROUND(I110*H110,2)</f>
        <v>0</v>
      </c>
      <c r="K110" s="353"/>
      <c r="L110" s="266"/>
      <c r="M110" s="357"/>
      <c r="N110" s="358" t="s">
        <v>43</v>
      </c>
      <c r="O110" s="359" t="n">
        <v>0</v>
      </c>
      <c r="P110" s="359" t="n">
        <f aca="false">O110*H110</f>
        <v>0</v>
      </c>
      <c r="Q110" s="359" t="n">
        <v>0</v>
      </c>
      <c r="R110" s="359" t="n">
        <f aca="false">Q110*H110</f>
        <v>0</v>
      </c>
      <c r="S110" s="359" t="n">
        <v>0</v>
      </c>
      <c r="T110" s="360" t="n">
        <f aca="false">S110*H110</f>
        <v>0</v>
      </c>
      <c r="AR110" s="258" t="s">
        <v>346</v>
      </c>
      <c r="AT110" s="258" t="s">
        <v>243</v>
      </c>
      <c r="AU110" s="258" t="s">
        <v>87</v>
      </c>
      <c r="AY110" s="258" t="s">
        <v>241</v>
      </c>
      <c r="BE110" s="361" t="n">
        <f aca="false">IF(N110="základní",J110,0)</f>
        <v>0</v>
      </c>
      <c r="BF110" s="361" t="n">
        <f aca="false">IF(N110="snížená",J110,0)</f>
        <v>0</v>
      </c>
      <c r="BG110" s="361" t="n">
        <f aca="false">IF(N110="zákl. přenesená",J110,0)</f>
        <v>0</v>
      </c>
      <c r="BH110" s="361" t="n">
        <f aca="false">IF(N110="sníž. přenesená",J110,0)</f>
        <v>0</v>
      </c>
      <c r="BI110" s="361" t="n">
        <f aca="false">IF(N110="nulová",J110,0)</f>
        <v>0</v>
      </c>
      <c r="BJ110" s="258" t="s">
        <v>85</v>
      </c>
      <c r="BK110" s="361" t="n">
        <f aca="false">ROUND(I110*H110,2)</f>
        <v>0</v>
      </c>
      <c r="BL110" s="258" t="s">
        <v>346</v>
      </c>
      <c r="BM110" s="258" t="s">
        <v>3049</v>
      </c>
    </row>
    <row r="111" s="265" customFormat="true" ht="15.65" hidden="false" customHeight="true" outlineLevel="0" collapsed="false">
      <c r="B111" s="350"/>
      <c r="C111" s="351" t="n">
        <f aca="false">C110+1</f>
        <v>18</v>
      </c>
      <c r="D111" s="351" t="s">
        <v>319</v>
      </c>
      <c r="E111" s="352"/>
      <c r="F111" s="353" t="s">
        <v>3181</v>
      </c>
      <c r="G111" s="354" t="s">
        <v>327</v>
      </c>
      <c r="H111" s="355" t="n">
        <v>117</v>
      </c>
      <c r="I111" s="356"/>
      <c r="J111" s="356" t="n">
        <f aca="false">ROUND(I111*H111,2)</f>
        <v>0</v>
      </c>
      <c r="K111" s="353"/>
      <c r="L111" s="266"/>
      <c r="M111" s="357"/>
      <c r="N111" s="358" t="s">
        <v>43</v>
      </c>
      <c r="O111" s="359" t="n">
        <v>0</v>
      </c>
      <c r="P111" s="359" t="n">
        <f aca="false">O111*H111</f>
        <v>0</v>
      </c>
      <c r="Q111" s="359" t="n">
        <v>0</v>
      </c>
      <c r="R111" s="359" t="n">
        <f aca="false">Q111*H111</f>
        <v>0</v>
      </c>
      <c r="S111" s="359" t="n">
        <v>0</v>
      </c>
      <c r="T111" s="360" t="n">
        <f aca="false">S111*H111</f>
        <v>0</v>
      </c>
      <c r="AR111" s="258" t="s">
        <v>346</v>
      </c>
      <c r="AT111" s="258" t="s">
        <v>243</v>
      </c>
      <c r="AU111" s="258" t="s">
        <v>87</v>
      </c>
      <c r="AY111" s="258" t="s">
        <v>241</v>
      </c>
      <c r="BE111" s="361" t="n">
        <f aca="false">IF(N111="základní",J111,0)</f>
        <v>0</v>
      </c>
      <c r="BF111" s="361" t="n">
        <f aca="false">IF(N111="snížená",J111,0)</f>
        <v>0</v>
      </c>
      <c r="BG111" s="361" t="n">
        <f aca="false">IF(N111="zákl. přenesená",J111,0)</f>
        <v>0</v>
      </c>
      <c r="BH111" s="361" t="n">
        <f aca="false">IF(N111="sníž. přenesená",J111,0)</f>
        <v>0</v>
      </c>
      <c r="BI111" s="361" t="n">
        <f aca="false">IF(N111="nulová",J111,0)</f>
        <v>0</v>
      </c>
      <c r="BJ111" s="258" t="s">
        <v>85</v>
      </c>
      <c r="BK111" s="361" t="n">
        <f aca="false">ROUND(I111*H111,2)</f>
        <v>0</v>
      </c>
      <c r="BL111" s="258" t="s">
        <v>346</v>
      </c>
      <c r="BM111" s="258" t="s">
        <v>3049</v>
      </c>
    </row>
    <row r="112" s="265" customFormat="true" ht="15.65" hidden="false" customHeight="true" outlineLevel="0" collapsed="false">
      <c r="B112" s="350"/>
      <c r="C112" s="351" t="n">
        <f aca="false">C111+1</f>
        <v>19</v>
      </c>
      <c r="D112" s="351" t="s">
        <v>319</v>
      </c>
      <c r="E112" s="352"/>
      <c r="F112" s="353" t="s">
        <v>3182</v>
      </c>
      <c r="G112" s="354" t="s">
        <v>327</v>
      </c>
      <c r="H112" s="355" t="n">
        <v>52</v>
      </c>
      <c r="I112" s="356"/>
      <c r="J112" s="356" t="n">
        <f aca="false">ROUND(I112*H112,2)</f>
        <v>0</v>
      </c>
      <c r="K112" s="353"/>
      <c r="L112" s="266"/>
      <c r="M112" s="357"/>
      <c r="N112" s="358" t="s">
        <v>43</v>
      </c>
      <c r="O112" s="359" t="n">
        <v>0</v>
      </c>
      <c r="P112" s="359" t="n">
        <f aca="false">O112*H112</f>
        <v>0</v>
      </c>
      <c r="Q112" s="359" t="n">
        <v>0</v>
      </c>
      <c r="R112" s="359" t="n">
        <f aca="false">Q112*H112</f>
        <v>0</v>
      </c>
      <c r="S112" s="359" t="n">
        <v>0</v>
      </c>
      <c r="T112" s="360" t="n">
        <f aca="false">S112*H112</f>
        <v>0</v>
      </c>
      <c r="AR112" s="258" t="s">
        <v>346</v>
      </c>
      <c r="AT112" s="258" t="s">
        <v>243</v>
      </c>
      <c r="AU112" s="258" t="s">
        <v>87</v>
      </c>
      <c r="AY112" s="258" t="s">
        <v>241</v>
      </c>
      <c r="BE112" s="361" t="n">
        <f aca="false">IF(N112="základní",J112,0)</f>
        <v>0</v>
      </c>
      <c r="BF112" s="361" t="n">
        <f aca="false">IF(N112="snížená",J112,0)</f>
        <v>0</v>
      </c>
      <c r="BG112" s="361" t="n">
        <f aca="false">IF(N112="zákl. přenesená",J112,0)</f>
        <v>0</v>
      </c>
      <c r="BH112" s="361" t="n">
        <f aca="false">IF(N112="sníž. přenesená",J112,0)</f>
        <v>0</v>
      </c>
      <c r="BI112" s="361" t="n">
        <f aca="false">IF(N112="nulová",J112,0)</f>
        <v>0</v>
      </c>
      <c r="BJ112" s="258" t="s">
        <v>85</v>
      </c>
      <c r="BK112" s="361" t="n">
        <f aca="false">ROUND(I112*H112,2)</f>
        <v>0</v>
      </c>
      <c r="BL112" s="258" t="s">
        <v>346</v>
      </c>
      <c r="BM112" s="258" t="s">
        <v>3049</v>
      </c>
    </row>
    <row r="113" s="265" customFormat="true" ht="24.55" hidden="false" customHeight="true" outlineLevel="0" collapsed="false">
      <c r="B113" s="350"/>
      <c r="C113" s="351" t="n">
        <f aca="false">C112+1</f>
        <v>20</v>
      </c>
      <c r="D113" s="351" t="s">
        <v>319</v>
      </c>
      <c r="E113" s="352"/>
      <c r="F113" s="353" t="s">
        <v>3183</v>
      </c>
      <c r="G113" s="354" t="s">
        <v>3177</v>
      </c>
      <c r="H113" s="355" t="n">
        <v>12</v>
      </c>
      <c r="I113" s="356"/>
      <c r="J113" s="356" t="n">
        <f aca="false">ROUND(I113*H113,2)</f>
        <v>0</v>
      </c>
      <c r="K113" s="353"/>
      <c r="L113" s="266"/>
      <c r="M113" s="357"/>
      <c r="N113" s="358" t="s">
        <v>43</v>
      </c>
      <c r="O113" s="359" t="n">
        <v>0</v>
      </c>
      <c r="P113" s="359" t="n">
        <f aca="false">O113*H113</f>
        <v>0</v>
      </c>
      <c r="Q113" s="359" t="n">
        <v>0</v>
      </c>
      <c r="R113" s="359" t="n">
        <f aca="false">Q113*H113</f>
        <v>0</v>
      </c>
      <c r="S113" s="359" t="n">
        <v>0</v>
      </c>
      <c r="T113" s="360" t="n">
        <f aca="false">S113*H113</f>
        <v>0</v>
      </c>
      <c r="AR113" s="258" t="s">
        <v>346</v>
      </c>
      <c r="AT113" s="258" t="s">
        <v>243</v>
      </c>
      <c r="AU113" s="258" t="s">
        <v>87</v>
      </c>
      <c r="AY113" s="258" t="s">
        <v>241</v>
      </c>
      <c r="BE113" s="361" t="n">
        <f aca="false">IF(N113="základní",J113,0)</f>
        <v>0</v>
      </c>
      <c r="BF113" s="361" t="n">
        <f aca="false">IF(N113="snížená",J113,0)</f>
        <v>0</v>
      </c>
      <c r="BG113" s="361" t="n">
        <f aca="false">IF(N113="zákl. přenesená",J113,0)</f>
        <v>0</v>
      </c>
      <c r="BH113" s="361" t="n">
        <f aca="false">IF(N113="sníž. přenesená",J113,0)</f>
        <v>0</v>
      </c>
      <c r="BI113" s="361" t="n">
        <f aca="false">IF(N113="nulová",J113,0)</f>
        <v>0</v>
      </c>
      <c r="BJ113" s="258" t="s">
        <v>85</v>
      </c>
      <c r="BK113" s="361" t="n">
        <f aca="false">ROUND(I113*H113,2)</f>
        <v>0</v>
      </c>
      <c r="BL113" s="258" t="s">
        <v>346</v>
      </c>
      <c r="BM113" s="258" t="s">
        <v>3049</v>
      </c>
    </row>
    <row r="114" s="265" customFormat="true" ht="15.65" hidden="false" customHeight="true" outlineLevel="0" collapsed="false">
      <c r="B114" s="350"/>
      <c r="C114" s="351" t="n">
        <f aca="false">C113+1</f>
        <v>21</v>
      </c>
      <c r="D114" s="351" t="s">
        <v>319</v>
      </c>
      <c r="E114" s="352"/>
      <c r="F114" s="353" t="s">
        <v>3184</v>
      </c>
      <c r="G114" s="354" t="s">
        <v>3177</v>
      </c>
      <c r="H114" s="355" t="n">
        <v>4</v>
      </c>
      <c r="I114" s="356"/>
      <c r="J114" s="356" t="n">
        <f aca="false">ROUND(I114*H114,2)</f>
        <v>0</v>
      </c>
      <c r="K114" s="353"/>
      <c r="L114" s="266"/>
      <c r="M114" s="357"/>
      <c r="N114" s="358" t="s">
        <v>43</v>
      </c>
      <c r="O114" s="359" t="n">
        <v>0</v>
      </c>
      <c r="P114" s="359" t="n">
        <f aca="false">O114*H114</f>
        <v>0</v>
      </c>
      <c r="Q114" s="359" t="n">
        <v>0</v>
      </c>
      <c r="R114" s="359" t="n">
        <f aca="false">Q114*H114</f>
        <v>0</v>
      </c>
      <c r="S114" s="359" t="n">
        <v>0</v>
      </c>
      <c r="T114" s="360" t="n">
        <f aca="false">S114*H114</f>
        <v>0</v>
      </c>
      <c r="AR114" s="258" t="s">
        <v>346</v>
      </c>
      <c r="AT114" s="258" t="s">
        <v>243</v>
      </c>
      <c r="AU114" s="258" t="s">
        <v>87</v>
      </c>
      <c r="AY114" s="258" t="s">
        <v>241</v>
      </c>
      <c r="BE114" s="361" t="n">
        <f aca="false">IF(N114="základní",J114,0)</f>
        <v>0</v>
      </c>
      <c r="BF114" s="361" t="n">
        <f aca="false">IF(N114="snížená",J114,0)</f>
        <v>0</v>
      </c>
      <c r="BG114" s="361" t="n">
        <f aca="false">IF(N114="zákl. přenesená",J114,0)</f>
        <v>0</v>
      </c>
      <c r="BH114" s="361" t="n">
        <f aca="false">IF(N114="sníž. přenesená",J114,0)</f>
        <v>0</v>
      </c>
      <c r="BI114" s="361" t="n">
        <f aca="false">IF(N114="nulová",J114,0)</f>
        <v>0</v>
      </c>
      <c r="BJ114" s="258" t="s">
        <v>85</v>
      </c>
      <c r="BK114" s="361" t="n">
        <f aca="false">ROUND(I114*H114,2)</f>
        <v>0</v>
      </c>
      <c r="BL114" s="258" t="s">
        <v>346</v>
      </c>
      <c r="BM114" s="258" t="s">
        <v>3049</v>
      </c>
    </row>
    <row r="115" s="265" customFormat="true" ht="15.65" hidden="false" customHeight="true" outlineLevel="0" collapsed="false">
      <c r="B115" s="350"/>
      <c r="C115" s="351" t="n">
        <f aca="false">C114+1</f>
        <v>22</v>
      </c>
      <c r="D115" s="351" t="s">
        <v>319</v>
      </c>
      <c r="E115" s="352"/>
      <c r="F115" s="353" t="s">
        <v>3185</v>
      </c>
      <c r="G115" s="354" t="s">
        <v>663</v>
      </c>
      <c r="H115" s="355" t="n">
        <v>1</v>
      </c>
      <c r="I115" s="356"/>
      <c r="J115" s="356" t="n">
        <f aca="false">ROUND(I115*H115,2)</f>
        <v>0</v>
      </c>
      <c r="K115" s="353"/>
      <c r="L115" s="266"/>
      <c r="M115" s="357"/>
      <c r="N115" s="358" t="s">
        <v>43</v>
      </c>
      <c r="O115" s="359" t="n">
        <v>0</v>
      </c>
      <c r="P115" s="359" t="n">
        <f aca="false">O115*H115</f>
        <v>0</v>
      </c>
      <c r="Q115" s="359" t="n">
        <v>0</v>
      </c>
      <c r="R115" s="359" t="n">
        <f aca="false">Q115*H115</f>
        <v>0</v>
      </c>
      <c r="S115" s="359" t="n">
        <v>0</v>
      </c>
      <c r="T115" s="360" t="n">
        <f aca="false">S115*H115</f>
        <v>0</v>
      </c>
      <c r="AR115" s="258" t="s">
        <v>346</v>
      </c>
      <c r="AT115" s="258" t="s">
        <v>243</v>
      </c>
      <c r="AU115" s="258" t="s">
        <v>87</v>
      </c>
      <c r="AY115" s="258" t="s">
        <v>241</v>
      </c>
      <c r="BE115" s="361" t="n">
        <f aca="false">IF(N115="základní",J115,0)</f>
        <v>0</v>
      </c>
      <c r="BF115" s="361" t="n">
        <f aca="false">IF(N115="snížená",J115,0)</f>
        <v>0</v>
      </c>
      <c r="BG115" s="361" t="n">
        <f aca="false">IF(N115="zákl. přenesená",J115,0)</f>
        <v>0</v>
      </c>
      <c r="BH115" s="361" t="n">
        <f aca="false">IF(N115="sníž. přenesená",J115,0)</f>
        <v>0</v>
      </c>
      <c r="BI115" s="361" t="n">
        <f aca="false">IF(N115="nulová",J115,0)</f>
        <v>0</v>
      </c>
      <c r="BJ115" s="258" t="s">
        <v>85</v>
      </c>
      <c r="BK115" s="361" t="n">
        <f aca="false">ROUND(I115*H115,2)</f>
        <v>0</v>
      </c>
      <c r="BL115" s="258" t="s">
        <v>346</v>
      </c>
      <c r="BM115" s="258" t="s">
        <v>3049</v>
      </c>
    </row>
    <row r="116" s="265" customFormat="true" ht="15.65" hidden="false" customHeight="true" outlineLevel="0" collapsed="false">
      <c r="B116" s="350"/>
      <c r="C116" s="351" t="n">
        <f aca="false">C115+1</f>
        <v>23</v>
      </c>
      <c r="D116" s="351" t="s">
        <v>319</v>
      </c>
      <c r="E116" s="352"/>
      <c r="F116" s="353" t="s">
        <v>3186</v>
      </c>
      <c r="G116" s="354" t="s">
        <v>663</v>
      </c>
      <c r="H116" s="355" t="n">
        <v>1</v>
      </c>
      <c r="I116" s="356"/>
      <c r="J116" s="356" t="n">
        <f aca="false">ROUND(I116*H116,2)</f>
        <v>0</v>
      </c>
      <c r="K116" s="353"/>
      <c r="L116" s="266"/>
      <c r="M116" s="357"/>
      <c r="N116" s="358" t="s">
        <v>43</v>
      </c>
      <c r="O116" s="359" t="n">
        <v>0</v>
      </c>
      <c r="P116" s="359" t="n">
        <f aca="false">O116*H116</f>
        <v>0</v>
      </c>
      <c r="Q116" s="359" t="n">
        <v>0</v>
      </c>
      <c r="R116" s="359" t="n">
        <f aca="false">Q116*H116</f>
        <v>0</v>
      </c>
      <c r="S116" s="359" t="n">
        <v>0</v>
      </c>
      <c r="T116" s="360" t="n">
        <f aca="false">S116*H116</f>
        <v>0</v>
      </c>
      <c r="AR116" s="258" t="s">
        <v>346</v>
      </c>
      <c r="AT116" s="258" t="s">
        <v>243</v>
      </c>
      <c r="AU116" s="258" t="s">
        <v>87</v>
      </c>
      <c r="AY116" s="258" t="s">
        <v>241</v>
      </c>
      <c r="BE116" s="361" t="n">
        <f aca="false">IF(N116="základní",J116,0)</f>
        <v>0</v>
      </c>
      <c r="BF116" s="361" t="n">
        <f aca="false">IF(N116="snížená",J116,0)</f>
        <v>0</v>
      </c>
      <c r="BG116" s="361" t="n">
        <f aca="false">IF(N116="zákl. přenesená",J116,0)</f>
        <v>0</v>
      </c>
      <c r="BH116" s="361" t="n">
        <f aca="false">IF(N116="sníž. přenesená",J116,0)</f>
        <v>0</v>
      </c>
      <c r="BI116" s="361" t="n">
        <f aca="false">IF(N116="nulová",J116,0)</f>
        <v>0</v>
      </c>
      <c r="BJ116" s="258" t="s">
        <v>85</v>
      </c>
      <c r="BK116" s="361" t="n">
        <f aca="false">ROUND(I116*H116,2)</f>
        <v>0</v>
      </c>
      <c r="BL116" s="258" t="s">
        <v>346</v>
      </c>
      <c r="BM116" s="258" t="s">
        <v>3049</v>
      </c>
    </row>
    <row r="117" s="265" customFormat="true" ht="15.65" hidden="false" customHeight="true" outlineLevel="0" collapsed="false">
      <c r="B117" s="350"/>
      <c r="C117" s="351" t="n">
        <f aca="false">C116+1</f>
        <v>24</v>
      </c>
      <c r="D117" s="351" t="s">
        <v>319</v>
      </c>
      <c r="E117" s="352"/>
      <c r="F117" s="353" t="s">
        <v>3187</v>
      </c>
      <c r="G117" s="354" t="s">
        <v>1648</v>
      </c>
      <c r="H117" s="355" t="n">
        <v>308</v>
      </c>
      <c r="I117" s="356"/>
      <c r="J117" s="356" t="n">
        <f aca="false">ROUND(I117*H117,2)</f>
        <v>0</v>
      </c>
      <c r="K117" s="353"/>
      <c r="L117" s="266"/>
      <c r="M117" s="357"/>
      <c r="N117" s="358" t="s">
        <v>43</v>
      </c>
      <c r="O117" s="359" t="n">
        <v>0</v>
      </c>
      <c r="P117" s="359" t="n">
        <f aca="false">O117*H117</f>
        <v>0</v>
      </c>
      <c r="Q117" s="359" t="n">
        <v>0</v>
      </c>
      <c r="R117" s="359" t="n">
        <f aca="false">Q117*H117</f>
        <v>0</v>
      </c>
      <c r="S117" s="359" t="n">
        <v>0</v>
      </c>
      <c r="T117" s="360" t="n">
        <f aca="false">S117*H117</f>
        <v>0</v>
      </c>
      <c r="AR117" s="258" t="s">
        <v>346</v>
      </c>
      <c r="AT117" s="258" t="s">
        <v>243</v>
      </c>
      <c r="AU117" s="258" t="s">
        <v>87</v>
      </c>
      <c r="AY117" s="258" t="s">
        <v>241</v>
      </c>
      <c r="BE117" s="361" t="n">
        <f aca="false">IF(N117="základní",J117,0)</f>
        <v>0</v>
      </c>
      <c r="BF117" s="361" t="n">
        <f aca="false">IF(N117="snížená",J117,0)</f>
        <v>0</v>
      </c>
      <c r="BG117" s="361" t="n">
        <f aca="false">IF(N117="zákl. přenesená",J117,0)</f>
        <v>0</v>
      </c>
      <c r="BH117" s="361" t="n">
        <f aca="false">IF(N117="sníž. přenesená",J117,0)</f>
        <v>0</v>
      </c>
      <c r="BI117" s="361" t="n">
        <f aca="false">IF(N117="nulová",J117,0)</f>
        <v>0</v>
      </c>
      <c r="BJ117" s="258" t="s">
        <v>85</v>
      </c>
      <c r="BK117" s="361" t="n">
        <f aca="false">ROUND(I117*H117,2)</f>
        <v>0</v>
      </c>
      <c r="BL117" s="258" t="s">
        <v>346</v>
      </c>
      <c r="BM117" s="258" t="s">
        <v>3049</v>
      </c>
    </row>
    <row r="118" s="265" customFormat="true" ht="15.65" hidden="false" customHeight="true" outlineLevel="0" collapsed="false">
      <c r="B118" s="350"/>
      <c r="C118" s="351" t="n">
        <f aca="false">C117+1</f>
        <v>25</v>
      </c>
      <c r="D118" s="351" t="s">
        <v>243</v>
      </c>
      <c r="E118" s="352"/>
      <c r="F118" s="353" t="s">
        <v>3188</v>
      </c>
      <c r="G118" s="354" t="s">
        <v>246</v>
      </c>
      <c r="H118" s="355" t="n">
        <v>470</v>
      </c>
      <c r="I118" s="356"/>
      <c r="J118" s="356" t="n">
        <f aca="false">ROUND(I118*H118,2)</f>
        <v>0</v>
      </c>
      <c r="K118" s="353"/>
      <c r="L118" s="266"/>
      <c r="M118" s="357"/>
      <c r="N118" s="358" t="s">
        <v>43</v>
      </c>
      <c r="O118" s="359" t="n">
        <v>0</v>
      </c>
      <c r="P118" s="359" t="n">
        <f aca="false">O118*H118</f>
        <v>0</v>
      </c>
      <c r="Q118" s="359" t="n">
        <v>0</v>
      </c>
      <c r="R118" s="359" t="n">
        <f aca="false">Q118*H118</f>
        <v>0</v>
      </c>
      <c r="S118" s="359" t="n">
        <v>0</v>
      </c>
      <c r="T118" s="360" t="n">
        <f aca="false">S118*H118</f>
        <v>0</v>
      </c>
      <c r="AR118" s="258" t="s">
        <v>346</v>
      </c>
      <c r="AT118" s="258" t="s">
        <v>243</v>
      </c>
      <c r="AU118" s="258" t="s">
        <v>87</v>
      </c>
      <c r="AY118" s="258" t="s">
        <v>241</v>
      </c>
      <c r="BE118" s="361" t="n">
        <f aca="false">IF(N118="základní",J118,0)</f>
        <v>0</v>
      </c>
      <c r="BF118" s="361" t="n">
        <f aca="false">IF(N118="snížená",J118,0)</f>
        <v>0</v>
      </c>
      <c r="BG118" s="361" t="n">
        <f aca="false">IF(N118="zákl. přenesená",J118,0)</f>
        <v>0</v>
      </c>
      <c r="BH118" s="361" t="n">
        <f aca="false">IF(N118="sníž. přenesená",J118,0)</f>
        <v>0</v>
      </c>
      <c r="BI118" s="361" t="n">
        <f aca="false">IF(N118="nulová",J118,0)</f>
        <v>0</v>
      </c>
      <c r="BJ118" s="258" t="s">
        <v>85</v>
      </c>
      <c r="BK118" s="361" t="n">
        <f aca="false">ROUND(I118*H118,2)</f>
        <v>0</v>
      </c>
      <c r="BL118" s="258" t="s">
        <v>346</v>
      </c>
      <c r="BM118" s="258" t="s">
        <v>3049</v>
      </c>
    </row>
    <row r="119" s="265" customFormat="true" ht="16.5" hidden="false" customHeight="true" outlineLevel="0" collapsed="false">
      <c r="B119" s="350"/>
      <c r="C119" s="337"/>
      <c r="D119" s="339" t="s">
        <v>77</v>
      </c>
      <c r="E119" s="348" t="n">
        <v>751</v>
      </c>
      <c r="F119" s="348" t="s">
        <v>3189</v>
      </c>
      <c r="G119" s="337"/>
      <c r="H119" s="337"/>
      <c r="I119" s="337"/>
      <c r="J119" s="349" t="n">
        <f aca="false">BK119</f>
        <v>0</v>
      </c>
      <c r="K119" s="337"/>
      <c r="L119" s="338"/>
      <c r="M119" s="342"/>
      <c r="N119" s="343"/>
      <c r="O119" s="343"/>
      <c r="P119" s="344" t="n">
        <f aca="false">SUM(P120:P158)</f>
        <v>0</v>
      </c>
      <c r="Q119" s="343"/>
      <c r="R119" s="344" t="n">
        <f aca="false">SUM(R120:R158)</f>
        <v>0</v>
      </c>
      <c r="S119" s="343"/>
      <c r="T119" s="345" t="n">
        <f aca="false">SUM(T120:T158)</f>
        <v>0</v>
      </c>
      <c r="U119" s="337"/>
      <c r="V119" s="337"/>
      <c r="W119" s="337"/>
      <c r="X119" s="337"/>
      <c r="Y119" s="337"/>
      <c r="Z119" s="337"/>
      <c r="AA119" s="337"/>
      <c r="AB119" s="337"/>
      <c r="AC119" s="337"/>
      <c r="AD119" s="337"/>
      <c r="AE119" s="337"/>
      <c r="AF119" s="337"/>
      <c r="AG119" s="337"/>
      <c r="AH119" s="337"/>
      <c r="AI119" s="337"/>
      <c r="AJ119" s="337"/>
      <c r="AK119" s="337"/>
      <c r="AL119" s="337"/>
      <c r="AM119" s="337"/>
      <c r="AN119" s="337"/>
      <c r="AO119" s="337"/>
      <c r="AP119" s="337"/>
      <c r="AQ119" s="337"/>
      <c r="AR119" s="339" t="s">
        <v>87</v>
      </c>
      <c r="AS119" s="337"/>
      <c r="AT119" s="346" t="s">
        <v>77</v>
      </c>
      <c r="AU119" s="346" t="s">
        <v>85</v>
      </c>
      <c r="AV119" s="337"/>
      <c r="AW119" s="337"/>
      <c r="AX119" s="337"/>
      <c r="AY119" s="339" t="s">
        <v>241</v>
      </c>
      <c r="AZ119" s="337"/>
      <c r="BA119" s="337"/>
      <c r="BB119" s="337"/>
      <c r="BC119" s="337"/>
      <c r="BD119" s="337"/>
      <c r="BE119" s="337"/>
      <c r="BF119" s="337"/>
      <c r="BG119" s="337"/>
      <c r="BH119" s="337"/>
      <c r="BI119" s="337"/>
      <c r="BJ119" s="337"/>
      <c r="BK119" s="347" t="n">
        <f aca="false">SUM(BK120:BK158)</f>
        <v>0</v>
      </c>
      <c r="BL119" s="337"/>
      <c r="BM119" s="337"/>
      <c r="BN119" s="337"/>
      <c r="BO119" s="337"/>
      <c r="BP119" s="337"/>
      <c r="BQ119" s="337"/>
      <c r="BR119" s="337"/>
    </row>
    <row r="120" s="265" customFormat="true" ht="110" hidden="false" customHeight="true" outlineLevel="0" collapsed="false">
      <c r="B120" s="350"/>
      <c r="C120" s="351" t="n">
        <f aca="false">C118+1</f>
        <v>26</v>
      </c>
      <c r="D120" s="351" t="s">
        <v>319</v>
      </c>
      <c r="E120" s="352" t="s">
        <v>3190</v>
      </c>
      <c r="F120" s="353" t="s">
        <v>3191</v>
      </c>
      <c r="G120" s="354" t="s">
        <v>663</v>
      </c>
      <c r="H120" s="355" t="n">
        <v>1</v>
      </c>
      <c r="I120" s="356"/>
      <c r="J120" s="356" t="n">
        <f aca="false">ROUND(I120*H120,2)</f>
        <v>0</v>
      </c>
      <c r="K120" s="353"/>
      <c r="L120" s="266"/>
      <c r="M120" s="357"/>
      <c r="N120" s="358" t="s">
        <v>43</v>
      </c>
      <c r="O120" s="359" t="n">
        <v>0</v>
      </c>
      <c r="P120" s="359" t="n">
        <f aca="false">O120*H120</f>
        <v>0</v>
      </c>
      <c r="Q120" s="359" t="n">
        <v>0</v>
      </c>
      <c r="R120" s="359" t="n">
        <f aca="false">Q120*H120</f>
        <v>0</v>
      </c>
      <c r="S120" s="359" t="n">
        <v>0</v>
      </c>
      <c r="T120" s="360" t="n">
        <f aca="false">S120*H120</f>
        <v>0</v>
      </c>
      <c r="AR120" s="258" t="s">
        <v>346</v>
      </c>
      <c r="AT120" s="258" t="s">
        <v>243</v>
      </c>
      <c r="AU120" s="258" t="s">
        <v>87</v>
      </c>
      <c r="AY120" s="258" t="s">
        <v>241</v>
      </c>
      <c r="BE120" s="361" t="n">
        <f aca="false">IF(N120="základní",J120,0)</f>
        <v>0</v>
      </c>
      <c r="BF120" s="361" t="n">
        <f aca="false">IF(N120="snížená",J120,0)</f>
        <v>0</v>
      </c>
      <c r="BG120" s="361" t="n">
        <f aca="false">IF(N120="zákl. přenesená",J120,0)</f>
        <v>0</v>
      </c>
      <c r="BH120" s="361" t="n">
        <f aca="false">IF(N120="sníž. přenesená",J120,0)</f>
        <v>0</v>
      </c>
      <c r="BI120" s="361" t="n">
        <f aca="false">IF(N120="nulová",J120,0)</f>
        <v>0</v>
      </c>
      <c r="BJ120" s="258" t="s">
        <v>85</v>
      </c>
      <c r="BK120" s="361" t="n">
        <f aca="false">ROUND(I120*H120,2)</f>
        <v>0</v>
      </c>
      <c r="BL120" s="258" t="s">
        <v>346</v>
      </c>
      <c r="BM120" s="258" t="s">
        <v>3049</v>
      </c>
    </row>
    <row r="121" s="265" customFormat="true" ht="15.65" hidden="false" customHeight="true" outlineLevel="0" collapsed="false">
      <c r="B121" s="350"/>
      <c r="C121" s="351" t="n">
        <f aca="false">C120+1</f>
        <v>27</v>
      </c>
      <c r="D121" s="351" t="s">
        <v>319</v>
      </c>
      <c r="E121" s="352" t="s">
        <v>3192</v>
      </c>
      <c r="F121" s="353" t="s">
        <v>3193</v>
      </c>
      <c r="G121" s="354" t="s">
        <v>663</v>
      </c>
      <c r="H121" s="355" t="n">
        <v>1</v>
      </c>
      <c r="I121" s="356"/>
      <c r="J121" s="356" t="n">
        <f aca="false">ROUND(I121*H121,2)</f>
        <v>0</v>
      </c>
      <c r="K121" s="353"/>
      <c r="L121" s="266"/>
      <c r="M121" s="357"/>
      <c r="N121" s="358" t="s">
        <v>43</v>
      </c>
      <c r="O121" s="359" t="n">
        <v>0</v>
      </c>
      <c r="P121" s="359" t="n">
        <f aca="false">O121*H121</f>
        <v>0</v>
      </c>
      <c r="Q121" s="359" t="n">
        <v>0</v>
      </c>
      <c r="R121" s="359" t="n">
        <f aca="false">Q121*H121</f>
        <v>0</v>
      </c>
      <c r="S121" s="359" t="n">
        <v>0</v>
      </c>
      <c r="T121" s="360" t="n">
        <f aca="false">S121*H121</f>
        <v>0</v>
      </c>
      <c r="AR121" s="258" t="s">
        <v>346</v>
      </c>
      <c r="AT121" s="258" t="s">
        <v>243</v>
      </c>
      <c r="AU121" s="258" t="s">
        <v>87</v>
      </c>
      <c r="AY121" s="258" t="s">
        <v>241</v>
      </c>
      <c r="BE121" s="361" t="n">
        <f aca="false">IF(N121="základní",J121,0)</f>
        <v>0</v>
      </c>
      <c r="BF121" s="361" t="n">
        <f aca="false">IF(N121="snížená",J121,0)</f>
        <v>0</v>
      </c>
      <c r="BG121" s="361" t="n">
        <f aca="false">IF(N121="zákl. přenesená",J121,0)</f>
        <v>0</v>
      </c>
      <c r="BH121" s="361" t="n">
        <f aca="false">IF(N121="sníž. přenesená",J121,0)</f>
        <v>0</v>
      </c>
      <c r="BI121" s="361" t="n">
        <f aca="false">IF(N121="nulová",J121,0)</f>
        <v>0</v>
      </c>
      <c r="BJ121" s="258" t="s">
        <v>85</v>
      </c>
      <c r="BK121" s="361" t="n">
        <f aca="false">ROUND(I121*H121,2)</f>
        <v>0</v>
      </c>
      <c r="BL121" s="258" t="s">
        <v>346</v>
      </c>
      <c r="BM121" s="258" t="s">
        <v>3049</v>
      </c>
    </row>
    <row r="122" s="265" customFormat="true" ht="15.65" hidden="false" customHeight="true" outlineLevel="0" collapsed="false">
      <c r="B122" s="350"/>
      <c r="C122" s="351" t="n">
        <f aca="false">C121+1</f>
        <v>28</v>
      </c>
      <c r="D122" s="351" t="s">
        <v>319</v>
      </c>
      <c r="E122" s="352" t="s">
        <v>3194</v>
      </c>
      <c r="F122" s="353" t="s">
        <v>3193</v>
      </c>
      <c r="G122" s="354" t="s">
        <v>663</v>
      </c>
      <c r="H122" s="355" t="n">
        <v>1</v>
      </c>
      <c r="I122" s="356"/>
      <c r="J122" s="356" t="n">
        <f aca="false">ROUND(I122*H122,2)</f>
        <v>0</v>
      </c>
      <c r="K122" s="353"/>
      <c r="L122" s="266"/>
      <c r="M122" s="357"/>
      <c r="N122" s="358" t="s">
        <v>43</v>
      </c>
      <c r="O122" s="359" t="n">
        <v>0</v>
      </c>
      <c r="P122" s="359" t="n">
        <f aca="false">O122*H122</f>
        <v>0</v>
      </c>
      <c r="Q122" s="359" t="n">
        <v>0</v>
      </c>
      <c r="R122" s="359" t="n">
        <f aca="false">Q122*H122</f>
        <v>0</v>
      </c>
      <c r="S122" s="359" t="n">
        <v>0</v>
      </c>
      <c r="T122" s="360" t="n">
        <f aca="false">S122*H122</f>
        <v>0</v>
      </c>
      <c r="AR122" s="258" t="s">
        <v>346</v>
      </c>
      <c r="AT122" s="258" t="s">
        <v>243</v>
      </c>
      <c r="AU122" s="258" t="s">
        <v>87</v>
      </c>
      <c r="AY122" s="258" t="s">
        <v>241</v>
      </c>
      <c r="BE122" s="361" t="n">
        <f aca="false">IF(N122="základní",J122,0)</f>
        <v>0</v>
      </c>
      <c r="BF122" s="361" t="n">
        <f aca="false">IF(N122="snížená",J122,0)</f>
        <v>0</v>
      </c>
      <c r="BG122" s="361" t="n">
        <f aca="false">IF(N122="zákl. přenesená",J122,0)</f>
        <v>0</v>
      </c>
      <c r="BH122" s="361" t="n">
        <f aca="false">IF(N122="sníž. přenesená",J122,0)</f>
        <v>0</v>
      </c>
      <c r="BI122" s="361" t="n">
        <f aca="false">IF(N122="nulová",J122,0)</f>
        <v>0</v>
      </c>
      <c r="BJ122" s="258" t="s">
        <v>85</v>
      </c>
      <c r="BK122" s="361" t="n">
        <f aca="false">ROUND(I122*H122,2)</f>
        <v>0</v>
      </c>
      <c r="BL122" s="258" t="s">
        <v>346</v>
      </c>
      <c r="BM122" s="258" t="s">
        <v>3049</v>
      </c>
    </row>
    <row r="123" s="265" customFormat="true" ht="15.65" hidden="false" customHeight="true" outlineLevel="0" collapsed="false">
      <c r="B123" s="350"/>
      <c r="C123" s="351" t="n">
        <f aca="false">C122+1</f>
        <v>29</v>
      </c>
      <c r="D123" s="351" t="s">
        <v>319</v>
      </c>
      <c r="E123" s="352" t="s">
        <v>3195</v>
      </c>
      <c r="F123" s="353" t="s">
        <v>3193</v>
      </c>
      <c r="G123" s="354" t="s">
        <v>663</v>
      </c>
      <c r="H123" s="355" t="n">
        <v>1</v>
      </c>
      <c r="I123" s="356"/>
      <c r="J123" s="356" t="n">
        <f aca="false">ROUND(I123*H123,2)</f>
        <v>0</v>
      </c>
      <c r="K123" s="353"/>
      <c r="L123" s="266"/>
      <c r="M123" s="357"/>
      <c r="N123" s="358" t="s">
        <v>43</v>
      </c>
      <c r="O123" s="359" t="n">
        <v>0</v>
      </c>
      <c r="P123" s="359" t="n">
        <f aca="false">O123*H123</f>
        <v>0</v>
      </c>
      <c r="Q123" s="359" t="n">
        <v>0</v>
      </c>
      <c r="R123" s="359" t="n">
        <f aca="false">Q123*H123</f>
        <v>0</v>
      </c>
      <c r="S123" s="359" t="n">
        <v>0</v>
      </c>
      <c r="T123" s="360" t="n">
        <f aca="false">S123*H123</f>
        <v>0</v>
      </c>
      <c r="AR123" s="258" t="s">
        <v>346</v>
      </c>
      <c r="AT123" s="258" t="s">
        <v>243</v>
      </c>
      <c r="AU123" s="258" t="s">
        <v>87</v>
      </c>
      <c r="AY123" s="258" t="s">
        <v>241</v>
      </c>
      <c r="BE123" s="361" t="n">
        <f aca="false">IF(N123="základní",J123,0)</f>
        <v>0</v>
      </c>
      <c r="BF123" s="361" t="n">
        <f aca="false">IF(N123="snížená",J123,0)</f>
        <v>0</v>
      </c>
      <c r="BG123" s="361" t="n">
        <f aca="false">IF(N123="zákl. přenesená",J123,0)</f>
        <v>0</v>
      </c>
      <c r="BH123" s="361" t="n">
        <f aca="false">IF(N123="sníž. přenesená",J123,0)</f>
        <v>0</v>
      </c>
      <c r="BI123" s="361" t="n">
        <f aca="false">IF(N123="nulová",J123,0)</f>
        <v>0</v>
      </c>
      <c r="BJ123" s="258" t="s">
        <v>85</v>
      </c>
      <c r="BK123" s="361" t="n">
        <f aca="false">ROUND(I123*H123,2)</f>
        <v>0</v>
      </c>
      <c r="BL123" s="258" t="s">
        <v>346</v>
      </c>
      <c r="BM123" s="258" t="s">
        <v>3049</v>
      </c>
    </row>
    <row r="124" s="265" customFormat="true" ht="15.65" hidden="false" customHeight="true" outlineLevel="0" collapsed="false">
      <c r="B124" s="350"/>
      <c r="C124" s="351" t="n">
        <f aca="false">C123+1</f>
        <v>30</v>
      </c>
      <c r="D124" s="351" t="s">
        <v>319</v>
      </c>
      <c r="E124" s="352" t="s">
        <v>3196</v>
      </c>
      <c r="F124" s="353" t="s">
        <v>3193</v>
      </c>
      <c r="G124" s="354" t="s">
        <v>663</v>
      </c>
      <c r="H124" s="355" t="n">
        <v>1</v>
      </c>
      <c r="I124" s="356"/>
      <c r="J124" s="356" t="n">
        <f aca="false">ROUND(I124*H124,2)</f>
        <v>0</v>
      </c>
      <c r="K124" s="353"/>
      <c r="L124" s="266"/>
      <c r="M124" s="357"/>
      <c r="N124" s="358" t="s">
        <v>43</v>
      </c>
      <c r="O124" s="359" t="n">
        <v>0</v>
      </c>
      <c r="P124" s="359" t="n">
        <f aca="false">O124*H124</f>
        <v>0</v>
      </c>
      <c r="Q124" s="359" t="n">
        <v>0</v>
      </c>
      <c r="R124" s="359" t="n">
        <f aca="false">Q124*H124</f>
        <v>0</v>
      </c>
      <c r="S124" s="359" t="n">
        <v>0</v>
      </c>
      <c r="T124" s="360" t="n">
        <f aca="false">S124*H124</f>
        <v>0</v>
      </c>
      <c r="AR124" s="258" t="s">
        <v>346</v>
      </c>
      <c r="AT124" s="258" t="s">
        <v>243</v>
      </c>
      <c r="AU124" s="258" t="s">
        <v>87</v>
      </c>
      <c r="AY124" s="258" t="s">
        <v>241</v>
      </c>
      <c r="BE124" s="361" t="n">
        <f aca="false">IF(N124="základní",J124,0)</f>
        <v>0</v>
      </c>
      <c r="BF124" s="361" t="n">
        <f aca="false">IF(N124="snížená",J124,0)</f>
        <v>0</v>
      </c>
      <c r="BG124" s="361" t="n">
        <f aca="false">IF(N124="zákl. přenesená",J124,0)</f>
        <v>0</v>
      </c>
      <c r="BH124" s="361" t="n">
        <f aca="false">IF(N124="sníž. přenesená",J124,0)</f>
        <v>0</v>
      </c>
      <c r="BI124" s="361" t="n">
        <f aca="false">IF(N124="nulová",J124,0)</f>
        <v>0</v>
      </c>
      <c r="BJ124" s="258" t="s">
        <v>85</v>
      </c>
      <c r="BK124" s="361" t="n">
        <f aca="false">ROUND(I124*H124,2)</f>
        <v>0</v>
      </c>
      <c r="BL124" s="258" t="s">
        <v>346</v>
      </c>
      <c r="BM124" s="258" t="s">
        <v>3049</v>
      </c>
    </row>
    <row r="125" s="265" customFormat="true" ht="15.65" hidden="false" customHeight="true" outlineLevel="0" collapsed="false">
      <c r="B125" s="350"/>
      <c r="C125" s="351" t="n">
        <f aca="false">C124+1</f>
        <v>31</v>
      </c>
      <c r="D125" s="351" t="s">
        <v>319</v>
      </c>
      <c r="E125" s="352" t="s">
        <v>3197</v>
      </c>
      <c r="F125" s="353" t="s">
        <v>3198</v>
      </c>
      <c r="G125" s="354" t="s">
        <v>663</v>
      </c>
      <c r="H125" s="355" t="n">
        <v>1</v>
      </c>
      <c r="I125" s="356"/>
      <c r="J125" s="356" t="n">
        <f aca="false">ROUND(I125*H125,2)</f>
        <v>0</v>
      </c>
      <c r="K125" s="353"/>
      <c r="L125" s="266"/>
      <c r="M125" s="357"/>
      <c r="N125" s="358" t="s">
        <v>43</v>
      </c>
      <c r="O125" s="359" t="n">
        <v>0</v>
      </c>
      <c r="P125" s="359" t="n">
        <f aca="false">O125*H125</f>
        <v>0</v>
      </c>
      <c r="Q125" s="359" t="n">
        <v>0</v>
      </c>
      <c r="R125" s="359" t="n">
        <f aca="false">Q125*H125</f>
        <v>0</v>
      </c>
      <c r="S125" s="359" t="n">
        <v>0</v>
      </c>
      <c r="T125" s="360" t="n">
        <f aca="false">S125*H125</f>
        <v>0</v>
      </c>
      <c r="AR125" s="258" t="s">
        <v>346</v>
      </c>
      <c r="AT125" s="258" t="s">
        <v>243</v>
      </c>
      <c r="AU125" s="258" t="s">
        <v>87</v>
      </c>
      <c r="AY125" s="258" t="s">
        <v>241</v>
      </c>
      <c r="BE125" s="361" t="n">
        <f aca="false">IF(N125="základní",J125,0)</f>
        <v>0</v>
      </c>
      <c r="BF125" s="361" t="n">
        <f aca="false">IF(N125="snížená",J125,0)</f>
        <v>0</v>
      </c>
      <c r="BG125" s="361" t="n">
        <f aca="false">IF(N125="zákl. přenesená",J125,0)</f>
        <v>0</v>
      </c>
      <c r="BH125" s="361" t="n">
        <f aca="false">IF(N125="sníž. přenesená",J125,0)</f>
        <v>0</v>
      </c>
      <c r="BI125" s="361" t="n">
        <f aca="false">IF(N125="nulová",J125,0)</f>
        <v>0</v>
      </c>
      <c r="BJ125" s="258" t="s">
        <v>85</v>
      </c>
      <c r="BK125" s="361" t="n">
        <f aca="false">ROUND(I125*H125,2)</f>
        <v>0</v>
      </c>
      <c r="BL125" s="258" t="s">
        <v>346</v>
      </c>
      <c r="BM125" s="258" t="s">
        <v>3049</v>
      </c>
    </row>
    <row r="126" s="265" customFormat="true" ht="15.65" hidden="false" customHeight="true" outlineLevel="0" collapsed="false">
      <c r="B126" s="350"/>
      <c r="C126" s="351" t="n">
        <f aca="false">C125+1</f>
        <v>32</v>
      </c>
      <c r="D126" s="351" t="s">
        <v>319</v>
      </c>
      <c r="E126" s="352" t="s">
        <v>3199</v>
      </c>
      <c r="F126" s="353" t="s">
        <v>3200</v>
      </c>
      <c r="G126" s="354" t="s">
        <v>663</v>
      </c>
      <c r="H126" s="355" t="n">
        <v>1</v>
      </c>
      <c r="I126" s="356"/>
      <c r="J126" s="356" t="n">
        <f aca="false">ROUND(I126*H126,2)</f>
        <v>0</v>
      </c>
      <c r="K126" s="353"/>
      <c r="L126" s="266"/>
      <c r="M126" s="357"/>
      <c r="N126" s="358" t="s">
        <v>43</v>
      </c>
      <c r="O126" s="359" t="n">
        <v>0</v>
      </c>
      <c r="P126" s="359" t="n">
        <f aca="false">O126*H126</f>
        <v>0</v>
      </c>
      <c r="Q126" s="359" t="n">
        <v>0</v>
      </c>
      <c r="R126" s="359" t="n">
        <f aca="false">Q126*H126</f>
        <v>0</v>
      </c>
      <c r="S126" s="359" t="n">
        <v>0</v>
      </c>
      <c r="T126" s="360" t="n">
        <f aca="false">S126*H126</f>
        <v>0</v>
      </c>
      <c r="AR126" s="258" t="s">
        <v>346</v>
      </c>
      <c r="AT126" s="258" t="s">
        <v>243</v>
      </c>
      <c r="AU126" s="258" t="s">
        <v>87</v>
      </c>
      <c r="AY126" s="258" t="s">
        <v>241</v>
      </c>
      <c r="BE126" s="361" t="n">
        <f aca="false">IF(N126="základní",J126,0)</f>
        <v>0</v>
      </c>
      <c r="BF126" s="361" t="n">
        <f aca="false">IF(N126="snížená",J126,0)</f>
        <v>0</v>
      </c>
      <c r="BG126" s="361" t="n">
        <f aca="false">IF(N126="zákl. přenesená",J126,0)</f>
        <v>0</v>
      </c>
      <c r="BH126" s="361" t="n">
        <f aca="false">IF(N126="sníž. přenesená",J126,0)</f>
        <v>0</v>
      </c>
      <c r="BI126" s="361" t="n">
        <f aca="false">IF(N126="nulová",J126,0)</f>
        <v>0</v>
      </c>
      <c r="BJ126" s="258" t="s">
        <v>85</v>
      </c>
      <c r="BK126" s="361" t="n">
        <f aca="false">ROUND(I126*H126,2)</f>
        <v>0</v>
      </c>
      <c r="BL126" s="258" t="s">
        <v>346</v>
      </c>
      <c r="BM126" s="258" t="s">
        <v>3049</v>
      </c>
    </row>
    <row r="127" s="265" customFormat="true" ht="15.65" hidden="false" customHeight="true" outlineLevel="0" collapsed="false">
      <c r="B127" s="350"/>
      <c r="C127" s="351" t="n">
        <f aca="false">C126+1</f>
        <v>33</v>
      </c>
      <c r="D127" s="351" t="s">
        <v>319</v>
      </c>
      <c r="E127" s="352" t="s">
        <v>3201</v>
      </c>
      <c r="F127" s="353" t="s">
        <v>3202</v>
      </c>
      <c r="G127" s="354" t="s">
        <v>663</v>
      </c>
      <c r="H127" s="355" t="n">
        <v>1</v>
      </c>
      <c r="I127" s="356"/>
      <c r="J127" s="356" t="n">
        <f aca="false">ROUND(I127*H127,2)</f>
        <v>0</v>
      </c>
      <c r="K127" s="353"/>
      <c r="L127" s="266"/>
      <c r="M127" s="357"/>
      <c r="N127" s="358" t="s">
        <v>43</v>
      </c>
      <c r="O127" s="359" t="n">
        <v>0</v>
      </c>
      <c r="P127" s="359" t="n">
        <f aca="false">O127*H127</f>
        <v>0</v>
      </c>
      <c r="Q127" s="359" t="n">
        <v>0</v>
      </c>
      <c r="R127" s="359" t="n">
        <f aca="false">Q127*H127</f>
        <v>0</v>
      </c>
      <c r="S127" s="359" t="n">
        <v>0</v>
      </c>
      <c r="T127" s="360" t="n">
        <f aca="false">S127*H127</f>
        <v>0</v>
      </c>
      <c r="AR127" s="258" t="s">
        <v>346</v>
      </c>
      <c r="AT127" s="258" t="s">
        <v>243</v>
      </c>
      <c r="AU127" s="258" t="s">
        <v>87</v>
      </c>
      <c r="AY127" s="258" t="s">
        <v>241</v>
      </c>
      <c r="BE127" s="361" t="n">
        <f aca="false">IF(N127="základní",J127,0)</f>
        <v>0</v>
      </c>
      <c r="BF127" s="361" t="n">
        <f aca="false">IF(N127="snížená",J127,0)</f>
        <v>0</v>
      </c>
      <c r="BG127" s="361" t="n">
        <f aca="false">IF(N127="zákl. přenesená",J127,0)</f>
        <v>0</v>
      </c>
      <c r="BH127" s="361" t="n">
        <f aca="false">IF(N127="sníž. přenesená",J127,0)</f>
        <v>0</v>
      </c>
      <c r="BI127" s="361" t="n">
        <f aca="false">IF(N127="nulová",J127,0)</f>
        <v>0</v>
      </c>
      <c r="BJ127" s="258" t="s">
        <v>85</v>
      </c>
      <c r="BK127" s="361" t="n">
        <f aca="false">ROUND(I127*H127,2)</f>
        <v>0</v>
      </c>
      <c r="BL127" s="258" t="s">
        <v>346</v>
      </c>
      <c r="BM127" s="258" t="s">
        <v>3049</v>
      </c>
    </row>
    <row r="128" s="265" customFormat="true" ht="15.65" hidden="false" customHeight="true" outlineLevel="0" collapsed="false">
      <c r="B128" s="350"/>
      <c r="C128" s="351" t="n">
        <f aca="false">C127+1</f>
        <v>34</v>
      </c>
      <c r="D128" s="351" t="s">
        <v>319</v>
      </c>
      <c r="E128" s="352" t="s">
        <v>3203</v>
      </c>
      <c r="F128" s="353" t="s">
        <v>3204</v>
      </c>
      <c r="G128" s="354" t="s">
        <v>663</v>
      </c>
      <c r="H128" s="355" t="n">
        <v>1</v>
      </c>
      <c r="I128" s="356"/>
      <c r="J128" s="356" t="n">
        <f aca="false">ROUND(I128*H128,2)</f>
        <v>0</v>
      </c>
      <c r="K128" s="353"/>
      <c r="L128" s="266"/>
      <c r="M128" s="357"/>
      <c r="N128" s="358" t="s">
        <v>43</v>
      </c>
      <c r="O128" s="359" t="n">
        <v>0</v>
      </c>
      <c r="P128" s="359" t="n">
        <f aca="false">O128*H128</f>
        <v>0</v>
      </c>
      <c r="Q128" s="359" t="n">
        <v>0</v>
      </c>
      <c r="R128" s="359" t="n">
        <f aca="false">Q128*H128</f>
        <v>0</v>
      </c>
      <c r="S128" s="359" t="n">
        <v>0</v>
      </c>
      <c r="T128" s="360" t="n">
        <f aca="false">S128*H128</f>
        <v>0</v>
      </c>
      <c r="AR128" s="258" t="s">
        <v>346</v>
      </c>
      <c r="AT128" s="258" t="s">
        <v>243</v>
      </c>
      <c r="AU128" s="258" t="s">
        <v>87</v>
      </c>
      <c r="AY128" s="258" t="s">
        <v>241</v>
      </c>
      <c r="BE128" s="361" t="n">
        <f aca="false">IF(N128="základní",J128,0)</f>
        <v>0</v>
      </c>
      <c r="BF128" s="361" t="n">
        <f aca="false">IF(N128="snížená",J128,0)</f>
        <v>0</v>
      </c>
      <c r="BG128" s="361" t="n">
        <f aca="false">IF(N128="zákl. přenesená",J128,0)</f>
        <v>0</v>
      </c>
      <c r="BH128" s="361" t="n">
        <f aca="false">IF(N128="sníž. přenesená",J128,0)</f>
        <v>0</v>
      </c>
      <c r="BI128" s="361" t="n">
        <f aca="false">IF(N128="nulová",J128,0)</f>
        <v>0</v>
      </c>
      <c r="BJ128" s="258" t="s">
        <v>85</v>
      </c>
      <c r="BK128" s="361" t="n">
        <f aca="false">ROUND(I128*H128,2)</f>
        <v>0</v>
      </c>
      <c r="BL128" s="258" t="s">
        <v>346</v>
      </c>
      <c r="BM128" s="258" t="s">
        <v>3049</v>
      </c>
    </row>
    <row r="129" s="265" customFormat="true" ht="15.65" hidden="false" customHeight="true" outlineLevel="0" collapsed="false">
      <c r="B129" s="350"/>
      <c r="C129" s="351" t="n">
        <f aca="false">C128+1</f>
        <v>35</v>
      </c>
      <c r="D129" s="351" t="s">
        <v>319</v>
      </c>
      <c r="E129" s="352" t="s">
        <v>3205</v>
      </c>
      <c r="F129" s="353" t="s">
        <v>3164</v>
      </c>
      <c r="G129" s="354" t="s">
        <v>663</v>
      </c>
      <c r="H129" s="355" t="n">
        <v>1</v>
      </c>
      <c r="I129" s="356"/>
      <c r="J129" s="356" t="n">
        <f aca="false">ROUND(I129*H129,2)</f>
        <v>0</v>
      </c>
      <c r="K129" s="353"/>
      <c r="L129" s="266"/>
      <c r="M129" s="357"/>
      <c r="N129" s="358" t="s">
        <v>43</v>
      </c>
      <c r="O129" s="359" t="n">
        <v>0</v>
      </c>
      <c r="P129" s="359" t="n">
        <f aca="false">O129*H129</f>
        <v>0</v>
      </c>
      <c r="Q129" s="359" t="n">
        <v>0</v>
      </c>
      <c r="R129" s="359" t="n">
        <f aca="false">Q129*H129</f>
        <v>0</v>
      </c>
      <c r="S129" s="359" t="n">
        <v>0</v>
      </c>
      <c r="T129" s="360" t="n">
        <f aca="false">S129*H129</f>
        <v>0</v>
      </c>
      <c r="AR129" s="258" t="s">
        <v>346</v>
      </c>
      <c r="AT129" s="258" t="s">
        <v>243</v>
      </c>
      <c r="AU129" s="258" t="s">
        <v>87</v>
      </c>
      <c r="AY129" s="258" t="s">
        <v>241</v>
      </c>
      <c r="BE129" s="361" t="n">
        <f aca="false">IF(N129="základní",J129,0)</f>
        <v>0</v>
      </c>
      <c r="BF129" s="361" t="n">
        <f aca="false">IF(N129="snížená",J129,0)</f>
        <v>0</v>
      </c>
      <c r="BG129" s="361" t="n">
        <f aca="false">IF(N129="zákl. přenesená",J129,0)</f>
        <v>0</v>
      </c>
      <c r="BH129" s="361" t="n">
        <f aca="false">IF(N129="sníž. přenesená",J129,0)</f>
        <v>0</v>
      </c>
      <c r="BI129" s="361" t="n">
        <f aca="false">IF(N129="nulová",J129,0)</f>
        <v>0</v>
      </c>
      <c r="BJ129" s="258" t="s">
        <v>85</v>
      </c>
      <c r="BK129" s="361" t="n">
        <f aca="false">ROUND(I129*H129,2)</f>
        <v>0</v>
      </c>
      <c r="BL129" s="258" t="s">
        <v>346</v>
      </c>
      <c r="BM129" s="258" t="s">
        <v>3049</v>
      </c>
    </row>
    <row r="130" s="265" customFormat="true" ht="15.65" hidden="false" customHeight="true" outlineLevel="0" collapsed="false">
      <c r="B130" s="350"/>
      <c r="C130" s="351" t="n">
        <f aca="false">C129+1</f>
        <v>36</v>
      </c>
      <c r="D130" s="351" t="s">
        <v>319</v>
      </c>
      <c r="E130" s="352" t="s">
        <v>3206</v>
      </c>
      <c r="F130" s="353" t="s">
        <v>3166</v>
      </c>
      <c r="G130" s="354" t="s">
        <v>663</v>
      </c>
      <c r="H130" s="355" t="n">
        <v>6</v>
      </c>
      <c r="I130" s="356"/>
      <c r="J130" s="356" t="n">
        <f aca="false">ROUND(I130*H130,2)</f>
        <v>0</v>
      </c>
      <c r="K130" s="353"/>
      <c r="L130" s="266"/>
      <c r="M130" s="357"/>
      <c r="N130" s="358" t="s">
        <v>43</v>
      </c>
      <c r="O130" s="359" t="n">
        <v>0</v>
      </c>
      <c r="P130" s="359" t="n">
        <f aca="false">O130*H130</f>
        <v>0</v>
      </c>
      <c r="Q130" s="359" t="n">
        <v>0</v>
      </c>
      <c r="R130" s="359" t="n">
        <f aca="false">Q130*H130</f>
        <v>0</v>
      </c>
      <c r="S130" s="359" t="n">
        <v>0</v>
      </c>
      <c r="T130" s="360" t="n">
        <f aca="false">S130*H130</f>
        <v>0</v>
      </c>
      <c r="AR130" s="258" t="s">
        <v>346</v>
      </c>
      <c r="AT130" s="258" t="s">
        <v>243</v>
      </c>
      <c r="AU130" s="258" t="s">
        <v>87</v>
      </c>
      <c r="AY130" s="258" t="s">
        <v>241</v>
      </c>
      <c r="BE130" s="361" t="n">
        <f aca="false">IF(N130="základní",J130,0)</f>
        <v>0</v>
      </c>
      <c r="BF130" s="361" t="n">
        <f aca="false">IF(N130="snížená",J130,0)</f>
        <v>0</v>
      </c>
      <c r="BG130" s="361" t="n">
        <f aca="false">IF(N130="zákl. přenesená",J130,0)</f>
        <v>0</v>
      </c>
      <c r="BH130" s="361" t="n">
        <f aca="false">IF(N130="sníž. přenesená",J130,0)</f>
        <v>0</v>
      </c>
      <c r="BI130" s="361" t="n">
        <f aca="false">IF(N130="nulová",J130,0)</f>
        <v>0</v>
      </c>
      <c r="BJ130" s="258" t="s">
        <v>85</v>
      </c>
      <c r="BK130" s="361" t="n">
        <f aca="false">ROUND(I130*H130,2)</f>
        <v>0</v>
      </c>
      <c r="BL130" s="258" t="s">
        <v>346</v>
      </c>
      <c r="BM130" s="258" t="s">
        <v>3049</v>
      </c>
    </row>
    <row r="131" s="265" customFormat="true" ht="15.65" hidden="false" customHeight="true" outlineLevel="0" collapsed="false">
      <c r="B131" s="350"/>
      <c r="C131" s="351" t="n">
        <f aca="false">C130+1</f>
        <v>37</v>
      </c>
      <c r="D131" s="351" t="s">
        <v>319</v>
      </c>
      <c r="E131" s="352" t="s">
        <v>3207</v>
      </c>
      <c r="F131" s="353" t="s">
        <v>3208</v>
      </c>
      <c r="G131" s="354" t="s">
        <v>663</v>
      </c>
      <c r="H131" s="355" t="n">
        <v>1</v>
      </c>
      <c r="I131" s="356"/>
      <c r="J131" s="356" t="n">
        <f aca="false">ROUND(I131*H131,2)</f>
        <v>0</v>
      </c>
      <c r="K131" s="353"/>
      <c r="L131" s="266"/>
      <c r="M131" s="357"/>
      <c r="N131" s="358" t="s">
        <v>43</v>
      </c>
      <c r="O131" s="359" t="n">
        <v>0</v>
      </c>
      <c r="P131" s="359" t="n">
        <f aca="false">O131*H131</f>
        <v>0</v>
      </c>
      <c r="Q131" s="359" t="n">
        <v>0</v>
      </c>
      <c r="R131" s="359" t="n">
        <f aca="false">Q131*H131</f>
        <v>0</v>
      </c>
      <c r="S131" s="359" t="n">
        <v>0</v>
      </c>
      <c r="T131" s="360" t="n">
        <f aca="false">S131*H131</f>
        <v>0</v>
      </c>
      <c r="AR131" s="258" t="s">
        <v>346</v>
      </c>
      <c r="AT131" s="258" t="s">
        <v>243</v>
      </c>
      <c r="AU131" s="258" t="s">
        <v>87</v>
      </c>
      <c r="AY131" s="258" t="s">
        <v>241</v>
      </c>
      <c r="BE131" s="361" t="n">
        <f aca="false">IF(N131="základní",J131,0)</f>
        <v>0</v>
      </c>
      <c r="BF131" s="361" t="n">
        <f aca="false">IF(N131="snížená",J131,0)</f>
        <v>0</v>
      </c>
      <c r="BG131" s="361" t="n">
        <f aca="false">IF(N131="zákl. přenesená",J131,0)</f>
        <v>0</v>
      </c>
      <c r="BH131" s="361" t="n">
        <f aca="false">IF(N131="sníž. přenesená",J131,0)</f>
        <v>0</v>
      </c>
      <c r="BI131" s="361" t="n">
        <f aca="false">IF(N131="nulová",J131,0)</f>
        <v>0</v>
      </c>
      <c r="BJ131" s="258" t="s">
        <v>85</v>
      </c>
      <c r="BK131" s="361" t="n">
        <f aca="false">ROUND(I131*H131,2)</f>
        <v>0</v>
      </c>
      <c r="BL131" s="258" t="s">
        <v>346</v>
      </c>
      <c r="BM131" s="258" t="s">
        <v>3049</v>
      </c>
    </row>
    <row r="132" s="265" customFormat="true" ht="15.65" hidden="false" customHeight="true" outlineLevel="0" collapsed="false">
      <c r="B132" s="350"/>
      <c r="C132" s="351" t="n">
        <f aca="false">C131+1</f>
        <v>38</v>
      </c>
      <c r="D132" s="351" t="s">
        <v>319</v>
      </c>
      <c r="E132" s="352" t="s">
        <v>3209</v>
      </c>
      <c r="F132" s="353" t="s">
        <v>3210</v>
      </c>
      <c r="G132" s="354" t="s">
        <v>663</v>
      </c>
      <c r="H132" s="355" t="n">
        <v>1</v>
      </c>
      <c r="I132" s="356"/>
      <c r="J132" s="356" t="n">
        <f aca="false">ROUND(I132*H132,2)</f>
        <v>0</v>
      </c>
      <c r="K132" s="353"/>
      <c r="L132" s="266"/>
      <c r="M132" s="357"/>
      <c r="N132" s="358" t="s">
        <v>43</v>
      </c>
      <c r="O132" s="359" t="n">
        <v>0</v>
      </c>
      <c r="P132" s="359" t="n">
        <f aca="false">O132*H132</f>
        <v>0</v>
      </c>
      <c r="Q132" s="359" t="n">
        <v>0</v>
      </c>
      <c r="R132" s="359" t="n">
        <f aca="false">Q132*H132</f>
        <v>0</v>
      </c>
      <c r="S132" s="359" t="n">
        <v>0</v>
      </c>
      <c r="T132" s="360" t="n">
        <f aca="false">S132*H132</f>
        <v>0</v>
      </c>
      <c r="AR132" s="258" t="s">
        <v>346</v>
      </c>
      <c r="AT132" s="258" t="s">
        <v>243</v>
      </c>
      <c r="AU132" s="258" t="s">
        <v>87</v>
      </c>
      <c r="AY132" s="258" t="s">
        <v>241</v>
      </c>
      <c r="BE132" s="361" t="n">
        <f aca="false">IF(N132="základní",J132,0)</f>
        <v>0</v>
      </c>
      <c r="BF132" s="361" t="n">
        <f aca="false">IF(N132="snížená",J132,0)</f>
        <v>0</v>
      </c>
      <c r="BG132" s="361" t="n">
        <f aca="false">IF(N132="zákl. přenesená",J132,0)</f>
        <v>0</v>
      </c>
      <c r="BH132" s="361" t="n">
        <f aca="false">IF(N132="sníž. přenesená",J132,0)</f>
        <v>0</v>
      </c>
      <c r="BI132" s="361" t="n">
        <f aca="false">IF(N132="nulová",J132,0)</f>
        <v>0</v>
      </c>
      <c r="BJ132" s="258" t="s">
        <v>85</v>
      </c>
      <c r="BK132" s="361" t="n">
        <f aca="false">ROUND(I132*H132,2)</f>
        <v>0</v>
      </c>
      <c r="BL132" s="258" t="s">
        <v>346</v>
      </c>
      <c r="BM132" s="258" t="s">
        <v>3049</v>
      </c>
    </row>
    <row r="133" s="265" customFormat="true" ht="15.65" hidden="false" customHeight="true" outlineLevel="0" collapsed="false">
      <c r="B133" s="350"/>
      <c r="C133" s="351" t="n">
        <f aca="false">C132+1</f>
        <v>39</v>
      </c>
      <c r="D133" s="351" t="s">
        <v>319</v>
      </c>
      <c r="E133" s="352" t="s">
        <v>3211</v>
      </c>
      <c r="F133" s="353" t="s">
        <v>3212</v>
      </c>
      <c r="G133" s="354" t="s">
        <v>663</v>
      </c>
      <c r="H133" s="355" t="n">
        <v>1</v>
      </c>
      <c r="I133" s="356"/>
      <c r="J133" s="356" t="n">
        <f aca="false">ROUND(I133*H133,2)</f>
        <v>0</v>
      </c>
      <c r="K133" s="353"/>
      <c r="L133" s="266"/>
      <c r="M133" s="357"/>
      <c r="N133" s="358" t="s">
        <v>43</v>
      </c>
      <c r="O133" s="359" t="n">
        <v>0</v>
      </c>
      <c r="P133" s="359" t="n">
        <f aca="false">O133*H133</f>
        <v>0</v>
      </c>
      <c r="Q133" s="359" t="n">
        <v>0</v>
      </c>
      <c r="R133" s="359" t="n">
        <f aca="false">Q133*H133</f>
        <v>0</v>
      </c>
      <c r="S133" s="359" t="n">
        <v>0</v>
      </c>
      <c r="T133" s="360" t="n">
        <f aca="false">S133*H133</f>
        <v>0</v>
      </c>
      <c r="AR133" s="258" t="s">
        <v>346</v>
      </c>
      <c r="AT133" s="258" t="s">
        <v>243</v>
      </c>
      <c r="AU133" s="258" t="s">
        <v>87</v>
      </c>
      <c r="AY133" s="258" t="s">
        <v>241</v>
      </c>
      <c r="BE133" s="361" t="n">
        <f aca="false">IF(N133="základní",J133,0)</f>
        <v>0</v>
      </c>
      <c r="BF133" s="361" t="n">
        <f aca="false">IF(N133="snížená",J133,0)</f>
        <v>0</v>
      </c>
      <c r="BG133" s="361" t="n">
        <f aca="false">IF(N133="zákl. přenesená",J133,0)</f>
        <v>0</v>
      </c>
      <c r="BH133" s="361" t="n">
        <f aca="false">IF(N133="sníž. přenesená",J133,0)</f>
        <v>0</v>
      </c>
      <c r="BI133" s="361" t="n">
        <f aca="false">IF(N133="nulová",J133,0)</f>
        <v>0</v>
      </c>
      <c r="BJ133" s="258" t="s">
        <v>85</v>
      </c>
      <c r="BK133" s="361" t="n">
        <f aca="false">ROUND(I133*H133,2)</f>
        <v>0</v>
      </c>
      <c r="BL133" s="258" t="s">
        <v>346</v>
      </c>
      <c r="BM133" s="258" t="s">
        <v>3049</v>
      </c>
    </row>
    <row r="134" s="265" customFormat="true" ht="15.65" hidden="false" customHeight="true" outlineLevel="0" collapsed="false">
      <c r="B134" s="350"/>
      <c r="C134" s="351" t="n">
        <f aca="false">C133+1</f>
        <v>40</v>
      </c>
      <c r="D134" s="351" t="s">
        <v>319</v>
      </c>
      <c r="E134" s="352" t="s">
        <v>3213</v>
      </c>
      <c r="F134" s="353" t="s">
        <v>3214</v>
      </c>
      <c r="G134" s="354" t="s">
        <v>663</v>
      </c>
      <c r="H134" s="355" t="n">
        <v>1</v>
      </c>
      <c r="I134" s="356"/>
      <c r="J134" s="356" t="n">
        <f aca="false">ROUND(I134*H134,2)</f>
        <v>0</v>
      </c>
      <c r="K134" s="353"/>
      <c r="L134" s="266"/>
      <c r="M134" s="357"/>
      <c r="N134" s="358" t="s">
        <v>43</v>
      </c>
      <c r="O134" s="359" t="n">
        <v>0</v>
      </c>
      <c r="P134" s="359" t="n">
        <f aca="false">O134*H134</f>
        <v>0</v>
      </c>
      <c r="Q134" s="359" t="n">
        <v>0</v>
      </c>
      <c r="R134" s="359" t="n">
        <f aca="false">Q134*H134</f>
        <v>0</v>
      </c>
      <c r="S134" s="359" t="n">
        <v>0</v>
      </c>
      <c r="T134" s="360" t="n">
        <f aca="false">S134*H134</f>
        <v>0</v>
      </c>
      <c r="AR134" s="258" t="s">
        <v>346</v>
      </c>
      <c r="AT134" s="258" t="s">
        <v>243</v>
      </c>
      <c r="AU134" s="258" t="s">
        <v>87</v>
      </c>
      <c r="AY134" s="258" t="s">
        <v>241</v>
      </c>
      <c r="BE134" s="361" t="n">
        <f aca="false">IF(N134="základní",J134,0)</f>
        <v>0</v>
      </c>
      <c r="BF134" s="361" t="n">
        <f aca="false">IF(N134="snížená",J134,0)</f>
        <v>0</v>
      </c>
      <c r="BG134" s="361" t="n">
        <f aca="false">IF(N134="zákl. přenesená",J134,0)</f>
        <v>0</v>
      </c>
      <c r="BH134" s="361" t="n">
        <f aca="false">IF(N134="sníž. přenesená",J134,0)</f>
        <v>0</v>
      </c>
      <c r="BI134" s="361" t="n">
        <f aca="false">IF(N134="nulová",J134,0)</f>
        <v>0</v>
      </c>
      <c r="BJ134" s="258" t="s">
        <v>85</v>
      </c>
      <c r="BK134" s="361" t="n">
        <f aca="false">ROUND(I134*H134,2)</f>
        <v>0</v>
      </c>
      <c r="BL134" s="258" t="s">
        <v>346</v>
      </c>
      <c r="BM134" s="258" t="s">
        <v>3049</v>
      </c>
    </row>
    <row r="135" s="265" customFormat="true" ht="15.65" hidden="false" customHeight="true" outlineLevel="0" collapsed="false">
      <c r="B135" s="350"/>
      <c r="C135" s="351" t="n">
        <f aca="false">C134+1</f>
        <v>41</v>
      </c>
      <c r="D135" s="351" t="s">
        <v>319</v>
      </c>
      <c r="E135" s="352" t="s">
        <v>3215</v>
      </c>
      <c r="F135" s="353" t="s">
        <v>3216</v>
      </c>
      <c r="G135" s="354" t="s">
        <v>663</v>
      </c>
      <c r="H135" s="355" t="n">
        <v>3</v>
      </c>
      <c r="I135" s="356"/>
      <c r="J135" s="356" t="n">
        <f aca="false">ROUND(I135*H135,2)</f>
        <v>0</v>
      </c>
      <c r="K135" s="353"/>
      <c r="L135" s="266"/>
      <c r="M135" s="357"/>
      <c r="N135" s="358" t="s">
        <v>43</v>
      </c>
      <c r="O135" s="359" t="n">
        <v>0</v>
      </c>
      <c r="P135" s="359" t="n">
        <f aca="false">O135*H135</f>
        <v>0</v>
      </c>
      <c r="Q135" s="359" t="n">
        <v>0</v>
      </c>
      <c r="R135" s="359" t="n">
        <f aca="false">Q135*H135</f>
        <v>0</v>
      </c>
      <c r="S135" s="359" t="n">
        <v>0</v>
      </c>
      <c r="T135" s="360" t="n">
        <f aca="false">S135*H135</f>
        <v>0</v>
      </c>
      <c r="AR135" s="258" t="s">
        <v>346</v>
      </c>
      <c r="AT135" s="258" t="s">
        <v>243</v>
      </c>
      <c r="AU135" s="258" t="s">
        <v>87</v>
      </c>
      <c r="AY135" s="258" t="s">
        <v>241</v>
      </c>
      <c r="BE135" s="361" t="n">
        <f aca="false">IF(N135="základní",J135,0)</f>
        <v>0</v>
      </c>
      <c r="BF135" s="361" t="n">
        <f aca="false">IF(N135="snížená",J135,0)</f>
        <v>0</v>
      </c>
      <c r="BG135" s="361" t="n">
        <f aca="false">IF(N135="zákl. přenesená",J135,0)</f>
        <v>0</v>
      </c>
      <c r="BH135" s="361" t="n">
        <f aca="false">IF(N135="sníž. přenesená",J135,0)</f>
        <v>0</v>
      </c>
      <c r="BI135" s="361" t="n">
        <f aca="false">IF(N135="nulová",J135,0)</f>
        <v>0</v>
      </c>
      <c r="BJ135" s="258" t="s">
        <v>85</v>
      </c>
      <c r="BK135" s="361" t="n">
        <f aca="false">ROUND(I135*H135,2)</f>
        <v>0</v>
      </c>
      <c r="BL135" s="258" t="s">
        <v>346</v>
      </c>
      <c r="BM135" s="258" t="s">
        <v>3049</v>
      </c>
    </row>
    <row r="136" s="265" customFormat="true" ht="24.55" hidden="false" customHeight="true" outlineLevel="0" collapsed="false">
      <c r="B136" s="350"/>
      <c r="C136" s="351" t="n">
        <f aca="false">C135+1</f>
        <v>42</v>
      </c>
      <c r="D136" s="351" t="s">
        <v>319</v>
      </c>
      <c r="E136" s="352" t="s">
        <v>3217</v>
      </c>
      <c r="F136" s="353" t="s">
        <v>3218</v>
      </c>
      <c r="G136" s="354" t="s">
        <v>663</v>
      </c>
      <c r="H136" s="355" t="n">
        <v>1</v>
      </c>
      <c r="I136" s="356"/>
      <c r="J136" s="356" t="n">
        <f aca="false">ROUND(I136*H136,2)</f>
        <v>0</v>
      </c>
      <c r="K136" s="353"/>
      <c r="L136" s="266"/>
      <c r="M136" s="357"/>
      <c r="N136" s="358" t="s">
        <v>43</v>
      </c>
      <c r="O136" s="359" t="n">
        <v>0</v>
      </c>
      <c r="P136" s="359" t="n">
        <f aca="false">O136*H136</f>
        <v>0</v>
      </c>
      <c r="Q136" s="359" t="n">
        <v>0</v>
      </c>
      <c r="R136" s="359" t="n">
        <f aca="false">Q136*H136</f>
        <v>0</v>
      </c>
      <c r="S136" s="359" t="n">
        <v>0</v>
      </c>
      <c r="T136" s="360" t="n">
        <f aca="false">S136*H136</f>
        <v>0</v>
      </c>
      <c r="AR136" s="258" t="s">
        <v>346</v>
      </c>
      <c r="AT136" s="258" t="s">
        <v>243</v>
      </c>
      <c r="AU136" s="258" t="s">
        <v>87</v>
      </c>
      <c r="AY136" s="258" t="s">
        <v>241</v>
      </c>
      <c r="BE136" s="361" t="n">
        <f aca="false">IF(N136="základní",J136,0)</f>
        <v>0</v>
      </c>
      <c r="BF136" s="361" t="n">
        <f aca="false">IF(N136="snížená",J136,0)</f>
        <v>0</v>
      </c>
      <c r="BG136" s="361" t="n">
        <f aca="false">IF(N136="zákl. přenesená",J136,0)</f>
        <v>0</v>
      </c>
      <c r="BH136" s="361" t="n">
        <f aca="false">IF(N136="sníž. přenesená",J136,0)</f>
        <v>0</v>
      </c>
      <c r="BI136" s="361" t="n">
        <f aca="false">IF(N136="nulová",J136,0)</f>
        <v>0</v>
      </c>
      <c r="BJ136" s="258" t="s">
        <v>85</v>
      </c>
      <c r="BK136" s="361" t="n">
        <f aca="false">ROUND(I136*H136,2)</f>
        <v>0</v>
      </c>
      <c r="BL136" s="258" t="s">
        <v>346</v>
      </c>
      <c r="BM136" s="258" t="s">
        <v>3049</v>
      </c>
    </row>
    <row r="137" s="265" customFormat="true" ht="24.55" hidden="false" customHeight="true" outlineLevel="0" collapsed="false">
      <c r="B137" s="350"/>
      <c r="C137" s="351" t="n">
        <f aca="false">C136+1</f>
        <v>43</v>
      </c>
      <c r="D137" s="351" t="s">
        <v>319</v>
      </c>
      <c r="E137" s="352" t="s">
        <v>3219</v>
      </c>
      <c r="F137" s="353" t="s">
        <v>3220</v>
      </c>
      <c r="G137" s="354" t="s">
        <v>663</v>
      </c>
      <c r="H137" s="355" t="n">
        <v>1</v>
      </c>
      <c r="I137" s="356"/>
      <c r="J137" s="356" t="n">
        <f aca="false">ROUND(I137*H137,2)</f>
        <v>0</v>
      </c>
      <c r="K137" s="353"/>
      <c r="L137" s="266"/>
      <c r="M137" s="357"/>
      <c r="N137" s="358" t="s">
        <v>43</v>
      </c>
      <c r="O137" s="359" t="n">
        <v>0</v>
      </c>
      <c r="P137" s="359" t="n">
        <f aca="false">O137*H137</f>
        <v>0</v>
      </c>
      <c r="Q137" s="359" t="n">
        <v>0</v>
      </c>
      <c r="R137" s="359" t="n">
        <f aca="false">Q137*H137</f>
        <v>0</v>
      </c>
      <c r="S137" s="359" t="n">
        <v>0</v>
      </c>
      <c r="T137" s="360" t="n">
        <f aca="false">S137*H137</f>
        <v>0</v>
      </c>
      <c r="AR137" s="258" t="s">
        <v>346</v>
      </c>
      <c r="AT137" s="258" t="s">
        <v>243</v>
      </c>
      <c r="AU137" s="258" t="s">
        <v>87</v>
      </c>
      <c r="AY137" s="258" t="s">
        <v>241</v>
      </c>
      <c r="BE137" s="361" t="n">
        <f aca="false">IF(N137="základní",J137,0)</f>
        <v>0</v>
      </c>
      <c r="BF137" s="361" t="n">
        <f aca="false">IF(N137="snížená",J137,0)</f>
        <v>0</v>
      </c>
      <c r="BG137" s="361" t="n">
        <f aca="false">IF(N137="zákl. přenesená",J137,0)</f>
        <v>0</v>
      </c>
      <c r="BH137" s="361" t="n">
        <f aca="false">IF(N137="sníž. přenesená",J137,0)</f>
        <v>0</v>
      </c>
      <c r="BI137" s="361" t="n">
        <f aca="false">IF(N137="nulová",J137,0)</f>
        <v>0</v>
      </c>
      <c r="BJ137" s="258" t="s">
        <v>85</v>
      </c>
      <c r="BK137" s="361" t="n">
        <f aca="false">ROUND(I137*H137,2)</f>
        <v>0</v>
      </c>
      <c r="BL137" s="258" t="s">
        <v>346</v>
      </c>
      <c r="BM137" s="258" t="s">
        <v>3049</v>
      </c>
    </row>
    <row r="138" s="265" customFormat="true" ht="15.65" hidden="false" customHeight="true" outlineLevel="0" collapsed="false">
      <c r="B138" s="350"/>
      <c r="C138" s="351" t="n">
        <f aca="false">C137+1</f>
        <v>44</v>
      </c>
      <c r="D138" s="351" t="s">
        <v>319</v>
      </c>
      <c r="E138" s="352" t="s">
        <v>3221</v>
      </c>
      <c r="F138" s="353" t="s">
        <v>3222</v>
      </c>
      <c r="G138" s="354" t="s">
        <v>663</v>
      </c>
      <c r="H138" s="355" t="n">
        <v>3</v>
      </c>
      <c r="I138" s="356"/>
      <c r="J138" s="356" t="n">
        <f aca="false">ROUND(I138*H138,2)</f>
        <v>0</v>
      </c>
      <c r="K138" s="353"/>
      <c r="L138" s="266"/>
      <c r="M138" s="357"/>
      <c r="N138" s="358" t="s">
        <v>43</v>
      </c>
      <c r="O138" s="359" t="n">
        <v>0</v>
      </c>
      <c r="P138" s="359" t="n">
        <f aca="false">O138*H138</f>
        <v>0</v>
      </c>
      <c r="Q138" s="359" t="n">
        <v>0</v>
      </c>
      <c r="R138" s="359" t="n">
        <f aca="false">Q138*H138</f>
        <v>0</v>
      </c>
      <c r="S138" s="359" t="n">
        <v>0</v>
      </c>
      <c r="T138" s="360" t="n">
        <f aca="false">S138*H138</f>
        <v>0</v>
      </c>
      <c r="AR138" s="258" t="s">
        <v>346</v>
      </c>
      <c r="AT138" s="258" t="s">
        <v>243</v>
      </c>
      <c r="AU138" s="258" t="s">
        <v>87</v>
      </c>
      <c r="AY138" s="258" t="s">
        <v>241</v>
      </c>
      <c r="BE138" s="361" t="n">
        <f aca="false">IF(N138="základní",J138,0)</f>
        <v>0</v>
      </c>
      <c r="BF138" s="361" t="n">
        <f aca="false">IF(N138="snížená",J138,0)</f>
        <v>0</v>
      </c>
      <c r="BG138" s="361" t="n">
        <f aca="false">IF(N138="zákl. přenesená",J138,0)</f>
        <v>0</v>
      </c>
      <c r="BH138" s="361" t="n">
        <f aca="false">IF(N138="sníž. přenesená",J138,0)</f>
        <v>0</v>
      </c>
      <c r="BI138" s="361" t="n">
        <f aca="false">IF(N138="nulová",J138,0)</f>
        <v>0</v>
      </c>
      <c r="BJ138" s="258" t="s">
        <v>85</v>
      </c>
      <c r="BK138" s="361" t="n">
        <f aca="false">ROUND(I138*H138,2)</f>
        <v>0</v>
      </c>
      <c r="BL138" s="258" t="s">
        <v>346</v>
      </c>
      <c r="BM138" s="258" t="s">
        <v>3049</v>
      </c>
    </row>
    <row r="139" s="265" customFormat="true" ht="15.65" hidden="false" customHeight="true" outlineLevel="0" collapsed="false">
      <c r="B139" s="350"/>
      <c r="C139" s="351" t="n">
        <f aca="false">C138+1</f>
        <v>45</v>
      </c>
      <c r="D139" s="351" t="s">
        <v>319</v>
      </c>
      <c r="E139" s="352" t="s">
        <v>3223</v>
      </c>
      <c r="F139" s="353" t="s">
        <v>3224</v>
      </c>
      <c r="G139" s="354" t="s">
        <v>663</v>
      </c>
      <c r="H139" s="355" t="n">
        <v>13</v>
      </c>
      <c r="I139" s="356"/>
      <c r="J139" s="356" t="n">
        <f aca="false">ROUND(I139*H139,2)</f>
        <v>0</v>
      </c>
      <c r="K139" s="353"/>
      <c r="L139" s="266"/>
      <c r="M139" s="357"/>
      <c r="N139" s="358" t="s">
        <v>43</v>
      </c>
      <c r="O139" s="359" t="n">
        <v>0</v>
      </c>
      <c r="P139" s="359" t="n">
        <f aca="false">O139*H139</f>
        <v>0</v>
      </c>
      <c r="Q139" s="359" t="n">
        <v>0</v>
      </c>
      <c r="R139" s="359" t="n">
        <f aca="false">Q139*H139</f>
        <v>0</v>
      </c>
      <c r="S139" s="359" t="n">
        <v>0</v>
      </c>
      <c r="T139" s="360" t="n">
        <f aca="false">S139*H139</f>
        <v>0</v>
      </c>
      <c r="AR139" s="258" t="s">
        <v>346</v>
      </c>
      <c r="AT139" s="258" t="s">
        <v>243</v>
      </c>
      <c r="AU139" s="258" t="s">
        <v>87</v>
      </c>
      <c r="AY139" s="258" t="s">
        <v>241</v>
      </c>
      <c r="BE139" s="361" t="n">
        <f aca="false">IF(N139="základní",J139,0)</f>
        <v>0</v>
      </c>
      <c r="BF139" s="361" t="n">
        <f aca="false">IF(N139="snížená",J139,0)</f>
        <v>0</v>
      </c>
      <c r="BG139" s="361" t="n">
        <f aca="false">IF(N139="zákl. přenesená",J139,0)</f>
        <v>0</v>
      </c>
      <c r="BH139" s="361" t="n">
        <f aca="false">IF(N139="sníž. přenesená",J139,0)</f>
        <v>0</v>
      </c>
      <c r="BI139" s="361" t="n">
        <f aca="false">IF(N139="nulová",J139,0)</f>
        <v>0</v>
      </c>
      <c r="BJ139" s="258" t="s">
        <v>85</v>
      </c>
      <c r="BK139" s="361" t="n">
        <f aca="false">ROUND(I139*H139,2)</f>
        <v>0</v>
      </c>
      <c r="BL139" s="258" t="s">
        <v>346</v>
      </c>
      <c r="BM139" s="258" t="s">
        <v>3049</v>
      </c>
    </row>
    <row r="140" s="265" customFormat="true" ht="24.55" hidden="false" customHeight="true" outlineLevel="0" collapsed="false">
      <c r="B140" s="350"/>
      <c r="C140" s="351" t="n">
        <f aca="false">C139+1</f>
        <v>46</v>
      </c>
      <c r="D140" s="351" t="s">
        <v>319</v>
      </c>
      <c r="E140" s="352" t="s">
        <v>3225</v>
      </c>
      <c r="F140" s="353" t="s">
        <v>3226</v>
      </c>
      <c r="G140" s="354" t="s">
        <v>663</v>
      </c>
      <c r="H140" s="355" t="n">
        <v>2</v>
      </c>
      <c r="I140" s="356"/>
      <c r="J140" s="356" t="n">
        <f aca="false">ROUND(I140*H140,2)</f>
        <v>0</v>
      </c>
      <c r="K140" s="353"/>
      <c r="L140" s="266"/>
      <c r="M140" s="357"/>
      <c r="N140" s="358" t="s">
        <v>43</v>
      </c>
      <c r="O140" s="359" t="n">
        <v>0</v>
      </c>
      <c r="P140" s="359" t="n">
        <f aca="false">O140*H140</f>
        <v>0</v>
      </c>
      <c r="Q140" s="359" t="n">
        <v>0</v>
      </c>
      <c r="R140" s="359" t="n">
        <f aca="false">Q140*H140</f>
        <v>0</v>
      </c>
      <c r="S140" s="359" t="n">
        <v>0</v>
      </c>
      <c r="T140" s="360" t="n">
        <f aca="false">S140*H140</f>
        <v>0</v>
      </c>
      <c r="AR140" s="258" t="s">
        <v>346</v>
      </c>
      <c r="AT140" s="258" t="s">
        <v>243</v>
      </c>
      <c r="AU140" s="258" t="s">
        <v>87</v>
      </c>
      <c r="AY140" s="258" t="s">
        <v>241</v>
      </c>
      <c r="BE140" s="361" t="n">
        <f aca="false">IF(N140="základní",J140,0)</f>
        <v>0</v>
      </c>
      <c r="BF140" s="361" t="n">
        <f aca="false">IF(N140="snížená",J140,0)</f>
        <v>0</v>
      </c>
      <c r="BG140" s="361" t="n">
        <f aca="false">IF(N140="zákl. přenesená",J140,0)</f>
        <v>0</v>
      </c>
      <c r="BH140" s="361" t="n">
        <f aca="false">IF(N140="sníž. přenesená",J140,0)</f>
        <v>0</v>
      </c>
      <c r="BI140" s="361" t="n">
        <f aca="false">IF(N140="nulová",J140,0)</f>
        <v>0</v>
      </c>
      <c r="BJ140" s="258" t="s">
        <v>85</v>
      </c>
      <c r="BK140" s="361" t="n">
        <f aca="false">ROUND(I140*H140,2)</f>
        <v>0</v>
      </c>
      <c r="BL140" s="258" t="s">
        <v>346</v>
      </c>
      <c r="BM140" s="258" t="s">
        <v>3049</v>
      </c>
    </row>
    <row r="141" s="265" customFormat="true" ht="24.55" hidden="false" customHeight="true" outlineLevel="0" collapsed="false">
      <c r="B141" s="350"/>
      <c r="C141" s="351" t="n">
        <f aca="false">C140+1</f>
        <v>47</v>
      </c>
      <c r="D141" s="351" t="s">
        <v>319</v>
      </c>
      <c r="E141" s="352" t="s">
        <v>3227</v>
      </c>
      <c r="F141" s="353" t="s">
        <v>3228</v>
      </c>
      <c r="G141" s="354" t="s">
        <v>663</v>
      </c>
      <c r="H141" s="355" t="n">
        <v>6</v>
      </c>
      <c r="I141" s="356"/>
      <c r="J141" s="356" t="n">
        <f aca="false">ROUND(I141*H141,2)</f>
        <v>0</v>
      </c>
      <c r="K141" s="353"/>
      <c r="L141" s="266"/>
      <c r="M141" s="357"/>
      <c r="N141" s="358" t="s">
        <v>43</v>
      </c>
      <c r="O141" s="359" t="n">
        <v>0</v>
      </c>
      <c r="P141" s="359" t="n">
        <f aca="false">O141*H141</f>
        <v>0</v>
      </c>
      <c r="Q141" s="359" t="n">
        <v>0</v>
      </c>
      <c r="R141" s="359" t="n">
        <f aca="false">Q141*H141</f>
        <v>0</v>
      </c>
      <c r="S141" s="359" t="n">
        <v>0</v>
      </c>
      <c r="T141" s="360" t="n">
        <f aca="false">S141*H141</f>
        <v>0</v>
      </c>
      <c r="AR141" s="258" t="s">
        <v>346</v>
      </c>
      <c r="AT141" s="258" t="s">
        <v>243</v>
      </c>
      <c r="AU141" s="258" t="s">
        <v>87</v>
      </c>
      <c r="AY141" s="258" t="s">
        <v>241</v>
      </c>
      <c r="BE141" s="361" t="n">
        <f aca="false">IF(N141="základní",J141,0)</f>
        <v>0</v>
      </c>
      <c r="BF141" s="361" t="n">
        <f aca="false">IF(N141="snížená",J141,0)</f>
        <v>0</v>
      </c>
      <c r="BG141" s="361" t="n">
        <f aca="false">IF(N141="zákl. přenesená",J141,0)</f>
        <v>0</v>
      </c>
      <c r="BH141" s="361" t="n">
        <f aca="false">IF(N141="sníž. přenesená",J141,0)</f>
        <v>0</v>
      </c>
      <c r="BI141" s="361" t="n">
        <f aca="false">IF(N141="nulová",J141,0)</f>
        <v>0</v>
      </c>
      <c r="BJ141" s="258" t="s">
        <v>85</v>
      </c>
      <c r="BK141" s="361" t="n">
        <f aca="false">ROUND(I141*H141,2)</f>
        <v>0</v>
      </c>
      <c r="BL141" s="258" t="s">
        <v>346</v>
      </c>
      <c r="BM141" s="258" t="s">
        <v>3049</v>
      </c>
    </row>
    <row r="142" s="265" customFormat="true" ht="15.65" hidden="false" customHeight="true" outlineLevel="0" collapsed="false">
      <c r="B142" s="350"/>
      <c r="C142" s="351" t="n">
        <f aca="false">C141+1</f>
        <v>48</v>
      </c>
      <c r="D142" s="351" t="s">
        <v>319</v>
      </c>
      <c r="E142" s="352" t="s">
        <v>3229</v>
      </c>
      <c r="F142" s="353" t="s">
        <v>3230</v>
      </c>
      <c r="G142" s="354" t="s">
        <v>663</v>
      </c>
      <c r="H142" s="355" t="n">
        <v>8</v>
      </c>
      <c r="I142" s="356"/>
      <c r="J142" s="356" t="n">
        <f aca="false">ROUND(I142*H142,2)</f>
        <v>0</v>
      </c>
      <c r="K142" s="353"/>
      <c r="L142" s="266"/>
      <c r="M142" s="357"/>
      <c r="N142" s="358" t="s">
        <v>43</v>
      </c>
      <c r="O142" s="359" t="n">
        <v>0</v>
      </c>
      <c r="P142" s="359" t="n">
        <f aca="false">O142*H142</f>
        <v>0</v>
      </c>
      <c r="Q142" s="359" t="n">
        <v>0</v>
      </c>
      <c r="R142" s="359" t="n">
        <f aca="false">Q142*H142</f>
        <v>0</v>
      </c>
      <c r="S142" s="359" t="n">
        <v>0</v>
      </c>
      <c r="T142" s="360" t="n">
        <f aca="false">S142*H142</f>
        <v>0</v>
      </c>
      <c r="AR142" s="258" t="s">
        <v>346</v>
      </c>
      <c r="AT142" s="258" t="s">
        <v>243</v>
      </c>
      <c r="AU142" s="258" t="s">
        <v>87</v>
      </c>
      <c r="AY142" s="258" t="s">
        <v>241</v>
      </c>
      <c r="BE142" s="361" t="n">
        <f aca="false">IF(N142="základní",J142,0)</f>
        <v>0</v>
      </c>
      <c r="BF142" s="361" t="n">
        <f aca="false">IF(N142="snížená",J142,0)</f>
        <v>0</v>
      </c>
      <c r="BG142" s="361" t="n">
        <f aca="false">IF(N142="zákl. přenesená",J142,0)</f>
        <v>0</v>
      </c>
      <c r="BH142" s="361" t="n">
        <f aca="false">IF(N142="sníž. přenesená",J142,0)</f>
        <v>0</v>
      </c>
      <c r="BI142" s="361" t="n">
        <f aca="false">IF(N142="nulová",J142,0)</f>
        <v>0</v>
      </c>
      <c r="BJ142" s="258" t="s">
        <v>85</v>
      </c>
      <c r="BK142" s="361" t="n">
        <f aca="false">ROUND(I142*H142,2)</f>
        <v>0</v>
      </c>
      <c r="BL142" s="258" t="s">
        <v>346</v>
      </c>
      <c r="BM142" s="258" t="s">
        <v>3049</v>
      </c>
    </row>
    <row r="143" s="265" customFormat="true" ht="15.65" hidden="false" customHeight="true" outlineLevel="0" collapsed="false">
      <c r="B143" s="350"/>
      <c r="C143" s="351" t="n">
        <f aca="false">C142+1</f>
        <v>49</v>
      </c>
      <c r="D143" s="351" t="s">
        <v>319</v>
      </c>
      <c r="E143" s="352" t="s">
        <v>3231</v>
      </c>
      <c r="F143" s="353" t="s">
        <v>3232</v>
      </c>
      <c r="G143" s="354" t="s">
        <v>663</v>
      </c>
      <c r="H143" s="355" t="n">
        <v>12</v>
      </c>
      <c r="I143" s="356"/>
      <c r="J143" s="356" t="n">
        <f aca="false">ROUND(I143*H143,2)</f>
        <v>0</v>
      </c>
      <c r="K143" s="353"/>
      <c r="L143" s="266"/>
      <c r="M143" s="357"/>
      <c r="N143" s="358" t="s">
        <v>43</v>
      </c>
      <c r="O143" s="359" t="n">
        <v>0</v>
      </c>
      <c r="P143" s="359" t="n">
        <f aca="false">O143*H143</f>
        <v>0</v>
      </c>
      <c r="Q143" s="359" t="n">
        <v>0</v>
      </c>
      <c r="R143" s="359" t="n">
        <f aca="false">Q143*H143</f>
        <v>0</v>
      </c>
      <c r="S143" s="359" t="n">
        <v>0</v>
      </c>
      <c r="T143" s="360" t="n">
        <f aca="false">S143*H143</f>
        <v>0</v>
      </c>
      <c r="AR143" s="258" t="s">
        <v>346</v>
      </c>
      <c r="AT143" s="258" t="s">
        <v>243</v>
      </c>
      <c r="AU143" s="258" t="s">
        <v>87</v>
      </c>
      <c r="AY143" s="258" t="s">
        <v>241</v>
      </c>
      <c r="BE143" s="361" t="n">
        <f aca="false">IF(N143="základní",J143,0)</f>
        <v>0</v>
      </c>
      <c r="BF143" s="361" t="n">
        <f aca="false">IF(N143="snížená",J143,0)</f>
        <v>0</v>
      </c>
      <c r="BG143" s="361" t="n">
        <f aca="false">IF(N143="zákl. přenesená",J143,0)</f>
        <v>0</v>
      </c>
      <c r="BH143" s="361" t="n">
        <f aca="false">IF(N143="sníž. přenesená",J143,0)</f>
        <v>0</v>
      </c>
      <c r="BI143" s="361" t="n">
        <f aca="false">IF(N143="nulová",J143,0)</f>
        <v>0</v>
      </c>
      <c r="BJ143" s="258" t="s">
        <v>85</v>
      </c>
      <c r="BK143" s="361" t="n">
        <f aca="false">ROUND(I143*H143,2)</f>
        <v>0</v>
      </c>
      <c r="BL143" s="258" t="s">
        <v>346</v>
      </c>
      <c r="BM143" s="258" t="s">
        <v>3049</v>
      </c>
    </row>
    <row r="144" s="265" customFormat="true" ht="15.65" hidden="false" customHeight="true" outlineLevel="0" collapsed="false">
      <c r="B144" s="350"/>
      <c r="C144" s="351" t="n">
        <f aca="false">C143+1</f>
        <v>50</v>
      </c>
      <c r="D144" s="351" t="s">
        <v>319</v>
      </c>
      <c r="E144" s="352" t="s">
        <v>3233</v>
      </c>
      <c r="F144" s="353" t="s">
        <v>3234</v>
      </c>
      <c r="G144" s="354" t="s">
        <v>663</v>
      </c>
      <c r="H144" s="355" t="n">
        <v>1</v>
      </c>
      <c r="I144" s="356"/>
      <c r="J144" s="356" t="n">
        <f aca="false">ROUND(I144*H144,2)</f>
        <v>0</v>
      </c>
      <c r="K144" s="353"/>
      <c r="L144" s="266"/>
      <c r="M144" s="357"/>
      <c r="N144" s="358" t="s">
        <v>43</v>
      </c>
      <c r="O144" s="359" t="n">
        <v>0</v>
      </c>
      <c r="P144" s="359" t="n">
        <f aca="false">O144*H144</f>
        <v>0</v>
      </c>
      <c r="Q144" s="359" t="n">
        <v>0</v>
      </c>
      <c r="R144" s="359" t="n">
        <f aca="false">Q144*H144</f>
        <v>0</v>
      </c>
      <c r="S144" s="359" t="n">
        <v>0</v>
      </c>
      <c r="T144" s="360" t="n">
        <f aca="false">S144*H144</f>
        <v>0</v>
      </c>
      <c r="AR144" s="258" t="s">
        <v>346</v>
      </c>
      <c r="AT144" s="258" t="s">
        <v>243</v>
      </c>
      <c r="AU144" s="258" t="s">
        <v>87</v>
      </c>
      <c r="AY144" s="258" t="s">
        <v>241</v>
      </c>
      <c r="BE144" s="361" t="n">
        <f aca="false">IF(N144="základní",J144,0)</f>
        <v>0</v>
      </c>
      <c r="BF144" s="361" t="n">
        <f aca="false">IF(N144="snížená",J144,0)</f>
        <v>0</v>
      </c>
      <c r="BG144" s="361" t="n">
        <f aca="false">IF(N144="zákl. přenesená",J144,0)</f>
        <v>0</v>
      </c>
      <c r="BH144" s="361" t="n">
        <f aca="false">IF(N144="sníž. přenesená",J144,0)</f>
        <v>0</v>
      </c>
      <c r="BI144" s="361" t="n">
        <f aca="false">IF(N144="nulová",J144,0)</f>
        <v>0</v>
      </c>
      <c r="BJ144" s="258" t="s">
        <v>85</v>
      </c>
      <c r="BK144" s="361" t="n">
        <f aca="false">ROUND(I144*H144,2)</f>
        <v>0</v>
      </c>
      <c r="BL144" s="258" t="s">
        <v>346</v>
      </c>
      <c r="BM144" s="258" t="s">
        <v>3049</v>
      </c>
    </row>
    <row r="145" s="265" customFormat="true" ht="15.65" hidden="false" customHeight="true" outlineLevel="0" collapsed="false">
      <c r="B145" s="350"/>
      <c r="C145" s="351" t="n">
        <f aca="false">C144+1</f>
        <v>51</v>
      </c>
      <c r="D145" s="351" t="s">
        <v>319</v>
      </c>
      <c r="E145" s="352" t="s">
        <v>3235</v>
      </c>
      <c r="F145" s="353" t="s">
        <v>3234</v>
      </c>
      <c r="G145" s="354" t="s">
        <v>663</v>
      </c>
      <c r="H145" s="355" t="n">
        <v>1</v>
      </c>
      <c r="I145" s="356"/>
      <c r="J145" s="356" t="n">
        <f aca="false">ROUND(I145*H145,2)</f>
        <v>0</v>
      </c>
      <c r="K145" s="353"/>
      <c r="L145" s="266"/>
      <c r="M145" s="357"/>
      <c r="N145" s="358" t="s">
        <v>43</v>
      </c>
      <c r="O145" s="359" t="n">
        <v>0</v>
      </c>
      <c r="P145" s="359" t="n">
        <f aca="false">O145*H145</f>
        <v>0</v>
      </c>
      <c r="Q145" s="359" t="n">
        <v>0</v>
      </c>
      <c r="R145" s="359" t="n">
        <f aca="false">Q145*H145</f>
        <v>0</v>
      </c>
      <c r="S145" s="359" t="n">
        <v>0</v>
      </c>
      <c r="T145" s="360" t="n">
        <f aca="false">S145*H145</f>
        <v>0</v>
      </c>
      <c r="AR145" s="258" t="s">
        <v>346</v>
      </c>
      <c r="AT145" s="258" t="s">
        <v>243</v>
      </c>
      <c r="AU145" s="258" t="s">
        <v>87</v>
      </c>
      <c r="AY145" s="258" t="s">
        <v>241</v>
      </c>
      <c r="BE145" s="361" t="n">
        <f aca="false">IF(N145="základní",J145,0)</f>
        <v>0</v>
      </c>
      <c r="BF145" s="361" t="n">
        <f aca="false">IF(N145="snížená",J145,0)</f>
        <v>0</v>
      </c>
      <c r="BG145" s="361" t="n">
        <f aca="false">IF(N145="zákl. přenesená",J145,0)</f>
        <v>0</v>
      </c>
      <c r="BH145" s="361" t="n">
        <f aca="false">IF(N145="sníž. přenesená",J145,0)</f>
        <v>0</v>
      </c>
      <c r="BI145" s="361" t="n">
        <f aca="false">IF(N145="nulová",J145,0)</f>
        <v>0</v>
      </c>
      <c r="BJ145" s="258" t="s">
        <v>85</v>
      </c>
      <c r="BK145" s="361" t="n">
        <f aca="false">ROUND(I145*H145,2)</f>
        <v>0</v>
      </c>
      <c r="BL145" s="258" t="s">
        <v>346</v>
      </c>
      <c r="BM145" s="258" t="s">
        <v>3049</v>
      </c>
    </row>
    <row r="146" s="265" customFormat="true" ht="15.65" hidden="false" customHeight="true" outlineLevel="0" collapsed="false">
      <c r="B146" s="350"/>
      <c r="C146" s="351" t="n">
        <f aca="false">C145+1</f>
        <v>52</v>
      </c>
      <c r="D146" s="351" t="s">
        <v>319</v>
      </c>
      <c r="E146" s="352" t="s">
        <v>3236</v>
      </c>
      <c r="F146" s="353" t="s">
        <v>3237</v>
      </c>
      <c r="G146" s="354" t="s">
        <v>663</v>
      </c>
      <c r="H146" s="355" t="n">
        <v>1</v>
      </c>
      <c r="I146" s="356"/>
      <c r="J146" s="356" t="n">
        <f aca="false">ROUND(I146*H146,2)</f>
        <v>0</v>
      </c>
      <c r="K146" s="353"/>
      <c r="L146" s="266"/>
      <c r="M146" s="357"/>
      <c r="N146" s="358" t="s">
        <v>43</v>
      </c>
      <c r="O146" s="359" t="n">
        <v>0</v>
      </c>
      <c r="P146" s="359" t="n">
        <f aca="false">O146*H146</f>
        <v>0</v>
      </c>
      <c r="Q146" s="359" t="n">
        <v>0</v>
      </c>
      <c r="R146" s="359" t="n">
        <f aca="false">Q146*H146</f>
        <v>0</v>
      </c>
      <c r="S146" s="359" t="n">
        <v>0</v>
      </c>
      <c r="T146" s="360" t="n">
        <f aca="false">S146*H146</f>
        <v>0</v>
      </c>
      <c r="AR146" s="258" t="s">
        <v>346</v>
      </c>
      <c r="AT146" s="258" t="s">
        <v>243</v>
      </c>
      <c r="AU146" s="258" t="s">
        <v>87</v>
      </c>
      <c r="AY146" s="258" t="s">
        <v>241</v>
      </c>
      <c r="BE146" s="361" t="n">
        <f aca="false">IF(N146="základní",J146,0)</f>
        <v>0</v>
      </c>
      <c r="BF146" s="361" t="n">
        <f aca="false">IF(N146="snížená",J146,0)</f>
        <v>0</v>
      </c>
      <c r="BG146" s="361" t="n">
        <f aca="false">IF(N146="zákl. přenesená",J146,0)</f>
        <v>0</v>
      </c>
      <c r="BH146" s="361" t="n">
        <f aca="false">IF(N146="sníž. přenesená",J146,0)</f>
        <v>0</v>
      </c>
      <c r="BI146" s="361" t="n">
        <f aca="false">IF(N146="nulová",J146,0)</f>
        <v>0</v>
      </c>
      <c r="BJ146" s="258" t="s">
        <v>85</v>
      </c>
      <c r="BK146" s="361" t="n">
        <f aca="false">ROUND(I146*H146,2)</f>
        <v>0</v>
      </c>
      <c r="BL146" s="258" t="s">
        <v>346</v>
      </c>
      <c r="BM146" s="258" t="s">
        <v>3049</v>
      </c>
    </row>
    <row r="147" s="265" customFormat="true" ht="15.65" hidden="false" customHeight="true" outlineLevel="0" collapsed="false">
      <c r="B147" s="350"/>
      <c r="C147" s="351" t="n">
        <f aca="false">C146+1</f>
        <v>53</v>
      </c>
      <c r="D147" s="351" t="s">
        <v>319</v>
      </c>
      <c r="E147" s="352" t="s">
        <v>3238</v>
      </c>
      <c r="F147" s="353" t="s">
        <v>3237</v>
      </c>
      <c r="G147" s="354" t="s">
        <v>663</v>
      </c>
      <c r="H147" s="355" t="n">
        <v>1</v>
      </c>
      <c r="I147" s="356"/>
      <c r="J147" s="356" t="n">
        <f aca="false">ROUND(I147*H147,2)</f>
        <v>0</v>
      </c>
      <c r="K147" s="353"/>
      <c r="L147" s="266"/>
      <c r="M147" s="357"/>
      <c r="N147" s="358" t="s">
        <v>43</v>
      </c>
      <c r="O147" s="359" t="n">
        <v>0</v>
      </c>
      <c r="P147" s="359" t="n">
        <f aca="false">O147*H147</f>
        <v>0</v>
      </c>
      <c r="Q147" s="359" t="n">
        <v>0</v>
      </c>
      <c r="R147" s="359" t="n">
        <f aca="false">Q147*H147</f>
        <v>0</v>
      </c>
      <c r="S147" s="359" t="n">
        <v>0</v>
      </c>
      <c r="T147" s="360" t="n">
        <f aca="false">S147*H147</f>
        <v>0</v>
      </c>
      <c r="AR147" s="258" t="s">
        <v>346</v>
      </c>
      <c r="AT147" s="258" t="s">
        <v>243</v>
      </c>
      <c r="AU147" s="258" t="s">
        <v>87</v>
      </c>
      <c r="AY147" s="258" t="s">
        <v>241</v>
      </c>
      <c r="BE147" s="361" t="n">
        <f aca="false">IF(N147="základní",J147,0)</f>
        <v>0</v>
      </c>
      <c r="BF147" s="361" t="n">
        <f aca="false">IF(N147="snížená",J147,0)</f>
        <v>0</v>
      </c>
      <c r="BG147" s="361" t="n">
        <f aca="false">IF(N147="zákl. přenesená",J147,0)</f>
        <v>0</v>
      </c>
      <c r="BH147" s="361" t="n">
        <f aca="false">IF(N147="sníž. přenesená",J147,0)</f>
        <v>0</v>
      </c>
      <c r="BI147" s="361" t="n">
        <f aca="false">IF(N147="nulová",J147,0)</f>
        <v>0</v>
      </c>
      <c r="BJ147" s="258" t="s">
        <v>85</v>
      </c>
      <c r="BK147" s="361" t="n">
        <f aca="false">ROUND(I147*H147,2)</f>
        <v>0</v>
      </c>
      <c r="BL147" s="258" t="s">
        <v>346</v>
      </c>
      <c r="BM147" s="258" t="s">
        <v>3049</v>
      </c>
    </row>
    <row r="148" s="265" customFormat="true" ht="15.65" hidden="false" customHeight="true" outlineLevel="0" collapsed="false">
      <c r="B148" s="350"/>
      <c r="C148" s="351" t="n">
        <f aca="false">C147+1</f>
        <v>54</v>
      </c>
      <c r="D148" s="351" t="s">
        <v>319</v>
      </c>
      <c r="E148" s="352"/>
      <c r="F148" s="353" t="s">
        <v>3239</v>
      </c>
      <c r="G148" s="354" t="s">
        <v>3177</v>
      </c>
      <c r="H148" s="355" t="n">
        <v>5</v>
      </c>
      <c r="I148" s="356"/>
      <c r="J148" s="356" t="n">
        <f aca="false">ROUND(I148*H148,2)</f>
        <v>0</v>
      </c>
      <c r="K148" s="353"/>
      <c r="L148" s="266"/>
      <c r="M148" s="357"/>
      <c r="N148" s="358" t="s">
        <v>43</v>
      </c>
      <c r="O148" s="359" t="n">
        <v>0</v>
      </c>
      <c r="P148" s="359" t="n">
        <f aca="false">O148*H148</f>
        <v>0</v>
      </c>
      <c r="Q148" s="359" t="n">
        <v>0</v>
      </c>
      <c r="R148" s="359" t="n">
        <f aca="false">Q148*H148</f>
        <v>0</v>
      </c>
      <c r="S148" s="359" t="n">
        <v>0</v>
      </c>
      <c r="T148" s="360" t="n">
        <f aca="false">S148*H148</f>
        <v>0</v>
      </c>
      <c r="AR148" s="258" t="s">
        <v>346</v>
      </c>
      <c r="AT148" s="258" t="s">
        <v>243</v>
      </c>
      <c r="AU148" s="258" t="s">
        <v>87</v>
      </c>
      <c r="AY148" s="258" t="s">
        <v>241</v>
      </c>
      <c r="BE148" s="361" t="n">
        <f aca="false">IF(N148="základní",J148,0)</f>
        <v>0</v>
      </c>
      <c r="BF148" s="361" t="n">
        <f aca="false">IF(N148="snížená",J148,0)</f>
        <v>0</v>
      </c>
      <c r="BG148" s="361" t="n">
        <f aca="false">IF(N148="zákl. přenesená",J148,0)</f>
        <v>0</v>
      </c>
      <c r="BH148" s="361" t="n">
        <f aca="false">IF(N148="sníž. přenesená",J148,0)</f>
        <v>0</v>
      </c>
      <c r="BI148" s="361" t="n">
        <f aca="false">IF(N148="nulová",J148,0)</f>
        <v>0</v>
      </c>
      <c r="BJ148" s="258" t="s">
        <v>85</v>
      </c>
      <c r="BK148" s="361" t="n">
        <f aca="false">ROUND(I148*H148,2)</f>
        <v>0</v>
      </c>
      <c r="BL148" s="258" t="s">
        <v>346</v>
      </c>
      <c r="BM148" s="258" t="s">
        <v>3049</v>
      </c>
    </row>
    <row r="149" s="265" customFormat="true" ht="15.65" hidden="false" customHeight="true" outlineLevel="0" collapsed="false">
      <c r="B149" s="350"/>
      <c r="C149" s="351" t="n">
        <f aca="false">C148+1</f>
        <v>55</v>
      </c>
      <c r="D149" s="351" t="s">
        <v>319</v>
      </c>
      <c r="E149" s="352"/>
      <c r="F149" s="353" t="s">
        <v>3240</v>
      </c>
      <c r="G149" s="354" t="s">
        <v>3177</v>
      </c>
      <c r="H149" s="355" t="n">
        <v>29</v>
      </c>
      <c r="I149" s="356"/>
      <c r="J149" s="356" t="n">
        <f aca="false">ROUND(I149*H149,2)</f>
        <v>0</v>
      </c>
      <c r="K149" s="353"/>
      <c r="L149" s="266"/>
      <c r="M149" s="357"/>
      <c r="N149" s="358" t="s">
        <v>43</v>
      </c>
      <c r="O149" s="359" t="n">
        <v>0</v>
      </c>
      <c r="P149" s="359" t="n">
        <f aca="false">O149*H149</f>
        <v>0</v>
      </c>
      <c r="Q149" s="359" t="n">
        <v>0</v>
      </c>
      <c r="R149" s="359" t="n">
        <f aca="false">Q149*H149</f>
        <v>0</v>
      </c>
      <c r="S149" s="359" t="n">
        <v>0</v>
      </c>
      <c r="T149" s="360" t="n">
        <f aca="false">S149*H149</f>
        <v>0</v>
      </c>
      <c r="AR149" s="258" t="s">
        <v>346</v>
      </c>
      <c r="AT149" s="258" t="s">
        <v>243</v>
      </c>
      <c r="AU149" s="258" t="s">
        <v>87</v>
      </c>
      <c r="AY149" s="258" t="s">
        <v>241</v>
      </c>
      <c r="BE149" s="361" t="n">
        <f aca="false">IF(N149="základní",J149,0)</f>
        <v>0</v>
      </c>
      <c r="BF149" s="361" t="n">
        <f aca="false">IF(N149="snížená",J149,0)</f>
        <v>0</v>
      </c>
      <c r="BG149" s="361" t="n">
        <f aca="false">IF(N149="zákl. přenesená",J149,0)</f>
        <v>0</v>
      </c>
      <c r="BH149" s="361" t="n">
        <f aca="false">IF(N149="sníž. přenesená",J149,0)</f>
        <v>0</v>
      </c>
      <c r="BI149" s="361" t="n">
        <f aca="false">IF(N149="nulová",J149,0)</f>
        <v>0</v>
      </c>
      <c r="BJ149" s="258" t="s">
        <v>85</v>
      </c>
      <c r="BK149" s="361" t="n">
        <f aca="false">ROUND(I149*H149,2)</f>
        <v>0</v>
      </c>
      <c r="BL149" s="258" t="s">
        <v>346</v>
      </c>
      <c r="BM149" s="258" t="s">
        <v>3049</v>
      </c>
    </row>
    <row r="150" s="265" customFormat="true" ht="15.65" hidden="false" customHeight="true" outlineLevel="0" collapsed="false">
      <c r="B150" s="350"/>
      <c r="C150" s="351" t="n">
        <f aca="false">C149+1</f>
        <v>56</v>
      </c>
      <c r="D150" s="351" t="s">
        <v>319</v>
      </c>
      <c r="E150" s="352"/>
      <c r="F150" s="353" t="s">
        <v>3178</v>
      </c>
      <c r="G150" s="354" t="s">
        <v>327</v>
      </c>
      <c r="H150" s="355" t="n">
        <v>178</v>
      </c>
      <c r="I150" s="356"/>
      <c r="J150" s="356" t="n">
        <f aca="false">ROUND(I150*H150,2)</f>
        <v>0</v>
      </c>
      <c r="K150" s="353"/>
      <c r="L150" s="266"/>
      <c r="M150" s="357"/>
      <c r="N150" s="358" t="s">
        <v>43</v>
      </c>
      <c r="O150" s="359" t="n">
        <v>0</v>
      </c>
      <c r="P150" s="359" t="n">
        <f aca="false">O150*H150</f>
        <v>0</v>
      </c>
      <c r="Q150" s="359" t="n">
        <v>0</v>
      </c>
      <c r="R150" s="359" t="n">
        <f aca="false">Q150*H150</f>
        <v>0</v>
      </c>
      <c r="S150" s="359" t="n">
        <v>0</v>
      </c>
      <c r="T150" s="360" t="n">
        <f aca="false">S150*H150</f>
        <v>0</v>
      </c>
      <c r="AR150" s="258" t="s">
        <v>346</v>
      </c>
      <c r="AT150" s="258" t="s">
        <v>243</v>
      </c>
      <c r="AU150" s="258" t="s">
        <v>87</v>
      </c>
      <c r="AY150" s="258" t="s">
        <v>241</v>
      </c>
      <c r="BE150" s="361" t="n">
        <f aca="false">IF(N150="základní",J150,0)</f>
        <v>0</v>
      </c>
      <c r="BF150" s="361" t="n">
        <f aca="false">IF(N150="snížená",J150,0)</f>
        <v>0</v>
      </c>
      <c r="BG150" s="361" t="n">
        <f aca="false">IF(N150="zákl. přenesená",J150,0)</f>
        <v>0</v>
      </c>
      <c r="BH150" s="361" t="n">
        <f aca="false">IF(N150="sníž. přenesená",J150,0)</f>
        <v>0</v>
      </c>
      <c r="BI150" s="361" t="n">
        <f aca="false">IF(N150="nulová",J150,0)</f>
        <v>0</v>
      </c>
      <c r="BJ150" s="258" t="s">
        <v>85</v>
      </c>
      <c r="BK150" s="361" t="n">
        <f aca="false">ROUND(I150*H150,2)</f>
        <v>0</v>
      </c>
      <c r="BL150" s="258" t="s">
        <v>346</v>
      </c>
      <c r="BM150" s="258" t="s">
        <v>3049</v>
      </c>
    </row>
    <row r="151" s="265" customFormat="true" ht="15.65" hidden="false" customHeight="true" outlineLevel="0" collapsed="false">
      <c r="B151" s="350"/>
      <c r="C151" s="351" t="n">
        <f aca="false">C150+1</f>
        <v>57</v>
      </c>
      <c r="D151" s="351" t="s">
        <v>319</v>
      </c>
      <c r="E151" s="352"/>
      <c r="F151" s="353" t="s">
        <v>3241</v>
      </c>
      <c r="G151" s="354" t="s">
        <v>3177</v>
      </c>
      <c r="H151" s="355" t="n">
        <v>1</v>
      </c>
      <c r="I151" s="356"/>
      <c r="J151" s="356" t="n">
        <f aca="false">ROUND(I151*H151,2)</f>
        <v>0</v>
      </c>
      <c r="K151" s="353"/>
      <c r="L151" s="266"/>
      <c r="M151" s="357"/>
      <c r="N151" s="358" t="s">
        <v>43</v>
      </c>
      <c r="O151" s="359" t="n">
        <v>0</v>
      </c>
      <c r="P151" s="359" t="n">
        <f aca="false">O151*H151</f>
        <v>0</v>
      </c>
      <c r="Q151" s="359" t="n">
        <v>0</v>
      </c>
      <c r="R151" s="359" t="n">
        <f aca="false">Q151*H151</f>
        <v>0</v>
      </c>
      <c r="S151" s="359" t="n">
        <v>0</v>
      </c>
      <c r="T151" s="360" t="n">
        <f aca="false">S151*H151</f>
        <v>0</v>
      </c>
      <c r="AR151" s="258" t="s">
        <v>346</v>
      </c>
      <c r="AT151" s="258" t="s">
        <v>243</v>
      </c>
      <c r="AU151" s="258" t="s">
        <v>87</v>
      </c>
      <c r="AY151" s="258" t="s">
        <v>241</v>
      </c>
      <c r="BE151" s="361" t="n">
        <f aca="false">IF(N151="základní",J151,0)</f>
        <v>0</v>
      </c>
      <c r="BF151" s="361" t="n">
        <f aca="false">IF(N151="snížená",J151,0)</f>
        <v>0</v>
      </c>
      <c r="BG151" s="361" t="n">
        <f aca="false">IF(N151="zákl. přenesená",J151,0)</f>
        <v>0</v>
      </c>
      <c r="BH151" s="361" t="n">
        <f aca="false">IF(N151="sníž. přenesená",J151,0)</f>
        <v>0</v>
      </c>
      <c r="BI151" s="361" t="n">
        <f aca="false">IF(N151="nulová",J151,0)</f>
        <v>0</v>
      </c>
      <c r="BJ151" s="258" t="s">
        <v>85</v>
      </c>
      <c r="BK151" s="361" t="n">
        <f aca="false">ROUND(I151*H151,2)</f>
        <v>0</v>
      </c>
      <c r="BL151" s="258" t="s">
        <v>346</v>
      </c>
      <c r="BM151" s="258" t="s">
        <v>3049</v>
      </c>
    </row>
    <row r="152" s="265" customFormat="true" ht="15.65" hidden="false" customHeight="true" outlineLevel="0" collapsed="false">
      <c r="B152" s="350"/>
      <c r="C152" s="351" t="n">
        <f aca="false">C151+1</f>
        <v>58</v>
      </c>
      <c r="D152" s="351" t="s">
        <v>319</v>
      </c>
      <c r="E152" s="352"/>
      <c r="F152" s="353" t="s">
        <v>3242</v>
      </c>
      <c r="G152" s="354" t="s">
        <v>3177</v>
      </c>
      <c r="H152" s="355" t="n">
        <v>17</v>
      </c>
      <c r="I152" s="356"/>
      <c r="J152" s="356" t="n">
        <f aca="false">ROUND(I152*H152,2)</f>
        <v>0</v>
      </c>
      <c r="K152" s="353"/>
      <c r="L152" s="266"/>
      <c r="M152" s="357"/>
      <c r="N152" s="358" t="s">
        <v>43</v>
      </c>
      <c r="O152" s="359" t="n">
        <v>0</v>
      </c>
      <c r="P152" s="359" t="n">
        <f aca="false">O152*H152</f>
        <v>0</v>
      </c>
      <c r="Q152" s="359" t="n">
        <v>0</v>
      </c>
      <c r="R152" s="359" t="n">
        <f aca="false">Q152*H152</f>
        <v>0</v>
      </c>
      <c r="S152" s="359" t="n">
        <v>0</v>
      </c>
      <c r="T152" s="360" t="n">
        <f aca="false">S152*H152</f>
        <v>0</v>
      </c>
      <c r="AR152" s="258" t="s">
        <v>346</v>
      </c>
      <c r="AT152" s="258" t="s">
        <v>243</v>
      </c>
      <c r="AU152" s="258" t="s">
        <v>87</v>
      </c>
      <c r="AY152" s="258" t="s">
        <v>241</v>
      </c>
      <c r="BE152" s="361" t="n">
        <f aca="false">IF(N152="základní",J152,0)</f>
        <v>0</v>
      </c>
      <c r="BF152" s="361" t="n">
        <f aca="false">IF(N152="snížená",J152,0)</f>
        <v>0</v>
      </c>
      <c r="BG152" s="361" t="n">
        <f aca="false">IF(N152="zákl. přenesená",J152,0)</f>
        <v>0</v>
      </c>
      <c r="BH152" s="361" t="n">
        <f aca="false">IF(N152="sníž. přenesená",J152,0)</f>
        <v>0</v>
      </c>
      <c r="BI152" s="361" t="n">
        <f aca="false">IF(N152="nulová",J152,0)</f>
        <v>0</v>
      </c>
      <c r="BJ152" s="258" t="s">
        <v>85</v>
      </c>
      <c r="BK152" s="361" t="n">
        <f aca="false">ROUND(I152*H152,2)</f>
        <v>0</v>
      </c>
      <c r="BL152" s="258" t="s">
        <v>346</v>
      </c>
      <c r="BM152" s="258" t="s">
        <v>3049</v>
      </c>
    </row>
    <row r="153" s="265" customFormat="true" ht="15.65" hidden="false" customHeight="true" outlineLevel="0" collapsed="false">
      <c r="B153" s="350"/>
      <c r="C153" s="351" t="n">
        <f aca="false">C152+1</f>
        <v>59</v>
      </c>
      <c r="D153" s="351" t="s">
        <v>319</v>
      </c>
      <c r="E153" s="352"/>
      <c r="F153" s="353" t="s">
        <v>3243</v>
      </c>
      <c r="G153" s="354" t="s">
        <v>3177</v>
      </c>
      <c r="H153" s="355" t="n">
        <v>2</v>
      </c>
      <c r="I153" s="356"/>
      <c r="J153" s="356" t="n">
        <f aca="false">ROUND(I153*H153,2)</f>
        <v>0</v>
      </c>
      <c r="K153" s="353"/>
      <c r="L153" s="266"/>
      <c r="M153" s="357"/>
      <c r="N153" s="358" t="s">
        <v>43</v>
      </c>
      <c r="O153" s="359" t="n">
        <v>0</v>
      </c>
      <c r="P153" s="359" t="n">
        <f aca="false">O153*H153</f>
        <v>0</v>
      </c>
      <c r="Q153" s="359" t="n">
        <v>0</v>
      </c>
      <c r="R153" s="359" t="n">
        <f aca="false">Q153*H153</f>
        <v>0</v>
      </c>
      <c r="S153" s="359" t="n">
        <v>0</v>
      </c>
      <c r="T153" s="360" t="n">
        <f aca="false">S153*H153</f>
        <v>0</v>
      </c>
      <c r="AR153" s="258" t="s">
        <v>346</v>
      </c>
      <c r="AT153" s="258" t="s">
        <v>243</v>
      </c>
      <c r="AU153" s="258" t="s">
        <v>87</v>
      </c>
      <c r="AY153" s="258" t="s">
        <v>241</v>
      </c>
      <c r="BE153" s="361" t="n">
        <f aca="false">IF(N153="základní",J153,0)</f>
        <v>0</v>
      </c>
      <c r="BF153" s="361" t="n">
        <f aca="false">IF(N153="snížená",J153,0)</f>
        <v>0</v>
      </c>
      <c r="BG153" s="361" t="n">
        <f aca="false">IF(N153="zákl. přenesená",J153,0)</f>
        <v>0</v>
      </c>
      <c r="BH153" s="361" t="n">
        <f aca="false">IF(N153="sníž. přenesená",J153,0)</f>
        <v>0</v>
      </c>
      <c r="BI153" s="361" t="n">
        <f aca="false">IF(N153="nulová",J153,0)</f>
        <v>0</v>
      </c>
      <c r="BJ153" s="258" t="s">
        <v>85</v>
      </c>
      <c r="BK153" s="361" t="n">
        <f aca="false">ROUND(I153*H153,2)</f>
        <v>0</v>
      </c>
      <c r="BL153" s="258" t="s">
        <v>346</v>
      </c>
      <c r="BM153" s="258" t="s">
        <v>3049</v>
      </c>
    </row>
    <row r="154" s="265" customFormat="true" ht="15.65" hidden="false" customHeight="true" outlineLevel="0" collapsed="false">
      <c r="B154" s="350"/>
      <c r="C154" s="351" t="n">
        <f aca="false">C153+1</f>
        <v>60</v>
      </c>
      <c r="D154" s="351" t="s">
        <v>319</v>
      </c>
      <c r="E154" s="352"/>
      <c r="F154" s="353" t="s">
        <v>3244</v>
      </c>
      <c r="G154" s="354" t="s">
        <v>3177</v>
      </c>
      <c r="H154" s="355" t="n">
        <v>22</v>
      </c>
      <c r="I154" s="356"/>
      <c r="J154" s="356" t="n">
        <f aca="false">ROUND(I154*H154,2)</f>
        <v>0</v>
      </c>
      <c r="K154" s="353"/>
      <c r="L154" s="266"/>
      <c r="M154" s="357"/>
      <c r="N154" s="358" t="s">
        <v>43</v>
      </c>
      <c r="O154" s="359" t="n">
        <v>0</v>
      </c>
      <c r="P154" s="359" t="n">
        <f aca="false">O154*H154</f>
        <v>0</v>
      </c>
      <c r="Q154" s="359" t="n">
        <v>0</v>
      </c>
      <c r="R154" s="359" t="n">
        <f aca="false">Q154*H154</f>
        <v>0</v>
      </c>
      <c r="S154" s="359" t="n">
        <v>0</v>
      </c>
      <c r="T154" s="360" t="n">
        <f aca="false">S154*H154</f>
        <v>0</v>
      </c>
      <c r="AR154" s="258" t="s">
        <v>346</v>
      </c>
      <c r="AT154" s="258" t="s">
        <v>243</v>
      </c>
      <c r="AU154" s="258" t="s">
        <v>87</v>
      </c>
      <c r="AY154" s="258" t="s">
        <v>241</v>
      </c>
      <c r="BE154" s="361" t="n">
        <f aca="false">IF(N154="základní",J154,0)</f>
        <v>0</v>
      </c>
      <c r="BF154" s="361" t="n">
        <f aca="false">IF(N154="snížená",J154,0)</f>
        <v>0</v>
      </c>
      <c r="BG154" s="361" t="n">
        <f aca="false">IF(N154="zákl. přenesená",J154,0)</f>
        <v>0</v>
      </c>
      <c r="BH154" s="361" t="n">
        <f aca="false">IF(N154="sníž. přenesená",J154,0)</f>
        <v>0</v>
      </c>
      <c r="BI154" s="361" t="n">
        <f aca="false">IF(N154="nulová",J154,0)</f>
        <v>0</v>
      </c>
      <c r="BJ154" s="258" t="s">
        <v>85</v>
      </c>
      <c r="BK154" s="361" t="n">
        <f aca="false">ROUND(I154*H154,2)</f>
        <v>0</v>
      </c>
      <c r="BL154" s="258" t="s">
        <v>346</v>
      </c>
      <c r="BM154" s="258" t="s">
        <v>3049</v>
      </c>
    </row>
    <row r="155" s="265" customFormat="true" ht="15.65" hidden="false" customHeight="true" outlineLevel="0" collapsed="false">
      <c r="B155" s="350"/>
      <c r="C155" s="351" t="n">
        <f aca="false">C154+1</f>
        <v>61</v>
      </c>
      <c r="D155" s="351" t="s">
        <v>319</v>
      </c>
      <c r="E155" s="352"/>
      <c r="F155" s="353" t="s">
        <v>3245</v>
      </c>
      <c r="G155" s="354" t="s">
        <v>3177</v>
      </c>
      <c r="H155" s="355" t="n">
        <v>5</v>
      </c>
      <c r="I155" s="356"/>
      <c r="J155" s="356" t="n">
        <f aca="false">ROUND(I155*H155,2)</f>
        <v>0</v>
      </c>
      <c r="K155" s="353"/>
      <c r="L155" s="266"/>
      <c r="M155" s="357"/>
      <c r="N155" s="358" t="s">
        <v>43</v>
      </c>
      <c r="O155" s="359" t="n">
        <v>0</v>
      </c>
      <c r="P155" s="359" t="n">
        <f aca="false">O155*H155</f>
        <v>0</v>
      </c>
      <c r="Q155" s="359" t="n">
        <v>0</v>
      </c>
      <c r="R155" s="359" t="n">
        <f aca="false">Q155*H155</f>
        <v>0</v>
      </c>
      <c r="S155" s="359" t="n">
        <v>0</v>
      </c>
      <c r="T155" s="360" t="n">
        <f aca="false">S155*H155</f>
        <v>0</v>
      </c>
      <c r="AR155" s="258" t="s">
        <v>346</v>
      </c>
      <c r="AT155" s="258" t="s">
        <v>243</v>
      </c>
      <c r="AU155" s="258" t="s">
        <v>87</v>
      </c>
      <c r="AY155" s="258" t="s">
        <v>241</v>
      </c>
      <c r="BE155" s="361" t="n">
        <f aca="false">IF(N155="základní",J155,0)</f>
        <v>0</v>
      </c>
      <c r="BF155" s="361" t="n">
        <f aca="false">IF(N155="snížená",J155,0)</f>
        <v>0</v>
      </c>
      <c r="BG155" s="361" t="n">
        <f aca="false">IF(N155="zákl. přenesená",J155,0)</f>
        <v>0</v>
      </c>
      <c r="BH155" s="361" t="n">
        <f aca="false">IF(N155="sníž. přenesená",J155,0)</f>
        <v>0</v>
      </c>
      <c r="BI155" s="361" t="n">
        <f aca="false">IF(N155="nulová",J155,0)</f>
        <v>0</v>
      </c>
      <c r="BJ155" s="258" t="s">
        <v>85</v>
      </c>
      <c r="BK155" s="361" t="n">
        <f aca="false">ROUND(I155*H155,2)</f>
        <v>0</v>
      </c>
      <c r="BL155" s="258" t="s">
        <v>346</v>
      </c>
      <c r="BM155" s="258" t="s">
        <v>3049</v>
      </c>
    </row>
    <row r="156" s="265" customFormat="true" ht="15.65" hidden="false" customHeight="true" outlineLevel="0" collapsed="false">
      <c r="B156" s="350"/>
      <c r="C156" s="351" t="n">
        <f aca="false">C155+1</f>
        <v>62</v>
      </c>
      <c r="D156" s="351" t="s">
        <v>319</v>
      </c>
      <c r="E156" s="352"/>
      <c r="F156" s="353" t="s">
        <v>3180</v>
      </c>
      <c r="G156" s="354" t="s">
        <v>327</v>
      </c>
      <c r="H156" s="355" t="n">
        <v>18</v>
      </c>
      <c r="I156" s="356"/>
      <c r="J156" s="356" t="n">
        <f aca="false">ROUND(I156*H156,2)</f>
        <v>0</v>
      </c>
      <c r="K156" s="353"/>
      <c r="L156" s="266"/>
      <c r="M156" s="357"/>
      <c r="N156" s="358" t="s">
        <v>43</v>
      </c>
      <c r="O156" s="359" t="n">
        <v>0</v>
      </c>
      <c r="P156" s="359" t="n">
        <f aca="false">O156*H156</f>
        <v>0</v>
      </c>
      <c r="Q156" s="359" t="n">
        <v>0</v>
      </c>
      <c r="R156" s="359" t="n">
        <f aca="false">Q156*H156</f>
        <v>0</v>
      </c>
      <c r="S156" s="359" t="n">
        <v>0</v>
      </c>
      <c r="T156" s="360" t="n">
        <f aca="false">S156*H156</f>
        <v>0</v>
      </c>
      <c r="AR156" s="258" t="s">
        <v>346</v>
      </c>
      <c r="AT156" s="258" t="s">
        <v>243</v>
      </c>
      <c r="AU156" s="258" t="s">
        <v>87</v>
      </c>
      <c r="AY156" s="258" t="s">
        <v>241</v>
      </c>
      <c r="BE156" s="361" t="n">
        <f aca="false">IF(N156="základní",J156,0)</f>
        <v>0</v>
      </c>
      <c r="BF156" s="361" t="n">
        <f aca="false">IF(N156="snížená",J156,0)</f>
        <v>0</v>
      </c>
      <c r="BG156" s="361" t="n">
        <f aca="false">IF(N156="zákl. přenesená",J156,0)</f>
        <v>0</v>
      </c>
      <c r="BH156" s="361" t="n">
        <f aca="false">IF(N156="sníž. přenesená",J156,0)</f>
        <v>0</v>
      </c>
      <c r="BI156" s="361" t="n">
        <f aca="false">IF(N156="nulová",J156,0)</f>
        <v>0</v>
      </c>
      <c r="BJ156" s="258" t="s">
        <v>85</v>
      </c>
      <c r="BK156" s="361" t="n">
        <f aca="false">ROUND(I156*H156,2)</f>
        <v>0</v>
      </c>
      <c r="BL156" s="258" t="s">
        <v>346</v>
      </c>
      <c r="BM156" s="258" t="s">
        <v>3049</v>
      </c>
    </row>
    <row r="157" s="265" customFormat="true" ht="15.65" hidden="false" customHeight="true" outlineLevel="0" collapsed="false">
      <c r="B157" s="350"/>
      <c r="C157" s="351" t="n">
        <f aca="false">C156+1</f>
        <v>63</v>
      </c>
      <c r="D157" s="351" t="s">
        <v>319</v>
      </c>
      <c r="E157" s="352"/>
      <c r="F157" s="353" t="s">
        <v>3187</v>
      </c>
      <c r="G157" s="354" t="s">
        <v>1648</v>
      </c>
      <c r="H157" s="355" t="n">
        <v>144</v>
      </c>
      <c r="I157" s="356"/>
      <c r="J157" s="356" t="n">
        <f aca="false">ROUND(I157*H157,2)</f>
        <v>0</v>
      </c>
      <c r="K157" s="353"/>
      <c r="L157" s="266"/>
      <c r="M157" s="357"/>
      <c r="N157" s="358" t="s">
        <v>43</v>
      </c>
      <c r="O157" s="359" t="n">
        <v>0</v>
      </c>
      <c r="P157" s="359" t="n">
        <f aca="false">O157*H157</f>
        <v>0</v>
      </c>
      <c r="Q157" s="359" t="n">
        <v>0</v>
      </c>
      <c r="R157" s="359" t="n">
        <f aca="false">Q157*H157</f>
        <v>0</v>
      </c>
      <c r="S157" s="359" t="n">
        <v>0</v>
      </c>
      <c r="T157" s="360" t="n">
        <f aca="false">S157*H157</f>
        <v>0</v>
      </c>
      <c r="AR157" s="258" t="s">
        <v>346</v>
      </c>
      <c r="AT157" s="258" t="s">
        <v>243</v>
      </c>
      <c r="AU157" s="258" t="s">
        <v>87</v>
      </c>
      <c r="AY157" s="258" t="s">
        <v>241</v>
      </c>
      <c r="BE157" s="361" t="n">
        <f aca="false">IF(N157="základní",J157,0)</f>
        <v>0</v>
      </c>
      <c r="BF157" s="361" t="n">
        <f aca="false">IF(N157="snížená",J157,0)</f>
        <v>0</v>
      </c>
      <c r="BG157" s="361" t="n">
        <f aca="false">IF(N157="zákl. přenesená",J157,0)</f>
        <v>0</v>
      </c>
      <c r="BH157" s="361" t="n">
        <f aca="false">IF(N157="sníž. přenesená",J157,0)</f>
        <v>0</v>
      </c>
      <c r="BI157" s="361" t="n">
        <f aca="false">IF(N157="nulová",J157,0)</f>
        <v>0</v>
      </c>
      <c r="BJ157" s="258" t="s">
        <v>85</v>
      </c>
      <c r="BK157" s="361" t="n">
        <f aca="false">ROUND(I157*H157,2)</f>
        <v>0</v>
      </c>
      <c r="BL157" s="258" t="s">
        <v>346</v>
      </c>
      <c r="BM157" s="258" t="s">
        <v>3049</v>
      </c>
    </row>
    <row r="158" s="265" customFormat="true" ht="16.5" hidden="false" customHeight="true" outlineLevel="0" collapsed="false">
      <c r="B158" s="350"/>
      <c r="C158" s="351" t="n">
        <f aca="false">C157+1</f>
        <v>64</v>
      </c>
      <c r="D158" s="351" t="s">
        <v>243</v>
      </c>
      <c r="E158" s="352"/>
      <c r="F158" s="353" t="s">
        <v>3188</v>
      </c>
      <c r="G158" s="354" t="s">
        <v>246</v>
      </c>
      <c r="H158" s="355" t="n">
        <v>180</v>
      </c>
      <c r="I158" s="356"/>
      <c r="J158" s="356" t="n">
        <f aca="false">ROUND(I158*H158,2)</f>
        <v>0</v>
      </c>
      <c r="K158" s="353"/>
      <c r="L158" s="266"/>
      <c r="M158" s="357"/>
      <c r="N158" s="358" t="s">
        <v>43</v>
      </c>
      <c r="O158" s="359" t="n">
        <v>0</v>
      </c>
      <c r="P158" s="359" t="n">
        <f aca="false">O158*H158</f>
        <v>0</v>
      </c>
      <c r="Q158" s="359" t="n">
        <v>0</v>
      </c>
      <c r="R158" s="359" t="n">
        <f aca="false">Q158*H158</f>
        <v>0</v>
      </c>
      <c r="S158" s="359" t="n">
        <v>0</v>
      </c>
      <c r="T158" s="360" t="n">
        <f aca="false">S158*H158</f>
        <v>0</v>
      </c>
      <c r="AR158" s="258" t="s">
        <v>346</v>
      </c>
      <c r="AT158" s="258" t="s">
        <v>243</v>
      </c>
      <c r="AU158" s="258" t="s">
        <v>87</v>
      </c>
      <c r="AY158" s="258" t="s">
        <v>241</v>
      </c>
      <c r="BE158" s="361" t="n">
        <f aca="false">IF(N158="základní",J158,0)</f>
        <v>0</v>
      </c>
      <c r="BF158" s="361" t="n">
        <f aca="false">IF(N158="snížená",J158,0)</f>
        <v>0</v>
      </c>
      <c r="BG158" s="361" t="n">
        <f aca="false">IF(N158="zákl. přenesená",J158,0)</f>
        <v>0</v>
      </c>
      <c r="BH158" s="361" t="n">
        <f aca="false">IF(N158="sníž. přenesená",J158,0)</f>
        <v>0</v>
      </c>
      <c r="BI158" s="361" t="n">
        <f aca="false">IF(N158="nulová",J158,0)</f>
        <v>0</v>
      </c>
      <c r="BJ158" s="258" t="s">
        <v>85</v>
      </c>
      <c r="BK158" s="361" t="n">
        <f aca="false">ROUND(I158*H158,2)</f>
        <v>0</v>
      </c>
      <c r="BL158" s="258" t="s">
        <v>346</v>
      </c>
      <c r="BM158" s="258" t="s">
        <v>3049</v>
      </c>
    </row>
    <row r="159" s="265" customFormat="true" ht="16.5" hidden="false" customHeight="true" outlineLevel="0" collapsed="false">
      <c r="B159" s="350"/>
      <c r="C159" s="337"/>
      <c r="D159" s="339" t="s">
        <v>77</v>
      </c>
      <c r="E159" s="348" t="n">
        <v>751</v>
      </c>
      <c r="F159" s="348" t="s">
        <v>3246</v>
      </c>
      <c r="G159" s="337"/>
      <c r="H159" s="337"/>
      <c r="I159" s="337"/>
      <c r="J159" s="349" t="n">
        <f aca="false">BK159</f>
        <v>0</v>
      </c>
      <c r="K159" s="337"/>
      <c r="L159" s="338"/>
      <c r="M159" s="342"/>
      <c r="N159" s="343"/>
      <c r="O159" s="343"/>
      <c r="P159" s="344" t="n">
        <f aca="false">SUM(P160:P178)</f>
        <v>0</v>
      </c>
      <c r="Q159" s="343"/>
      <c r="R159" s="344" t="n">
        <f aca="false">SUM(R160:R178)</f>
        <v>0</v>
      </c>
      <c r="S159" s="343"/>
      <c r="T159" s="345" t="n">
        <f aca="false">SUM(T160:T178)</f>
        <v>0</v>
      </c>
      <c r="U159" s="337"/>
      <c r="V159" s="337"/>
      <c r="W159" s="337"/>
      <c r="X159" s="337"/>
      <c r="Y159" s="337"/>
      <c r="Z159" s="337"/>
      <c r="AA159" s="337"/>
      <c r="AB159" s="337"/>
      <c r="AC159" s="337"/>
      <c r="AD159" s="337"/>
      <c r="AE159" s="337"/>
      <c r="AF159" s="337"/>
      <c r="AG159" s="337"/>
      <c r="AH159" s="337"/>
      <c r="AI159" s="337"/>
      <c r="AJ159" s="337"/>
      <c r="AK159" s="337"/>
      <c r="AL159" s="337"/>
      <c r="AM159" s="337"/>
      <c r="AN159" s="337"/>
      <c r="AO159" s="337"/>
      <c r="AP159" s="337"/>
      <c r="AQ159" s="337"/>
      <c r="AR159" s="339" t="s">
        <v>87</v>
      </c>
      <c r="AS159" s="337"/>
      <c r="AT159" s="346" t="s">
        <v>77</v>
      </c>
      <c r="AU159" s="346" t="s">
        <v>85</v>
      </c>
      <c r="AV159" s="337"/>
      <c r="AW159" s="337"/>
      <c r="AX159" s="337"/>
      <c r="AY159" s="339" t="s">
        <v>241</v>
      </c>
      <c r="AZ159" s="337"/>
      <c r="BA159" s="337"/>
      <c r="BB159" s="337"/>
      <c r="BC159" s="337"/>
      <c r="BD159" s="337"/>
      <c r="BE159" s="337"/>
      <c r="BF159" s="337"/>
      <c r="BG159" s="337"/>
      <c r="BH159" s="337"/>
      <c r="BI159" s="337"/>
      <c r="BJ159" s="337"/>
      <c r="BK159" s="347" t="n">
        <f aca="false">SUM(BK160:BK178)</f>
        <v>0</v>
      </c>
      <c r="BL159" s="337"/>
      <c r="BM159" s="337"/>
      <c r="BN159" s="337"/>
      <c r="BO159" s="337"/>
      <c r="BP159" s="337"/>
      <c r="BQ159" s="337"/>
      <c r="BR159" s="337"/>
    </row>
    <row r="160" s="265" customFormat="true" ht="43.55" hidden="false" customHeight="true" outlineLevel="0" collapsed="false">
      <c r="B160" s="350"/>
      <c r="C160" s="351" t="n">
        <f aca="false">C158+1</f>
        <v>65</v>
      </c>
      <c r="D160" s="351" t="s">
        <v>319</v>
      </c>
      <c r="E160" s="352" t="s">
        <v>3247</v>
      </c>
      <c r="F160" s="353" t="s">
        <v>3248</v>
      </c>
      <c r="G160" s="354" t="s">
        <v>663</v>
      </c>
      <c r="H160" s="355" t="n">
        <v>1</v>
      </c>
      <c r="I160" s="356"/>
      <c r="J160" s="356" t="n">
        <f aca="false">ROUND(I160*H160,2)</f>
        <v>0</v>
      </c>
      <c r="K160" s="353"/>
      <c r="L160" s="266"/>
      <c r="M160" s="357"/>
      <c r="N160" s="358" t="s">
        <v>43</v>
      </c>
      <c r="O160" s="359" t="n">
        <v>0</v>
      </c>
      <c r="P160" s="359" t="n">
        <f aca="false">O160*H160</f>
        <v>0</v>
      </c>
      <c r="Q160" s="359" t="n">
        <v>0</v>
      </c>
      <c r="R160" s="359" t="n">
        <f aca="false">Q160*H160</f>
        <v>0</v>
      </c>
      <c r="S160" s="359" t="n">
        <v>0</v>
      </c>
      <c r="T160" s="360" t="n">
        <f aca="false">S160*H160</f>
        <v>0</v>
      </c>
      <c r="AR160" s="258" t="s">
        <v>346</v>
      </c>
      <c r="AT160" s="258" t="s">
        <v>243</v>
      </c>
      <c r="AU160" s="258" t="s">
        <v>87</v>
      </c>
      <c r="AY160" s="258" t="s">
        <v>241</v>
      </c>
      <c r="BE160" s="361" t="n">
        <f aca="false">IF(N160="základní",J160,0)</f>
        <v>0</v>
      </c>
      <c r="BF160" s="361" t="n">
        <f aca="false">IF(N160="snížená",J160,0)</f>
        <v>0</v>
      </c>
      <c r="BG160" s="361" t="n">
        <f aca="false">IF(N160="zákl. přenesená",J160,0)</f>
        <v>0</v>
      </c>
      <c r="BH160" s="361" t="n">
        <f aca="false">IF(N160="sníž. přenesená",J160,0)</f>
        <v>0</v>
      </c>
      <c r="BI160" s="361" t="n">
        <f aca="false">IF(N160="nulová",J160,0)</f>
        <v>0</v>
      </c>
      <c r="BJ160" s="258" t="s">
        <v>85</v>
      </c>
      <c r="BK160" s="361" t="n">
        <f aca="false">ROUND(I160*H160,2)</f>
        <v>0</v>
      </c>
      <c r="BL160" s="258" t="s">
        <v>346</v>
      </c>
      <c r="BM160" s="258" t="s">
        <v>3049</v>
      </c>
    </row>
    <row r="161" s="265" customFormat="true" ht="15.65" hidden="false" customHeight="true" outlineLevel="0" collapsed="false">
      <c r="B161" s="350"/>
      <c r="C161" s="351" t="n">
        <f aca="false">C160+1</f>
        <v>66</v>
      </c>
      <c r="D161" s="351" t="s">
        <v>319</v>
      </c>
      <c r="E161" s="352" t="s">
        <v>3249</v>
      </c>
      <c r="F161" s="353" t="s">
        <v>3250</v>
      </c>
      <c r="G161" s="354" t="s">
        <v>663</v>
      </c>
      <c r="H161" s="355" t="n">
        <v>1</v>
      </c>
      <c r="I161" s="356"/>
      <c r="J161" s="356" t="n">
        <f aca="false">ROUND(I161*H161,2)</f>
        <v>0</v>
      </c>
      <c r="K161" s="353"/>
      <c r="L161" s="266"/>
      <c r="M161" s="357"/>
      <c r="N161" s="358" t="s">
        <v>43</v>
      </c>
      <c r="O161" s="359" t="n">
        <v>0</v>
      </c>
      <c r="P161" s="359" t="n">
        <f aca="false">O161*H161</f>
        <v>0</v>
      </c>
      <c r="Q161" s="359" t="n">
        <v>0</v>
      </c>
      <c r="R161" s="359" t="n">
        <f aca="false">Q161*H161</f>
        <v>0</v>
      </c>
      <c r="S161" s="359" t="n">
        <v>0</v>
      </c>
      <c r="T161" s="360" t="n">
        <f aca="false">S161*H161</f>
        <v>0</v>
      </c>
      <c r="AR161" s="258" t="s">
        <v>346</v>
      </c>
      <c r="AT161" s="258" t="s">
        <v>243</v>
      </c>
      <c r="AU161" s="258" t="s">
        <v>87</v>
      </c>
      <c r="AY161" s="258" t="s">
        <v>241</v>
      </c>
      <c r="BE161" s="361" t="n">
        <f aca="false">IF(N161="základní",J161,0)</f>
        <v>0</v>
      </c>
      <c r="BF161" s="361" t="n">
        <f aca="false">IF(N161="snížená",J161,0)</f>
        <v>0</v>
      </c>
      <c r="BG161" s="361" t="n">
        <f aca="false">IF(N161="zákl. přenesená",J161,0)</f>
        <v>0</v>
      </c>
      <c r="BH161" s="361" t="n">
        <f aca="false">IF(N161="sníž. přenesená",J161,0)</f>
        <v>0</v>
      </c>
      <c r="BI161" s="361" t="n">
        <f aca="false">IF(N161="nulová",J161,0)</f>
        <v>0</v>
      </c>
      <c r="BJ161" s="258" t="s">
        <v>85</v>
      </c>
      <c r="BK161" s="361" t="n">
        <f aca="false">ROUND(I161*H161,2)</f>
        <v>0</v>
      </c>
      <c r="BL161" s="258" t="s">
        <v>346</v>
      </c>
      <c r="BM161" s="258" t="s">
        <v>3049</v>
      </c>
    </row>
    <row r="162" s="265" customFormat="true" ht="15.65" hidden="false" customHeight="true" outlineLevel="0" collapsed="false">
      <c r="B162" s="350"/>
      <c r="C162" s="351" t="n">
        <f aca="false">C161+1</f>
        <v>67</v>
      </c>
      <c r="D162" s="351" t="s">
        <v>319</v>
      </c>
      <c r="E162" s="352" t="s">
        <v>3251</v>
      </c>
      <c r="F162" s="353" t="s">
        <v>3252</v>
      </c>
      <c r="G162" s="354" t="s">
        <v>663</v>
      </c>
      <c r="H162" s="355" t="n">
        <v>1</v>
      </c>
      <c r="I162" s="356"/>
      <c r="J162" s="356" t="n">
        <f aca="false">ROUND(I162*H162,2)</f>
        <v>0</v>
      </c>
      <c r="K162" s="353"/>
      <c r="L162" s="266"/>
      <c r="M162" s="357"/>
      <c r="N162" s="358" t="s">
        <v>43</v>
      </c>
      <c r="O162" s="359" t="n">
        <v>0</v>
      </c>
      <c r="P162" s="359" t="n">
        <f aca="false">O162*H162</f>
        <v>0</v>
      </c>
      <c r="Q162" s="359" t="n">
        <v>0</v>
      </c>
      <c r="R162" s="359" t="n">
        <f aca="false">Q162*H162</f>
        <v>0</v>
      </c>
      <c r="S162" s="359" t="n">
        <v>0</v>
      </c>
      <c r="T162" s="360" t="n">
        <f aca="false">S162*H162</f>
        <v>0</v>
      </c>
      <c r="AR162" s="258" t="s">
        <v>346</v>
      </c>
      <c r="AT162" s="258" t="s">
        <v>243</v>
      </c>
      <c r="AU162" s="258" t="s">
        <v>87</v>
      </c>
      <c r="AY162" s="258" t="s">
        <v>241</v>
      </c>
      <c r="BE162" s="361" t="n">
        <f aca="false">IF(N162="základní",J162,0)</f>
        <v>0</v>
      </c>
      <c r="BF162" s="361" t="n">
        <f aca="false">IF(N162="snížená",J162,0)</f>
        <v>0</v>
      </c>
      <c r="BG162" s="361" t="n">
        <f aca="false">IF(N162="zákl. přenesená",J162,0)</f>
        <v>0</v>
      </c>
      <c r="BH162" s="361" t="n">
        <f aca="false">IF(N162="sníž. přenesená",J162,0)</f>
        <v>0</v>
      </c>
      <c r="BI162" s="361" t="n">
        <f aca="false">IF(N162="nulová",J162,0)</f>
        <v>0</v>
      </c>
      <c r="BJ162" s="258" t="s">
        <v>85</v>
      </c>
      <c r="BK162" s="361" t="n">
        <f aca="false">ROUND(I162*H162,2)</f>
        <v>0</v>
      </c>
      <c r="BL162" s="258" t="s">
        <v>346</v>
      </c>
      <c r="BM162" s="258" t="s">
        <v>3049</v>
      </c>
    </row>
    <row r="163" s="265" customFormat="true" ht="15.65" hidden="false" customHeight="true" outlineLevel="0" collapsed="false">
      <c r="B163" s="350"/>
      <c r="C163" s="351" t="n">
        <f aca="false">C162+1</f>
        <v>68</v>
      </c>
      <c r="D163" s="351" t="s">
        <v>319</v>
      </c>
      <c r="E163" s="352" t="s">
        <v>3253</v>
      </c>
      <c r="F163" s="353" t="s">
        <v>3252</v>
      </c>
      <c r="G163" s="354" t="s">
        <v>663</v>
      </c>
      <c r="H163" s="355" t="n">
        <v>1</v>
      </c>
      <c r="I163" s="356"/>
      <c r="J163" s="356" t="n">
        <f aca="false">ROUND(I163*H163,2)</f>
        <v>0</v>
      </c>
      <c r="K163" s="353"/>
      <c r="L163" s="266"/>
      <c r="M163" s="357"/>
      <c r="N163" s="358" t="s">
        <v>43</v>
      </c>
      <c r="O163" s="359" t="n">
        <v>0</v>
      </c>
      <c r="P163" s="359" t="n">
        <f aca="false">O163*H163</f>
        <v>0</v>
      </c>
      <c r="Q163" s="359" t="n">
        <v>0</v>
      </c>
      <c r="R163" s="359" t="n">
        <f aca="false">Q163*H163</f>
        <v>0</v>
      </c>
      <c r="S163" s="359" t="n">
        <v>0</v>
      </c>
      <c r="T163" s="360" t="n">
        <f aca="false">S163*H163</f>
        <v>0</v>
      </c>
      <c r="AR163" s="258" t="s">
        <v>346</v>
      </c>
      <c r="AT163" s="258" t="s">
        <v>243</v>
      </c>
      <c r="AU163" s="258" t="s">
        <v>87</v>
      </c>
      <c r="AY163" s="258" t="s">
        <v>241</v>
      </c>
      <c r="BE163" s="361" t="n">
        <f aca="false">IF(N163="základní",J163,0)</f>
        <v>0</v>
      </c>
      <c r="BF163" s="361" t="n">
        <f aca="false">IF(N163="snížená",J163,0)</f>
        <v>0</v>
      </c>
      <c r="BG163" s="361" t="n">
        <f aca="false">IF(N163="zákl. přenesená",J163,0)</f>
        <v>0</v>
      </c>
      <c r="BH163" s="361" t="n">
        <f aca="false">IF(N163="sníž. přenesená",J163,0)</f>
        <v>0</v>
      </c>
      <c r="BI163" s="361" t="n">
        <f aca="false">IF(N163="nulová",J163,0)</f>
        <v>0</v>
      </c>
      <c r="BJ163" s="258" t="s">
        <v>85</v>
      </c>
      <c r="BK163" s="361" t="n">
        <f aca="false">ROUND(I163*H163,2)</f>
        <v>0</v>
      </c>
      <c r="BL163" s="258" t="s">
        <v>346</v>
      </c>
      <c r="BM163" s="258" t="s">
        <v>3049</v>
      </c>
    </row>
    <row r="164" s="265" customFormat="true" ht="15.65" hidden="false" customHeight="true" outlineLevel="0" collapsed="false">
      <c r="B164" s="350"/>
      <c r="C164" s="351" t="n">
        <f aca="false">C163+1</f>
        <v>69</v>
      </c>
      <c r="D164" s="351" t="s">
        <v>319</v>
      </c>
      <c r="E164" s="352" t="s">
        <v>3254</v>
      </c>
      <c r="F164" s="353" t="s">
        <v>3255</v>
      </c>
      <c r="G164" s="354" t="s">
        <v>663</v>
      </c>
      <c r="H164" s="355" t="n">
        <v>1</v>
      </c>
      <c r="I164" s="356"/>
      <c r="J164" s="356" t="n">
        <f aca="false">ROUND(I164*H164,2)</f>
        <v>0</v>
      </c>
      <c r="K164" s="353"/>
      <c r="L164" s="266"/>
      <c r="M164" s="357"/>
      <c r="N164" s="358" t="s">
        <v>43</v>
      </c>
      <c r="O164" s="359" t="n">
        <v>0</v>
      </c>
      <c r="P164" s="359" t="n">
        <f aca="false">O164*H164</f>
        <v>0</v>
      </c>
      <c r="Q164" s="359" t="n">
        <v>0</v>
      </c>
      <c r="R164" s="359" t="n">
        <f aca="false">Q164*H164</f>
        <v>0</v>
      </c>
      <c r="S164" s="359" t="n">
        <v>0</v>
      </c>
      <c r="T164" s="360" t="n">
        <f aca="false">S164*H164</f>
        <v>0</v>
      </c>
      <c r="AR164" s="258" t="s">
        <v>346</v>
      </c>
      <c r="AT164" s="258" t="s">
        <v>243</v>
      </c>
      <c r="AU164" s="258" t="s">
        <v>87</v>
      </c>
      <c r="AY164" s="258" t="s">
        <v>241</v>
      </c>
      <c r="BE164" s="361" t="n">
        <f aca="false">IF(N164="základní",J164,0)</f>
        <v>0</v>
      </c>
      <c r="BF164" s="361" t="n">
        <f aca="false">IF(N164="snížená",J164,0)</f>
        <v>0</v>
      </c>
      <c r="BG164" s="361" t="n">
        <f aca="false">IF(N164="zákl. přenesená",J164,0)</f>
        <v>0</v>
      </c>
      <c r="BH164" s="361" t="n">
        <f aca="false">IF(N164="sníž. přenesená",J164,0)</f>
        <v>0</v>
      </c>
      <c r="BI164" s="361" t="n">
        <f aca="false">IF(N164="nulová",J164,0)</f>
        <v>0</v>
      </c>
      <c r="BJ164" s="258" t="s">
        <v>85</v>
      </c>
      <c r="BK164" s="361" t="n">
        <f aca="false">ROUND(I164*H164,2)</f>
        <v>0</v>
      </c>
      <c r="BL164" s="258" t="s">
        <v>346</v>
      </c>
      <c r="BM164" s="258" t="s">
        <v>3049</v>
      </c>
    </row>
    <row r="165" s="265" customFormat="true" ht="15.65" hidden="false" customHeight="true" outlineLevel="0" collapsed="false">
      <c r="B165" s="350"/>
      <c r="C165" s="351" t="n">
        <f aca="false">C164+1</f>
        <v>70</v>
      </c>
      <c r="D165" s="351" t="s">
        <v>319</v>
      </c>
      <c r="E165" s="352" t="s">
        <v>3256</v>
      </c>
      <c r="F165" s="353" t="s">
        <v>3257</v>
      </c>
      <c r="G165" s="354" t="s">
        <v>663</v>
      </c>
      <c r="H165" s="355" t="n">
        <v>1</v>
      </c>
      <c r="I165" s="356"/>
      <c r="J165" s="356" t="n">
        <f aca="false">ROUND(I165*H165,2)</f>
        <v>0</v>
      </c>
      <c r="K165" s="353"/>
      <c r="L165" s="266"/>
      <c r="M165" s="357"/>
      <c r="N165" s="358" t="s">
        <v>43</v>
      </c>
      <c r="O165" s="359" t="n">
        <v>0</v>
      </c>
      <c r="P165" s="359" t="n">
        <f aca="false">O165*H165</f>
        <v>0</v>
      </c>
      <c r="Q165" s="359" t="n">
        <v>0</v>
      </c>
      <c r="R165" s="359" t="n">
        <f aca="false">Q165*H165</f>
        <v>0</v>
      </c>
      <c r="S165" s="359" t="n">
        <v>0</v>
      </c>
      <c r="T165" s="360" t="n">
        <f aca="false">S165*H165</f>
        <v>0</v>
      </c>
      <c r="AR165" s="258" t="s">
        <v>346</v>
      </c>
      <c r="AT165" s="258" t="s">
        <v>243</v>
      </c>
      <c r="AU165" s="258" t="s">
        <v>87</v>
      </c>
      <c r="AY165" s="258" t="s">
        <v>241</v>
      </c>
      <c r="BE165" s="361" t="n">
        <f aca="false">IF(N165="základní",J165,0)</f>
        <v>0</v>
      </c>
      <c r="BF165" s="361" t="n">
        <f aca="false">IF(N165="snížená",J165,0)</f>
        <v>0</v>
      </c>
      <c r="BG165" s="361" t="n">
        <f aca="false">IF(N165="zákl. přenesená",J165,0)</f>
        <v>0</v>
      </c>
      <c r="BH165" s="361" t="n">
        <f aca="false">IF(N165="sníž. přenesená",J165,0)</f>
        <v>0</v>
      </c>
      <c r="BI165" s="361" t="n">
        <f aca="false">IF(N165="nulová",J165,0)</f>
        <v>0</v>
      </c>
      <c r="BJ165" s="258" t="s">
        <v>85</v>
      </c>
      <c r="BK165" s="361" t="n">
        <f aca="false">ROUND(I165*H165,2)</f>
        <v>0</v>
      </c>
      <c r="BL165" s="258" t="s">
        <v>346</v>
      </c>
      <c r="BM165" s="258" t="s">
        <v>3049</v>
      </c>
    </row>
    <row r="166" s="265" customFormat="true" ht="15.65" hidden="false" customHeight="true" outlineLevel="0" collapsed="false">
      <c r="B166" s="350"/>
      <c r="C166" s="351" t="n">
        <f aca="false">C165+1</f>
        <v>71</v>
      </c>
      <c r="D166" s="351" t="s">
        <v>319</v>
      </c>
      <c r="E166" s="352" t="s">
        <v>3258</v>
      </c>
      <c r="F166" s="353" t="s">
        <v>3259</v>
      </c>
      <c r="G166" s="354" t="s">
        <v>663</v>
      </c>
      <c r="H166" s="355" t="n">
        <v>1</v>
      </c>
      <c r="I166" s="356"/>
      <c r="J166" s="356" t="n">
        <f aca="false">ROUND(I166*H166,2)</f>
        <v>0</v>
      </c>
      <c r="K166" s="353"/>
      <c r="L166" s="266"/>
      <c r="M166" s="357"/>
      <c r="N166" s="358" t="s">
        <v>43</v>
      </c>
      <c r="O166" s="359" t="n">
        <v>0</v>
      </c>
      <c r="P166" s="359" t="n">
        <f aca="false">O166*H166</f>
        <v>0</v>
      </c>
      <c r="Q166" s="359" t="n">
        <v>0</v>
      </c>
      <c r="R166" s="359" t="n">
        <f aca="false">Q166*H166</f>
        <v>0</v>
      </c>
      <c r="S166" s="359" t="n">
        <v>0</v>
      </c>
      <c r="T166" s="360" t="n">
        <f aca="false">S166*H166</f>
        <v>0</v>
      </c>
      <c r="AR166" s="258" t="s">
        <v>346</v>
      </c>
      <c r="AT166" s="258" t="s">
        <v>243</v>
      </c>
      <c r="AU166" s="258" t="s">
        <v>87</v>
      </c>
      <c r="AY166" s="258" t="s">
        <v>241</v>
      </c>
      <c r="BE166" s="361" t="n">
        <f aca="false">IF(N166="základní",J166,0)</f>
        <v>0</v>
      </c>
      <c r="BF166" s="361" t="n">
        <f aca="false">IF(N166="snížená",J166,0)</f>
        <v>0</v>
      </c>
      <c r="BG166" s="361" t="n">
        <f aca="false">IF(N166="zákl. přenesená",J166,0)</f>
        <v>0</v>
      </c>
      <c r="BH166" s="361" t="n">
        <f aca="false">IF(N166="sníž. přenesená",J166,0)</f>
        <v>0</v>
      </c>
      <c r="BI166" s="361" t="n">
        <f aca="false">IF(N166="nulová",J166,0)</f>
        <v>0</v>
      </c>
      <c r="BJ166" s="258" t="s">
        <v>85</v>
      </c>
      <c r="BK166" s="361" t="n">
        <f aca="false">ROUND(I166*H166,2)</f>
        <v>0</v>
      </c>
      <c r="BL166" s="258" t="s">
        <v>346</v>
      </c>
      <c r="BM166" s="258" t="s">
        <v>3049</v>
      </c>
    </row>
    <row r="167" s="265" customFormat="true" ht="15.65" hidden="false" customHeight="true" outlineLevel="0" collapsed="false">
      <c r="B167" s="350"/>
      <c r="C167" s="351" t="n">
        <f aca="false">C166+1</f>
        <v>72</v>
      </c>
      <c r="D167" s="351" t="s">
        <v>319</v>
      </c>
      <c r="E167" s="352" t="s">
        <v>3260</v>
      </c>
      <c r="F167" s="353" t="s">
        <v>3261</v>
      </c>
      <c r="G167" s="354" t="s">
        <v>663</v>
      </c>
      <c r="H167" s="355" t="n">
        <v>1</v>
      </c>
      <c r="I167" s="356"/>
      <c r="J167" s="356" t="n">
        <f aca="false">ROUND(I167*H167,2)</f>
        <v>0</v>
      </c>
      <c r="K167" s="353"/>
      <c r="L167" s="266"/>
      <c r="M167" s="357"/>
      <c r="N167" s="358" t="s">
        <v>43</v>
      </c>
      <c r="O167" s="359" t="n">
        <v>0</v>
      </c>
      <c r="P167" s="359" t="n">
        <f aca="false">O167*H167</f>
        <v>0</v>
      </c>
      <c r="Q167" s="359" t="n">
        <v>0</v>
      </c>
      <c r="R167" s="359" t="n">
        <f aca="false">Q167*H167</f>
        <v>0</v>
      </c>
      <c r="S167" s="359" t="n">
        <v>0</v>
      </c>
      <c r="T167" s="360" t="n">
        <f aca="false">S167*H167</f>
        <v>0</v>
      </c>
      <c r="AR167" s="258" t="s">
        <v>346</v>
      </c>
      <c r="AT167" s="258" t="s">
        <v>243</v>
      </c>
      <c r="AU167" s="258" t="s">
        <v>87</v>
      </c>
      <c r="AY167" s="258" t="s">
        <v>241</v>
      </c>
      <c r="BE167" s="361" t="n">
        <f aca="false">IF(N167="základní",J167,0)</f>
        <v>0</v>
      </c>
      <c r="BF167" s="361" t="n">
        <f aca="false">IF(N167="snížená",J167,0)</f>
        <v>0</v>
      </c>
      <c r="BG167" s="361" t="n">
        <f aca="false">IF(N167="zákl. přenesená",J167,0)</f>
        <v>0</v>
      </c>
      <c r="BH167" s="361" t="n">
        <f aca="false">IF(N167="sníž. přenesená",J167,0)</f>
        <v>0</v>
      </c>
      <c r="BI167" s="361" t="n">
        <f aca="false">IF(N167="nulová",J167,0)</f>
        <v>0</v>
      </c>
      <c r="BJ167" s="258" t="s">
        <v>85</v>
      </c>
      <c r="BK167" s="361" t="n">
        <f aca="false">ROUND(I167*H167,2)</f>
        <v>0</v>
      </c>
      <c r="BL167" s="258" t="s">
        <v>346</v>
      </c>
      <c r="BM167" s="258" t="s">
        <v>3049</v>
      </c>
    </row>
    <row r="168" s="265" customFormat="true" ht="15.65" hidden="false" customHeight="true" outlineLevel="0" collapsed="false">
      <c r="B168" s="350"/>
      <c r="C168" s="351" t="n">
        <f aca="false">C167+1</f>
        <v>73</v>
      </c>
      <c r="D168" s="351" t="s">
        <v>319</v>
      </c>
      <c r="E168" s="352" t="s">
        <v>3262</v>
      </c>
      <c r="F168" s="353" t="s">
        <v>3263</v>
      </c>
      <c r="G168" s="354" t="s">
        <v>663</v>
      </c>
      <c r="H168" s="355" t="n">
        <v>1</v>
      </c>
      <c r="I168" s="356"/>
      <c r="J168" s="356" t="n">
        <f aca="false">ROUND(I168*H168,2)</f>
        <v>0</v>
      </c>
      <c r="K168" s="353"/>
      <c r="L168" s="266"/>
      <c r="M168" s="357"/>
      <c r="N168" s="358" t="s">
        <v>43</v>
      </c>
      <c r="O168" s="359" t="n">
        <v>0</v>
      </c>
      <c r="P168" s="359" t="n">
        <f aca="false">O168*H168</f>
        <v>0</v>
      </c>
      <c r="Q168" s="359" t="n">
        <v>0</v>
      </c>
      <c r="R168" s="359" t="n">
        <f aca="false">Q168*H168</f>
        <v>0</v>
      </c>
      <c r="S168" s="359" t="n">
        <v>0</v>
      </c>
      <c r="T168" s="360" t="n">
        <f aca="false">S168*H168</f>
        <v>0</v>
      </c>
      <c r="AR168" s="258" t="s">
        <v>346</v>
      </c>
      <c r="AT168" s="258" t="s">
        <v>243</v>
      </c>
      <c r="AU168" s="258" t="s">
        <v>87</v>
      </c>
      <c r="AY168" s="258" t="s">
        <v>241</v>
      </c>
      <c r="BE168" s="361" t="n">
        <f aca="false">IF(N168="základní",J168,0)</f>
        <v>0</v>
      </c>
      <c r="BF168" s="361" t="n">
        <f aca="false">IF(N168="snížená",J168,0)</f>
        <v>0</v>
      </c>
      <c r="BG168" s="361" t="n">
        <f aca="false">IF(N168="zákl. přenesená",J168,0)</f>
        <v>0</v>
      </c>
      <c r="BH168" s="361" t="n">
        <f aca="false">IF(N168="sníž. přenesená",J168,0)</f>
        <v>0</v>
      </c>
      <c r="BI168" s="361" t="n">
        <f aca="false">IF(N168="nulová",J168,0)</f>
        <v>0</v>
      </c>
      <c r="BJ168" s="258" t="s">
        <v>85</v>
      </c>
      <c r="BK168" s="361" t="n">
        <f aca="false">ROUND(I168*H168,2)</f>
        <v>0</v>
      </c>
      <c r="BL168" s="258" t="s">
        <v>346</v>
      </c>
      <c r="BM168" s="258" t="s">
        <v>3049</v>
      </c>
    </row>
    <row r="169" s="265" customFormat="true" ht="15.65" hidden="false" customHeight="true" outlineLevel="0" collapsed="false">
      <c r="B169" s="350"/>
      <c r="C169" s="351" t="n">
        <f aca="false">C168+1</f>
        <v>74</v>
      </c>
      <c r="D169" s="351" t="s">
        <v>319</v>
      </c>
      <c r="E169" s="352" t="s">
        <v>3264</v>
      </c>
      <c r="F169" s="353" t="s">
        <v>3265</v>
      </c>
      <c r="G169" s="354" t="s">
        <v>663</v>
      </c>
      <c r="H169" s="355" t="n">
        <v>18</v>
      </c>
      <c r="I169" s="356"/>
      <c r="J169" s="356" t="n">
        <f aca="false">ROUND(I169*H169,2)</f>
        <v>0</v>
      </c>
      <c r="K169" s="353"/>
      <c r="L169" s="266"/>
      <c r="M169" s="357"/>
      <c r="N169" s="358" t="s">
        <v>43</v>
      </c>
      <c r="O169" s="359" t="n">
        <v>0</v>
      </c>
      <c r="P169" s="359" t="n">
        <f aca="false">O169*H169</f>
        <v>0</v>
      </c>
      <c r="Q169" s="359" t="n">
        <v>0</v>
      </c>
      <c r="R169" s="359" t="n">
        <f aca="false">Q169*H169</f>
        <v>0</v>
      </c>
      <c r="S169" s="359" t="n">
        <v>0</v>
      </c>
      <c r="T169" s="360" t="n">
        <f aca="false">S169*H169</f>
        <v>0</v>
      </c>
      <c r="AR169" s="258" t="s">
        <v>346</v>
      </c>
      <c r="AT169" s="258" t="s">
        <v>243</v>
      </c>
      <c r="AU169" s="258" t="s">
        <v>87</v>
      </c>
      <c r="AY169" s="258" t="s">
        <v>241</v>
      </c>
      <c r="BE169" s="361" t="n">
        <f aca="false">IF(N169="základní",J169,0)</f>
        <v>0</v>
      </c>
      <c r="BF169" s="361" t="n">
        <f aca="false">IF(N169="snížená",J169,0)</f>
        <v>0</v>
      </c>
      <c r="BG169" s="361" t="n">
        <f aca="false">IF(N169="zákl. přenesená",J169,0)</f>
        <v>0</v>
      </c>
      <c r="BH169" s="361" t="n">
        <f aca="false">IF(N169="sníž. přenesená",J169,0)</f>
        <v>0</v>
      </c>
      <c r="BI169" s="361" t="n">
        <f aca="false">IF(N169="nulová",J169,0)</f>
        <v>0</v>
      </c>
      <c r="BJ169" s="258" t="s">
        <v>85</v>
      </c>
      <c r="BK169" s="361" t="n">
        <f aca="false">ROUND(I169*H169,2)</f>
        <v>0</v>
      </c>
      <c r="BL169" s="258" t="s">
        <v>346</v>
      </c>
      <c r="BM169" s="258" t="s">
        <v>3049</v>
      </c>
    </row>
    <row r="170" s="265" customFormat="true" ht="15.65" hidden="false" customHeight="true" outlineLevel="0" collapsed="false">
      <c r="B170" s="350"/>
      <c r="C170" s="351" t="n">
        <f aca="false">C169+1</f>
        <v>75</v>
      </c>
      <c r="D170" s="351" t="s">
        <v>319</v>
      </c>
      <c r="E170" s="352" t="s">
        <v>3266</v>
      </c>
      <c r="F170" s="353" t="s">
        <v>3230</v>
      </c>
      <c r="G170" s="354" t="s">
        <v>663</v>
      </c>
      <c r="H170" s="355" t="n">
        <v>16</v>
      </c>
      <c r="I170" s="356"/>
      <c r="J170" s="356" t="n">
        <f aca="false">ROUND(I170*H170,2)</f>
        <v>0</v>
      </c>
      <c r="K170" s="353"/>
      <c r="L170" s="266"/>
      <c r="M170" s="357"/>
      <c r="N170" s="358" t="s">
        <v>43</v>
      </c>
      <c r="O170" s="359" t="n">
        <v>0</v>
      </c>
      <c r="P170" s="359" t="n">
        <f aca="false">O170*H170</f>
        <v>0</v>
      </c>
      <c r="Q170" s="359" t="n">
        <v>0</v>
      </c>
      <c r="R170" s="359" t="n">
        <f aca="false">Q170*H170</f>
        <v>0</v>
      </c>
      <c r="S170" s="359" t="n">
        <v>0</v>
      </c>
      <c r="T170" s="360" t="n">
        <f aca="false">S170*H170</f>
        <v>0</v>
      </c>
      <c r="AR170" s="258" t="s">
        <v>346</v>
      </c>
      <c r="AT170" s="258" t="s">
        <v>243</v>
      </c>
      <c r="AU170" s="258" t="s">
        <v>87</v>
      </c>
      <c r="AY170" s="258" t="s">
        <v>241</v>
      </c>
      <c r="BE170" s="361" t="n">
        <f aca="false">IF(N170="základní",J170,0)</f>
        <v>0</v>
      </c>
      <c r="BF170" s="361" t="n">
        <f aca="false">IF(N170="snížená",J170,0)</f>
        <v>0</v>
      </c>
      <c r="BG170" s="361" t="n">
        <f aca="false">IF(N170="zákl. přenesená",J170,0)</f>
        <v>0</v>
      </c>
      <c r="BH170" s="361" t="n">
        <f aca="false">IF(N170="sníž. přenesená",J170,0)</f>
        <v>0</v>
      </c>
      <c r="BI170" s="361" t="n">
        <f aca="false">IF(N170="nulová",J170,0)</f>
        <v>0</v>
      </c>
      <c r="BJ170" s="258" t="s">
        <v>85</v>
      </c>
      <c r="BK170" s="361" t="n">
        <f aca="false">ROUND(I170*H170,2)</f>
        <v>0</v>
      </c>
      <c r="BL170" s="258" t="s">
        <v>346</v>
      </c>
      <c r="BM170" s="258" t="s">
        <v>3049</v>
      </c>
    </row>
    <row r="171" s="265" customFormat="true" ht="15.65" hidden="false" customHeight="true" outlineLevel="0" collapsed="false">
      <c r="B171" s="350"/>
      <c r="C171" s="351" t="n">
        <f aca="false">C170+1</f>
        <v>76</v>
      </c>
      <c r="D171" s="351" t="s">
        <v>319</v>
      </c>
      <c r="E171" s="352" t="s">
        <v>3267</v>
      </c>
      <c r="F171" s="353" t="s">
        <v>3232</v>
      </c>
      <c r="G171" s="354" t="s">
        <v>663</v>
      </c>
      <c r="H171" s="355" t="n">
        <v>4</v>
      </c>
      <c r="I171" s="356"/>
      <c r="J171" s="356" t="n">
        <f aca="false">ROUND(I171*H171,2)</f>
        <v>0</v>
      </c>
      <c r="K171" s="353"/>
      <c r="L171" s="266"/>
      <c r="M171" s="357"/>
      <c r="N171" s="358" t="s">
        <v>43</v>
      </c>
      <c r="O171" s="359" t="n">
        <v>0</v>
      </c>
      <c r="P171" s="359" t="n">
        <f aca="false">O171*H171</f>
        <v>0</v>
      </c>
      <c r="Q171" s="359" t="n">
        <v>0</v>
      </c>
      <c r="R171" s="359" t="n">
        <f aca="false">Q171*H171</f>
        <v>0</v>
      </c>
      <c r="S171" s="359" t="n">
        <v>0</v>
      </c>
      <c r="T171" s="360" t="n">
        <f aca="false">S171*H171</f>
        <v>0</v>
      </c>
      <c r="AR171" s="258" t="s">
        <v>346</v>
      </c>
      <c r="AT171" s="258" t="s">
        <v>243</v>
      </c>
      <c r="AU171" s="258" t="s">
        <v>87</v>
      </c>
      <c r="AY171" s="258" t="s">
        <v>241</v>
      </c>
      <c r="BE171" s="361" t="n">
        <f aca="false">IF(N171="základní",J171,0)</f>
        <v>0</v>
      </c>
      <c r="BF171" s="361" t="n">
        <f aca="false">IF(N171="snížená",J171,0)</f>
        <v>0</v>
      </c>
      <c r="BG171" s="361" t="n">
        <f aca="false">IF(N171="zákl. přenesená",J171,0)</f>
        <v>0</v>
      </c>
      <c r="BH171" s="361" t="n">
        <f aca="false">IF(N171="sníž. přenesená",J171,0)</f>
        <v>0</v>
      </c>
      <c r="BI171" s="361" t="n">
        <f aca="false">IF(N171="nulová",J171,0)</f>
        <v>0</v>
      </c>
      <c r="BJ171" s="258" t="s">
        <v>85</v>
      </c>
      <c r="BK171" s="361" t="n">
        <f aca="false">ROUND(I171*H171,2)</f>
        <v>0</v>
      </c>
      <c r="BL171" s="258" t="s">
        <v>346</v>
      </c>
      <c r="BM171" s="258" t="s">
        <v>3049</v>
      </c>
    </row>
    <row r="172" s="265" customFormat="true" ht="15.65" hidden="false" customHeight="true" outlineLevel="0" collapsed="false">
      <c r="B172" s="350"/>
      <c r="C172" s="351" t="n">
        <f aca="false">C171+1</f>
        <v>77</v>
      </c>
      <c r="D172" s="351" t="s">
        <v>319</v>
      </c>
      <c r="E172" s="352"/>
      <c r="F172" s="353" t="s">
        <v>3239</v>
      </c>
      <c r="G172" s="354" t="s">
        <v>3177</v>
      </c>
      <c r="H172" s="355" t="n">
        <v>28</v>
      </c>
      <c r="I172" s="356"/>
      <c r="J172" s="356" t="n">
        <f aca="false">ROUND(I172*H172,2)</f>
        <v>0</v>
      </c>
      <c r="K172" s="353"/>
      <c r="L172" s="266"/>
      <c r="M172" s="357"/>
      <c r="N172" s="358" t="s">
        <v>43</v>
      </c>
      <c r="O172" s="359" t="n">
        <v>0</v>
      </c>
      <c r="P172" s="359" t="n">
        <f aca="false">O172*H172</f>
        <v>0</v>
      </c>
      <c r="Q172" s="359" t="n">
        <v>0</v>
      </c>
      <c r="R172" s="359" t="n">
        <f aca="false">Q172*H172</f>
        <v>0</v>
      </c>
      <c r="S172" s="359" t="n">
        <v>0</v>
      </c>
      <c r="T172" s="360" t="n">
        <f aca="false">S172*H172</f>
        <v>0</v>
      </c>
      <c r="AR172" s="258" t="s">
        <v>346</v>
      </c>
      <c r="AT172" s="258" t="s">
        <v>243</v>
      </c>
      <c r="AU172" s="258" t="s">
        <v>87</v>
      </c>
      <c r="AY172" s="258" t="s">
        <v>241</v>
      </c>
      <c r="BE172" s="361" t="n">
        <f aca="false">IF(N172="základní",J172,0)</f>
        <v>0</v>
      </c>
      <c r="BF172" s="361" t="n">
        <f aca="false">IF(N172="snížená",J172,0)</f>
        <v>0</v>
      </c>
      <c r="BG172" s="361" t="n">
        <f aca="false">IF(N172="zákl. přenesená",J172,0)</f>
        <v>0</v>
      </c>
      <c r="BH172" s="361" t="n">
        <f aca="false">IF(N172="sníž. přenesená",J172,0)</f>
        <v>0</v>
      </c>
      <c r="BI172" s="361" t="n">
        <f aca="false">IF(N172="nulová",J172,0)</f>
        <v>0</v>
      </c>
      <c r="BJ172" s="258" t="s">
        <v>85</v>
      </c>
      <c r="BK172" s="361" t="n">
        <f aca="false">ROUND(I172*H172,2)</f>
        <v>0</v>
      </c>
      <c r="BL172" s="258" t="s">
        <v>346</v>
      </c>
      <c r="BM172" s="258" t="s">
        <v>3049</v>
      </c>
    </row>
    <row r="173" s="265" customFormat="true" ht="15.65" hidden="false" customHeight="true" outlineLevel="0" collapsed="false">
      <c r="B173" s="350"/>
      <c r="C173" s="351" t="n">
        <f aca="false">C172+1</f>
        <v>78</v>
      </c>
      <c r="D173" s="351" t="s">
        <v>319</v>
      </c>
      <c r="E173" s="352"/>
      <c r="F173" s="353" t="s">
        <v>3268</v>
      </c>
      <c r="G173" s="354" t="s">
        <v>663</v>
      </c>
      <c r="H173" s="355" t="n">
        <v>1</v>
      </c>
      <c r="I173" s="356"/>
      <c r="J173" s="356" t="n">
        <f aca="false">ROUND(I173*H173,2)</f>
        <v>0</v>
      </c>
      <c r="K173" s="353"/>
      <c r="L173" s="266"/>
      <c r="M173" s="357"/>
      <c r="N173" s="358" t="s">
        <v>43</v>
      </c>
      <c r="O173" s="359" t="n">
        <v>0</v>
      </c>
      <c r="P173" s="359" t="n">
        <f aca="false">O173*H173</f>
        <v>0</v>
      </c>
      <c r="Q173" s="359" t="n">
        <v>0</v>
      </c>
      <c r="R173" s="359" t="n">
        <f aca="false">Q173*H173</f>
        <v>0</v>
      </c>
      <c r="S173" s="359" t="n">
        <v>0</v>
      </c>
      <c r="T173" s="360" t="n">
        <f aca="false">S173*H173</f>
        <v>0</v>
      </c>
      <c r="AR173" s="258" t="s">
        <v>346</v>
      </c>
      <c r="AT173" s="258" t="s">
        <v>243</v>
      </c>
      <c r="AU173" s="258" t="s">
        <v>87</v>
      </c>
      <c r="AY173" s="258" t="s">
        <v>241</v>
      </c>
      <c r="BE173" s="361" t="n">
        <f aca="false">IF(N173="základní",J173,0)</f>
        <v>0</v>
      </c>
      <c r="BF173" s="361" t="n">
        <f aca="false">IF(N173="snížená",J173,0)</f>
        <v>0</v>
      </c>
      <c r="BG173" s="361" t="n">
        <f aca="false">IF(N173="zákl. přenesená",J173,0)</f>
        <v>0</v>
      </c>
      <c r="BH173" s="361" t="n">
        <f aca="false">IF(N173="sníž. přenesená",J173,0)</f>
        <v>0</v>
      </c>
      <c r="BI173" s="361" t="n">
        <f aca="false">IF(N173="nulová",J173,0)</f>
        <v>0</v>
      </c>
      <c r="BJ173" s="258" t="s">
        <v>85</v>
      </c>
      <c r="BK173" s="361" t="n">
        <f aca="false">ROUND(I173*H173,2)</f>
        <v>0</v>
      </c>
      <c r="BL173" s="258" t="s">
        <v>346</v>
      </c>
      <c r="BM173" s="258" t="s">
        <v>3049</v>
      </c>
    </row>
    <row r="174" s="265" customFormat="true" ht="15.65" hidden="false" customHeight="true" outlineLevel="0" collapsed="false">
      <c r="B174" s="350"/>
      <c r="C174" s="351" t="n">
        <f aca="false">C173+1</f>
        <v>79</v>
      </c>
      <c r="D174" s="351" t="s">
        <v>319</v>
      </c>
      <c r="E174" s="352"/>
      <c r="F174" s="353" t="s">
        <v>3178</v>
      </c>
      <c r="G174" s="354" t="s">
        <v>327</v>
      </c>
      <c r="H174" s="355" t="n">
        <v>4</v>
      </c>
      <c r="I174" s="356"/>
      <c r="J174" s="356" t="n">
        <f aca="false">ROUND(I174*H174,2)</f>
        <v>0</v>
      </c>
      <c r="K174" s="353"/>
      <c r="L174" s="266"/>
      <c r="M174" s="357"/>
      <c r="N174" s="358" t="s">
        <v>43</v>
      </c>
      <c r="O174" s="359" t="n">
        <v>0</v>
      </c>
      <c r="P174" s="359" t="n">
        <f aca="false">O174*H174</f>
        <v>0</v>
      </c>
      <c r="Q174" s="359" t="n">
        <v>0</v>
      </c>
      <c r="R174" s="359" t="n">
        <f aca="false">Q174*H174</f>
        <v>0</v>
      </c>
      <c r="S174" s="359" t="n">
        <v>0</v>
      </c>
      <c r="T174" s="360" t="n">
        <f aca="false">S174*H174</f>
        <v>0</v>
      </c>
      <c r="AR174" s="258" t="s">
        <v>346</v>
      </c>
      <c r="AT174" s="258" t="s">
        <v>243</v>
      </c>
      <c r="AU174" s="258" t="s">
        <v>87</v>
      </c>
      <c r="AY174" s="258" t="s">
        <v>241</v>
      </c>
      <c r="BE174" s="361" t="n">
        <f aca="false">IF(N174="základní",J174,0)</f>
        <v>0</v>
      </c>
      <c r="BF174" s="361" t="n">
        <f aca="false">IF(N174="snížená",J174,0)</f>
        <v>0</v>
      </c>
      <c r="BG174" s="361" t="n">
        <f aca="false">IF(N174="zákl. přenesená",J174,0)</f>
        <v>0</v>
      </c>
      <c r="BH174" s="361" t="n">
        <f aca="false">IF(N174="sníž. přenesená",J174,0)</f>
        <v>0</v>
      </c>
      <c r="BI174" s="361" t="n">
        <f aca="false">IF(N174="nulová",J174,0)</f>
        <v>0</v>
      </c>
      <c r="BJ174" s="258" t="s">
        <v>85</v>
      </c>
      <c r="BK174" s="361" t="n">
        <f aca="false">ROUND(I174*H174,2)</f>
        <v>0</v>
      </c>
      <c r="BL174" s="258" t="s">
        <v>346</v>
      </c>
      <c r="BM174" s="258" t="s">
        <v>3049</v>
      </c>
    </row>
    <row r="175" s="265" customFormat="true" ht="15.65" hidden="false" customHeight="true" outlineLevel="0" collapsed="false">
      <c r="B175" s="350"/>
      <c r="C175" s="351" t="n">
        <f aca="false">C174+1</f>
        <v>80</v>
      </c>
      <c r="D175" s="351" t="s">
        <v>319</v>
      </c>
      <c r="E175" s="352"/>
      <c r="F175" s="353" t="s">
        <v>3241</v>
      </c>
      <c r="G175" s="354" t="s">
        <v>3177</v>
      </c>
      <c r="H175" s="355" t="n">
        <v>31</v>
      </c>
      <c r="I175" s="356"/>
      <c r="J175" s="356" t="n">
        <f aca="false">ROUND(I175*H175,2)</f>
        <v>0</v>
      </c>
      <c r="K175" s="353"/>
      <c r="L175" s="266"/>
      <c r="M175" s="357"/>
      <c r="N175" s="358" t="s">
        <v>43</v>
      </c>
      <c r="O175" s="359" t="n">
        <v>0</v>
      </c>
      <c r="P175" s="359" t="n">
        <f aca="false">O175*H175</f>
        <v>0</v>
      </c>
      <c r="Q175" s="359" t="n">
        <v>0</v>
      </c>
      <c r="R175" s="359" t="n">
        <f aca="false">Q175*H175</f>
        <v>0</v>
      </c>
      <c r="S175" s="359" t="n">
        <v>0</v>
      </c>
      <c r="T175" s="360" t="n">
        <f aca="false">S175*H175</f>
        <v>0</v>
      </c>
      <c r="AR175" s="258" t="s">
        <v>346</v>
      </c>
      <c r="AT175" s="258" t="s">
        <v>243</v>
      </c>
      <c r="AU175" s="258" t="s">
        <v>87</v>
      </c>
      <c r="AY175" s="258" t="s">
        <v>241</v>
      </c>
      <c r="BE175" s="361" t="n">
        <f aca="false">IF(N175="základní",J175,0)</f>
        <v>0</v>
      </c>
      <c r="BF175" s="361" t="n">
        <f aca="false">IF(N175="snížená",J175,0)</f>
        <v>0</v>
      </c>
      <c r="BG175" s="361" t="n">
        <f aca="false">IF(N175="zákl. přenesená",J175,0)</f>
        <v>0</v>
      </c>
      <c r="BH175" s="361" t="n">
        <f aca="false">IF(N175="sníž. přenesená",J175,0)</f>
        <v>0</v>
      </c>
      <c r="BI175" s="361" t="n">
        <f aca="false">IF(N175="nulová",J175,0)</f>
        <v>0</v>
      </c>
      <c r="BJ175" s="258" t="s">
        <v>85</v>
      </c>
      <c r="BK175" s="361" t="n">
        <f aca="false">ROUND(I175*H175,2)</f>
        <v>0</v>
      </c>
      <c r="BL175" s="258" t="s">
        <v>346</v>
      </c>
      <c r="BM175" s="258" t="s">
        <v>3049</v>
      </c>
    </row>
    <row r="176" s="265" customFormat="true" ht="15.65" hidden="false" customHeight="true" outlineLevel="0" collapsed="false">
      <c r="B176" s="350"/>
      <c r="C176" s="351" t="n">
        <f aca="false">C175+1</f>
        <v>81</v>
      </c>
      <c r="D176" s="351" t="s">
        <v>319</v>
      </c>
      <c r="E176" s="352"/>
      <c r="F176" s="353" t="s">
        <v>3244</v>
      </c>
      <c r="G176" s="354" t="s">
        <v>3177</v>
      </c>
      <c r="H176" s="355" t="n">
        <v>19</v>
      </c>
      <c r="I176" s="356"/>
      <c r="J176" s="356" t="n">
        <f aca="false">ROUND(I176*H176,2)</f>
        <v>0</v>
      </c>
      <c r="K176" s="353"/>
      <c r="L176" s="266"/>
      <c r="M176" s="357"/>
      <c r="N176" s="358" t="s">
        <v>43</v>
      </c>
      <c r="O176" s="359" t="n">
        <v>0</v>
      </c>
      <c r="P176" s="359" t="n">
        <f aca="false">O176*H176</f>
        <v>0</v>
      </c>
      <c r="Q176" s="359" t="n">
        <v>0</v>
      </c>
      <c r="R176" s="359" t="n">
        <f aca="false">Q176*H176</f>
        <v>0</v>
      </c>
      <c r="S176" s="359" t="n">
        <v>0</v>
      </c>
      <c r="T176" s="360" t="n">
        <f aca="false">S176*H176</f>
        <v>0</v>
      </c>
      <c r="AR176" s="258" t="s">
        <v>346</v>
      </c>
      <c r="AT176" s="258" t="s">
        <v>243</v>
      </c>
      <c r="AU176" s="258" t="s">
        <v>87</v>
      </c>
      <c r="AY176" s="258" t="s">
        <v>241</v>
      </c>
      <c r="BE176" s="361" t="n">
        <f aca="false">IF(N176="základní",J176,0)</f>
        <v>0</v>
      </c>
      <c r="BF176" s="361" t="n">
        <f aca="false">IF(N176="snížená",J176,0)</f>
        <v>0</v>
      </c>
      <c r="BG176" s="361" t="n">
        <f aca="false">IF(N176="zákl. přenesená",J176,0)</f>
        <v>0</v>
      </c>
      <c r="BH176" s="361" t="n">
        <f aca="false">IF(N176="sníž. přenesená",J176,0)</f>
        <v>0</v>
      </c>
      <c r="BI176" s="361" t="n">
        <f aca="false">IF(N176="nulová",J176,0)</f>
        <v>0</v>
      </c>
      <c r="BJ176" s="258" t="s">
        <v>85</v>
      </c>
      <c r="BK176" s="361" t="n">
        <f aca="false">ROUND(I176*H176,2)</f>
        <v>0</v>
      </c>
      <c r="BL176" s="258" t="s">
        <v>346</v>
      </c>
      <c r="BM176" s="258" t="s">
        <v>3049</v>
      </c>
    </row>
    <row r="177" s="265" customFormat="true" ht="15.65" hidden="false" customHeight="true" outlineLevel="0" collapsed="false">
      <c r="B177" s="350"/>
      <c r="C177" s="351" t="n">
        <f aca="false">C176+1</f>
        <v>82</v>
      </c>
      <c r="D177" s="351" t="s">
        <v>319</v>
      </c>
      <c r="E177" s="352"/>
      <c r="F177" s="353" t="s">
        <v>3187</v>
      </c>
      <c r="G177" s="354" t="s">
        <v>1648</v>
      </c>
      <c r="H177" s="355" t="n">
        <v>71</v>
      </c>
      <c r="I177" s="356"/>
      <c r="J177" s="356" t="n">
        <f aca="false">ROUND(I177*H177,2)</f>
        <v>0</v>
      </c>
      <c r="K177" s="353"/>
      <c r="L177" s="266"/>
      <c r="M177" s="357"/>
      <c r="N177" s="358" t="s">
        <v>43</v>
      </c>
      <c r="O177" s="359" t="n">
        <v>0</v>
      </c>
      <c r="P177" s="359" t="n">
        <f aca="false">O177*H177</f>
        <v>0</v>
      </c>
      <c r="Q177" s="359" t="n">
        <v>0</v>
      </c>
      <c r="R177" s="359" t="n">
        <f aca="false">Q177*H177</f>
        <v>0</v>
      </c>
      <c r="S177" s="359" t="n">
        <v>0</v>
      </c>
      <c r="T177" s="360" t="n">
        <f aca="false">S177*H177</f>
        <v>0</v>
      </c>
      <c r="AR177" s="258" t="s">
        <v>346</v>
      </c>
      <c r="AT177" s="258" t="s">
        <v>243</v>
      </c>
      <c r="AU177" s="258" t="s">
        <v>87</v>
      </c>
      <c r="AY177" s="258" t="s">
        <v>241</v>
      </c>
      <c r="BE177" s="361" t="n">
        <f aca="false">IF(N177="základní",J177,0)</f>
        <v>0</v>
      </c>
      <c r="BF177" s="361" t="n">
        <f aca="false">IF(N177="snížená",J177,0)</f>
        <v>0</v>
      </c>
      <c r="BG177" s="361" t="n">
        <f aca="false">IF(N177="zákl. přenesená",J177,0)</f>
        <v>0</v>
      </c>
      <c r="BH177" s="361" t="n">
        <f aca="false">IF(N177="sníž. přenesená",J177,0)</f>
        <v>0</v>
      </c>
      <c r="BI177" s="361" t="n">
        <f aca="false">IF(N177="nulová",J177,0)</f>
        <v>0</v>
      </c>
      <c r="BJ177" s="258" t="s">
        <v>85</v>
      </c>
      <c r="BK177" s="361" t="n">
        <f aca="false">ROUND(I177*H177,2)</f>
        <v>0</v>
      </c>
      <c r="BL177" s="258" t="s">
        <v>346</v>
      </c>
      <c r="BM177" s="258" t="s">
        <v>3049</v>
      </c>
    </row>
    <row r="178" s="265" customFormat="true" ht="16.5" hidden="false" customHeight="true" outlineLevel="0" collapsed="false">
      <c r="B178" s="350"/>
      <c r="C178" s="351" t="n">
        <f aca="false">C177+1</f>
        <v>83</v>
      </c>
      <c r="D178" s="351" t="s">
        <v>243</v>
      </c>
      <c r="E178" s="352"/>
      <c r="F178" s="353" t="s">
        <v>3188</v>
      </c>
      <c r="G178" s="354" t="s">
        <v>246</v>
      </c>
      <c r="H178" s="355" t="n">
        <v>50</v>
      </c>
      <c r="I178" s="356"/>
      <c r="J178" s="356" t="n">
        <f aca="false">ROUND(I178*H178,2)</f>
        <v>0</v>
      </c>
      <c r="K178" s="353"/>
      <c r="L178" s="266"/>
      <c r="M178" s="357"/>
      <c r="N178" s="358" t="s">
        <v>43</v>
      </c>
      <c r="O178" s="359" t="n">
        <v>0</v>
      </c>
      <c r="P178" s="359" t="n">
        <f aca="false">O178*H178</f>
        <v>0</v>
      </c>
      <c r="Q178" s="359" t="n">
        <v>0</v>
      </c>
      <c r="R178" s="359" t="n">
        <f aca="false">Q178*H178</f>
        <v>0</v>
      </c>
      <c r="S178" s="359" t="n">
        <v>0</v>
      </c>
      <c r="T178" s="360" t="n">
        <f aca="false">S178*H178</f>
        <v>0</v>
      </c>
      <c r="AR178" s="258" t="s">
        <v>346</v>
      </c>
      <c r="AT178" s="258" t="s">
        <v>243</v>
      </c>
      <c r="AU178" s="258" t="s">
        <v>87</v>
      </c>
      <c r="AY178" s="258" t="s">
        <v>241</v>
      </c>
      <c r="BE178" s="361" t="n">
        <f aca="false">IF(N178="základní",J178,0)</f>
        <v>0</v>
      </c>
      <c r="BF178" s="361" t="n">
        <f aca="false">IF(N178="snížená",J178,0)</f>
        <v>0</v>
      </c>
      <c r="BG178" s="361" t="n">
        <f aca="false">IF(N178="zákl. přenesená",J178,0)</f>
        <v>0</v>
      </c>
      <c r="BH178" s="361" t="n">
        <f aca="false">IF(N178="sníž. přenesená",J178,0)</f>
        <v>0</v>
      </c>
      <c r="BI178" s="361" t="n">
        <f aca="false">IF(N178="nulová",J178,0)</f>
        <v>0</v>
      </c>
      <c r="BJ178" s="258" t="s">
        <v>85</v>
      </c>
      <c r="BK178" s="361" t="n">
        <f aca="false">ROUND(I178*H178,2)</f>
        <v>0</v>
      </c>
      <c r="BL178" s="258" t="s">
        <v>346</v>
      </c>
      <c r="BM178" s="258" t="s">
        <v>3049</v>
      </c>
    </row>
    <row r="179" s="265" customFormat="true" ht="16.5" hidden="false" customHeight="true" outlineLevel="0" collapsed="false">
      <c r="B179" s="350"/>
      <c r="C179" s="337"/>
      <c r="D179" s="339" t="s">
        <v>77</v>
      </c>
      <c r="E179" s="348" t="n">
        <v>751</v>
      </c>
      <c r="F179" s="348" t="s">
        <v>3269</v>
      </c>
      <c r="G179" s="337"/>
      <c r="H179" s="337"/>
      <c r="I179" s="337"/>
      <c r="J179" s="349" t="n">
        <f aca="false">BK179</f>
        <v>0</v>
      </c>
      <c r="K179" s="337"/>
      <c r="L179" s="338"/>
      <c r="M179" s="342"/>
      <c r="N179" s="343"/>
      <c r="O179" s="343"/>
      <c r="P179" s="344" t="n">
        <f aca="false">SUM(P180:P187)</f>
        <v>0</v>
      </c>
      <c r="Q179" s="343"/>
      <c r="R179" s="344" t="n">
        <f aca="false">SUM(R180:R187)</f>
        <v>0</v>
      </c>
      <c r="S179" s="343"/>
      <c r="T179" s="345" t="n">
        <f aca="false">SUM(T180:T187)</f>
        <v>0</v>
      </c>
      <c r="U179" s="337"/>
      <c r="V179" s="337"/>
      <c r="W179" s="337"/>
      <c r="X179" s="337"/>
      <c r="Y179" s="337"/>
      <c r="Z179" s="337"/>
      <c r="AA179" s="337"/>
      <c r="AB179" s="337"/>
      <c r="AC179" s="337"/>
      <c r="AD179" s="337"/>
      <c r="AE179" s="337"/>
      <c r="AF179" s="337"/>
      <c r="AG179" s="337"/>
      <c r="AH179" s="337"/>
      <c r="AI179" s="337"/>
      <c r="AJ179" s="337"/>
      <c r="AK179" s="337"/>
      <c r="AL179" s="337"/>
      <c r="AM179" s="337"/>
      <c r="AN179" s="337"/>
      <c r="AO179" s="337"/>
      <c r="AP179" s="337"/>
      <c r="AQ179" s="337"/>
      <c r="AR179" s="339" t="s">
        <v>87</v>
      </c>
      <c r="AS179" s="337"/>
      <c r="AT179" s="346" t="s">
        <v>77</v>
      </c>
      <c r="AU179" s="346" t="s">
        <v>85</v>
      </c>
      <c r="AV179" s="337"/>
      <c r="AW179" s="337"/>
      <c r="AX179" s="337"/>
      <c r="AY179" s="339" t="s">
        <v>241</v>
      </c>
      <c r="AZ179" s="337"/>
      <c r="BA179" s="337"/>
      <c r="BB179" s="337"/>
      <c r="BC179" s="337"/>
      <c r="BD179" s="337"/>
      <c r="BE179" s="337"/>
      <c r="BF179" s="337"/>
      <c r="BG179" s="337"/>
      <c r="BH179" s="337"/>
      <c r="BI179" s="337"/>
      <c r="BJ179" s="337"/>
      <c r="BK179" s="347" t="n">
        <f aca="false">SUM(BK180:BK187)</f>
        <v>0</v>
      </c>
      <c r="BL179" s="337"/>
      <c r="BM179" s="337"/>
      <c r="BN179" s="337"/>
    </row>
    <row r="180" s="265" customFormat="true" ht="16.5" hidden="false" customHeight="true" outlineLevel="0" collapsed="false">
      <c r="B180" s="350"/>
      <c r="C180" s="351" t="n">
        <f aca="false">C178+1</f>
        <v>84</v>
      </c>
      <c r="D180" s="351" t="s">
        <v>319</v>
      </c>
      <c r="E180" s="352" t="s">
        <v>3270</v>
      </c>
      <c r="F180" s="353" t="s">
        <v>3271</v>
      </c>
      <c r="G180" s="354" t="s">
        <v>663</v>
      </c>
      <c r="H180" s="355" t="n">
        <v>2</v>
      </c>
      <c r="I180" s="356"/>
      <c r="J180" s="356" t="n">
        <f aca="false">ROUND(I180*H180,2)</f>
        <v>0</v>
      </c>
      <c r="K180" s="353"/>
      <c r="L180" s="266"/>
      <c r="M180" s="357"/>
      <c r="N180" s="358" t="s">
        <v>43</v>
      </c>
      <c r="O180" s="359" t="n">
        <v>0</v>
      </c>
      <c r="P180" s="359" t="n">
        <f aca="false">O180*H180</f>
        <v>0</v>
      </c>
      <c r="Q180" s="359" t="n">
        <v>0</v>
      </c>
      <c r="R180" s="359" t="n">
        <f aca="false">Q180*H180</f>
        <v>0</v>
      </c>
      <c r="S180" s="359" t="n">
        <v>0</v>
      </c>
      <c r="T180" s="360" t="n">
        <f aca="false">S180*H180</f>
        <v>0</v>
      </c>
      <c r="AR180" s="258" t="s">
        <v>346</v>
      </c>
      <c r="AT180" s="258" t="s">
        <v>243</v>
      </c>
      <c r="AU180" s="258" t="s">
        <v>87</v>
      </c>
      <c r="AY180" s="258" t="s">
        <v>241</v>
      </c>
      <c r="BE180" s="361" t="n">
        <f aca="false">IF(N180="základní",J180,0)</f>
        <v>0</v>
      </c>
      <c r="BF180" s="361" t="n">
        <f aca="false">IF(N180="snížená",J180,0)</f>
        <v>0</v>
      </c>
      <c r="BG180" s="361" t="n">
        <f aca="false">IF(N180="zákl. přenesená",J180,0)</f>
        <v>0</v>
      </c>
      <c r="BH180" s="361" t="n">
        <f aca="false">IF(N180="sníž. přenesená",J180,0)</f>
        <v>0</v>
      </c>
      <c r="BI180" s="361" t="n">
        <f aca="false">IF(N180="nulová",J180,0)</f>
        <v>0</v>
      </c>
      <c r="BJ180" s="258" t="s">
        <v>85</v>
      </c>
      <c r="BK180" s="361" t="n">
        <f aca="false">ROUND(I180*H180,2)</f>
        <v>0</v>
      </c>
      <c r="BL180" s="258" t="s">
        <v>346</v>
      </c>
      <c r="BM180" s="258" t="s">
        <v>3049</v>
      </c>
    </row>
    <row r="181" s="265" customFormat="true" ht="16.5" hidden="false" customHeight="true" outlineLevel="0" collapsed="false">
      <c r="B181" s="350"/>
      <c r="C181" s="351" t="n">
        <f aca="false">C180+1</f>
        <v>85</v>
      </c>
      <c r="D181" s="351" t="s">
        <v>319</v>
      </c>
      <c r="E181" s="352" t="s">
        <v>3272</v>
      </c>
      <c r="F181" s="353" t="s">
        <v>3273</v>
      </c>
      <c r="G181" s="354" t="s">
        <v>663</v>
      </c>
      <c r="H181" s="355" t="n">
        <v>2</v>
      </c>
      <c r="I181" s="356"/>
      <c r="J181" s="356" t="n">
        <f aca="false">ROUND(I181*H181,2)</f>
        <v>0</v>
      </c>
      <c r="K181" s="353"/>
      <c r="L181" s="266"/>
      <c r="M181" s="357"/>
      <c r="N181" s="358" t="s">
        <v>43</v>
      </c>
      <c r="O181" s="359" t="n">
        <v>0</v>
      </c>
      <c r="P181" s="359" t="n">
        <f aca="false">O181*H181</f>
        <v>0</v>
      </c>
      <c r="Q181" s="359" t="n">
        <v>0</v>
      </c>
      <c r="R181" s="359" t="n">
        <f aca="false">Q181*H181</f>
        <v>0</v>
      </c>
      <c r="S181" s="359" t="n">
        <v>0</v>
      </c>
      <c r="T181" s="360" t="n">
        <f aca="false">S181*H181</f>
        <v>0</v>
      </c>
      <c r="AR181" s="258" t="s">
        <v>346</v>
      </c>
      <c r="AT181" s="258" t="s">
        <v>243</v>
      </c>
      <c r="AU181" s="258" t="s">
        <v>87</v>
      </c>
      <c r="AY181" s="258" t="s">
        <v>241</v>
      </c>
      <c r="BE181" s="361" t="n">
        <f aca="false">IF(N181="základní",J181,0)</f>
        <v>0</v>
      </c>
      <c r="BF181" s="361" t="n">
        <f aca="false">IF(N181="snížená",J181,0)</f>
        <v>0</v>
      </c>
      <c r="BG181" s="361" t="n">
        <f aca="false">IF(N181="zákl. přenesená",J181,0)</f>
        <v>0</v>
      </c>
      <c r="BH181" s="361" t="n">
        <f aca="false">IF(N181="sníž. přenesená",J181,0)</f>
        <v>0</v>
      </c>
      <c r="BI181" s="361" t="n">
        <f aca="false">IF(N181="nulová",J181,0)</f>
        <v>0</v>
      </c>
      <c r="BJ181" s="258" t="s">
        <v>85</v>
      </c>
      <c r="BK181" s="361" t="n">
        <f aca="false">ROUND(I181*H181,2)</f>
        <v>0</v>
      </c>
      <c r="BL181" s="258" t="s">
        <v>346</v>
      </c>
      <c r="BM181" s="258" t="s">
        <v>3049</v>
      </c>
    </row>
    <row r="182" s="265" customFormat="true" ht="16.5" hidden="false" customHeight="true" outlineLevel="0" collapsed="false">
      <c r="B182" s="350"/>
      <c r="C182" s="351" t="n">
        <f aca="false">C181+1</f>
        <v>86</v>
      </c>
      <c r="D182" s="351" t="s">
        <v>319</v>
      </c>
      <c r="E182" s="352" t="s">
        <v>3274</v>
      </c>
      <c r="F182" s="353" t="s">
        <v>3230</v>
      </c>
      <c r="G182" s="354" t="s">
        <v>663</v>
      </c>
      <c r="H182" s="355" t="n">
        <v>10</v>
      </c>
      <c r="I182" s="356"/>
      <c r="J182" s="356" t="n">
        <f aca="false">ROUND(I182*H182,2)</f>
        <v>0</v>
      </c>
      <c r="K182" s="353"/>
      <c r="L182" s="266"/>
      <c r="M182" s="357"/>
      <c r="N182" s="358" t="s">
        <v>43</v>
      </c>
      <c r="O182" s="359" t="n">
        <v>0</v>
      </c>
      <c r="P182" s="359" t="n">
        <f aca="false">O182*H182</f>
        <v>0</v>
      </c>
      <c r="Q182" s="359" t="n">
        <v>0</v>
      </c>
      <c r="R182" s="359" t="n">
        <f aca="false">Q182*H182</f>
        <v>0</v>
      </c>
      <c r="S182" s="359" t="n">
        <v>0</v>
      </c>
      <c r="T182" s="360" t="n">
        <f aca="false">S182*H182</f>
        <v>0</v>
      </c>
      <c r="AR182" s="258" t="s">
        <v>346</v>
      </c>
      <c r="AT182" s="258" t="s">
        <v>243</v>
      </c>
      <c r="AU182" s="258" t="s">
        <v>87</v>
      </c>
      <c r="AY182" s="258" t="s">
        <v>241</v>
      </c>
      <c r="BE182" s="361" t="n">
        <f aca="false">IF(N182="základní",J182,0)</f>
        <v>0</v>
      </c>
      <c r="BF182" s="361" t="n">
        <f aca="false">IF(N182="snížená",J182,0)</f>
        <v>0</v>
      </c>
      <c r="BG182" s="361" t="n">
        <f aca="false">IF(N182="zákl. přenesená",J182,0)</f>
        <v>0</v>
      </c>
      <c r="BH182" s="361" t="n">
        <f aca="false">IF(N182="sníž. přenesená",J182,0)</f>
        <v>0</v>
      </c>
      <c r="BI182" s="361" t="n">
        <f aca="false">IF(N182="nulová",J182,0)</f>
        <v>0</v>
      </c>
      <c r="BJ182" s="258" t="s">
        <v>85</v>
      </c>
      <c r="BK182" s="361" t="n">
        <f aca="false">ROUND(I182*H182,2)</f>
        <v>0</v>
      </c>
      <c r="BL182" s="258" t="s">
        <v>346</v>
      </c>
      <c r="BM182" s="258" t="s">
        <v>3049</v>
      </c>
    </row>
    <row r="183" s="265" customFormat="true" ht="16.5" hidden="false" customHeight="true" outlineLevel="0" collapsed="false">
      <c r="B183" s="350"/>
      <c r="C183" s="351" t="n">
        <f aca="false">C182+1</f>
        <v>87</v>
      </c>
      <c r="D183" s="351" t="s">
        <v>319</v>
      </c>
      <c r="E183" s="352" t="s">
        <v>3275</v>
      </c>
      <c r="F183" s="353" t="s">
        <v>3232</v>
      </c>
      <c r="G183" s="354" t="s">
        <v>663</v>
      </c>
      <c r="H183" s="355" t="n">
        <v>2</v>
      </c>
      <c r="I183" s="356"/>
      <c r="J183" s="356" t="n">
        <f aca="false">ROUND(I183*H183,2)</f>
        <v>0</v>
      </c>
      <c r="K183" s="353"/>
      <c r="L183" s="266"/>
      <c r="M183" s="357"/>
      <c r="N183" s="358" t="s">
        <v>43</v>
      </c>
      <c r="O183" s="359" t="n">
        <v>0</v>
      </c>
      <c r="P183" s="359" t="n">
        <f aca="false">O183*H183</f>
        <v>0</v>
      </c>
      <c r="Q183" s="359" t="n">
        <v>0</v>
      </c>
      <c r="R183" s="359" t="n">
        <f aca="false">Q183*H183</f>
        <v>0</v>
      </c>
      <c r="S183" s="359" t="n">
        <v>0</v>
      </c>
      <c r="T183" s="360" t="n">
        <f aca="false">S183*H183</f>
        <v>0</v>
      </c>
      <c r="AR183" s="258" t="s">
        <v>346</v>
      </c>
      <c r="AT183" s="258" t="s">
        <v>243</v>
      </c>
      <c r="AU183" s="258" t="s">
        <v>87</v>
      </c>
      <c r="AY183" s="258" t="s">
        <v>241</v>
      </c>
      <c r="BE183" s="361" t="n">
        <f aca="false">IF(N183="základní",J183,0)</f>
        <v>0</v>
      </c>
      <c r="BF183" s="361" t="n">
        <f aca="false">IF(N183="snížená",J183,0)</f>
        <v>0</v>
      </c>
      <c r="BG183" s="361" t="n">
        <f aca="false">IF(N183="zákl. přenesená",J183,0)</f>
        <v>0</v>
      </c>
      <c r="BH183" s="361" t="n">
        <f aca="false">IF(N183="sníž. přenesená",J183,0)</f>
        <v>0</v>
      </c>
      <c r="BI183" s="361" t="n">
        <f aca="false">IF(N183="nulová",J183,0)</f>
        <v>0</v>
      </c>
      <c r="BJ183" s="258" t="s">
        <v>85</v>
      </c>
      <c r="BK183" s="361" t="n">
        <f aca="false">ROUND(I183*H183,2)</f>
        <v>0</v>
      </c>
      <c r="BL183" s="258" t="s">
        <v>346</v>
      </c>
      <c r="BM183" s="258" t="s">
        <v>3049</v>
      </c>
    </row>
    <row r="184" s="265" customFormat="true" ht="16.5" hidden="false" customHeight="true" outlineLevel="0" collapsed="false">
      <c r="B184" s="350"/>
      <c r="C184" s="351" t="n">
        <f aca="false">C183+1</f>
        <v>88</v>
      </c>
      <c r="D184" s="351" t="s">
        <v>319</v>
      </c>
      <c r="E184" s="352"/>
      <c r="F184" s="353" t="s">
        <v>3178</v>
      </c>
      <c r="G184" s="354" t="s">
        <v>327</v>
      </c>
      <c r="H184" s="355" t="n">
        <v>2</v>
      </c>
      <c r="I184" s="356"/>
      <c r="J184" s="356" t="n">
        <f aca="false">ROUND(I184*H184,2)</f>
        <v>0</v>
      </c>
      <c r="K184" s="353"/>
      <c r="L184" s="266"/>
      <c r="M184" s="357"/>
      <c r="N184" s="358" t="s">
        <v>43</v>
      </c>
      <c r="O184" s="359" t="n">
        <v>0</v>
      </c>
      <c r="P184" s="359" t="n">
        <f aca="false">O184*H184</f>
        <v>0</v>
      </c>
      <c r="Q184" s="359" t="n">
        <v>0</v>
      </c>
      <c r="R184" s="359" t="n">
        <f aca="false">Q184*H184</f>
        <v>0</v>
      </c>
      <c r="S184" s="359" t="n">
        <v>0</v>
      </c>
      <c r="T184" s="360" t="n">
        <f aca="false">S184*H184</f>
        <v>0</v>
      </c>
      <c r="AR184" s="258" t="s">
        <v>346</v>
      </c>
      <c r="AT184" s="258" t="s">
        <v>243</v>
      </c>
      <c r="AU184" s="258" t="s">
        <v>87</v>
      </c>
      <c r="AY184" s="258" t="s">
        <v>241</v>
      </c>
      <c r="BE184" s="361" t="n">
        <f aca="false">IF(N184="základní",J184,0)</f>
        <v>0</v>
      </c>
      <c r="BF184" s="361" t="n">
        <f aca="false">IF(N184="snížená",J184,0)</f>
        <v>0</v>
      </c>
      <c r="BG184" s="361" t="n">
        <f aca="false">IF(N184="zákl. přenesená",J184,0)</f>
        <v>0</v>
      </c>
      <c r="BH184" s="361" t="n">
        <f aca="false">IF(N184="sníž. přenesená",J184,0)</f>
        <v>0</v>
      </c>
      <c r="BI184" s="361" t="n">
        <f aca="false">IF(N184="nulová",J184,0)</f>
        <v>0</v>
      </c>
      <c r="BJ184" s="258" t="s">
        <v>85</v>
      </c>
      <c r="BK184" s="361" t="n">
        <f aca="false">ROUND(I184*H184,2)</f>
        <v>0</v>
      </c>
      <c r="BL184" s="258" t="s">
        <v>346</v>
      </c>
      <c r="BM184" s="258" t="s">
        <v>3049</v>
      </c>
    </row>
    <row r="185" s="265" customFormat="true" ht="16.5" hidden="false" customHeight="true" outlineLevel="0" collapsed="false">
      <c r="B185" s="350"/>
      <c r="C185" s="351" t="n">
        <f aca="false">C184+1</f>
        <v>89</v>
      </c>
      <c r="D185" s="351" t="s">
        <v>319</v>
      </c>
      <c r="E185" s="352"/>
      <c r="F185" s="353" t="s">
        <v>3276</v>
      </c>
      <c r="G185" s="354" t="s">
        <v>3177</v>
      </c>
      <c r="H185" s="355" t="n">
        <v>3</v>
      </c>
      <c r="I185" s="356"/>
      <c r="J185" s="356" t="n">
        <f aca="false">ROUND(I185*H185,2)</f>
        <v>0</v>
      </c>
      <c r="K185" s="353"/>
      <c r="L185" s="266"/>
      <c r="M185" s="357"/>
      <c r="N185" s="358" t="s">
        <v>43</v>
      </c>
      <c r="O185" s="359" t="n">
        <v>0</v>
      </c>
      <c r="P185" s="359" t="n">
        <f aca="false">O185*H185</f>
        <v>0</v>
      </c>
      <c r="Q185" s="359" t="n">
        <v>0</v>
      </c>
      <c r="R185" s="359" t="n">
        <f aca="false">Q185*H185</f>
        <v>0</v>
      </c>
      <c r="S185" s="359" t="n">
        <v>0</v>
      </c>
      <c r="T185" s="360" t="n">
        <f aca="false">S185*H185</f>
        <v>0</v>
      </c>
      <c r="AR185" s="258" t="s">
        <v>346</v>
      </c>
      <c r="AT185" s="258" t="s">
        <v>243</v>
      </c>
      <c r="AU185" s="258" t="s">
        <v>87</v>
      </c>
      <c r="AY185" s="258" t="s">
        <v>241</v>
      </c>
      <c r="BE185" s="361" t="n">
        <f aca="false">IF(N185="základní",J185,0)</f>
        <v>0</v>
      </c>
      <c r="BF185" s="361" t="n">
        <f aca="false">IF(N185="snížená",J185,0)</f>
        <v>0</v>
      </c>
      <c r="BG185" s="361" t="n">
        <f aca="false">IF(N185="zákl. přenesená",J185,0)</f>
        <v>0</v>
      </c>
      <c r="BH185" s="361" t="n">
        <f aca="false">IF(N185="sníž. přenesená",J185,0)</f>
        <v>0</v>
      </c>
      <c r="BI185" s="361" t="n">
        <f aca="false">IF(N185="nulová",J185,0)</f>
        <v>0</v>
      </c>
      <c r="BJ185" s="258" t="s">
        <v>85</v>
      </c>
      <c r="BK185" s="361" t="n">
        <f aca="false">ROUND(I185*H185,2)</f>
        <v>0</v>
      </c>
      <c r="BL185" s="258" t="s">
        <v>346</v>
      </c>
      <c r="BM185" s="258" t="s">
        <v>3049</v>
      </c>
    </row>
    <row r="186" s="265" customFormat="true" ht="16.5" hidden="false" customHeight="true" outlineLevel="0" collapsed="false">
      <c r="B186" s="350"/>
      <c r="C186" s="351" t="n">
        <f aca="false">C185+1</f>
        <v>90</v>
      </c>
      <c r="D186" s="351" t="s">
        <v>319</v>
      </c>
      <c r="E186" s="352"/>
      <c r="F186" s="353" t="s">
        <v>3187</v>
      </c>
      <c r="G186" s="354" t="s">
        <v>1648</v>
      </c>
      <c r="H186" s="355" t="n">
        <v>12</v>
      </c>
      <c r="I186" s="356"/>
      <c r="J186" s="356" t="n">
        <f aca="false">ROUND(I186*H186,2)</f>
        <v>0</v>
      </c>
      <c r="K186" s="353"/>
      <c r="L186" s="266"/>
      <c r="M186" s="357"/>
      <c r="N186" s="358" t="s">
        <v>43</v>
      </c>
      <c r="O186" s="359" t="n">
        <v>0</v>
      </c>
      <c r="P186" s="359" t="n">
        <f aca="false">O186*H186</f>
        <v>0</v>
      </c>
      <c r="Q186" s="359" t="n">
        <v>0</v>
      </c>
      <c r="R186" s="359" t="n">
        <f aca="false">Q186*H186</f>
        <v>0</v>
      </c>
      <c r="S186" s="359" t="n">
        <v>0</v>
      </c>
      <c r="T186" s="360" t="n">
        <f aca="false">S186*H186</f>
        <v>0</v>
      </c>
      <c r="AR186" s="258" t="s">
        <v>346</v>
      </c>
      <c r="AT186" s="258" t="s">
        <v>243</v>
      </c>
      <c r="AU186" s="258" t="s">
        <v>87</v>
      </c>
      <c r="AY186" s="258" t="s">
        <v>241</v>
      </c>
      <c r="BE186" s="361" t="n">
        <f aca="false">IF(N186="základní",J186,0)</f>
        <v>0</v>
      </c>
      <c r="BF186" s="361" t="n">
        <f aca="false">IF(N186="snížená",J186,0)</f>
        <v>0</v>
      </c>
      <c r="BG186" s="361" t="n">
        <f aca="false">IF(N186="zákl. přenesená",J186,0)</f>
        <v>0</v>
      </c>
      <c r="BH186" s="361" t="n">
        <f aca="false">IF(N186="sníž. přenesená",J186,0)</f>
        <v>0</v>
      </c>
      <c r="BI186" s="361" t="n">
        <f aca="false">IF(N186="nulová",J186,0)</f>
        <v>0</v>
      </c>
      <c r="BJ186" s="258" t="s">
        <v>85</v>
      </c>
      <c r="BK186" s="361" t="n">
        <f aca="false">ROUND(I186*H186,2)</f>
        <v>0</v>
      </c>
      <c r="BL186" s="258" t="s">
        <v>346</v>
      </c>
      <c r="BM186" s="258" t="s">
        <v>3049</v>
      </c>
    </row>
    <row r="187" s="265" customFormat="true" ht="16.5" hidden="false" customHeight="true" outlineLevel="0" collapsed="false">
      <c r="B187" s="350"/>
      <c r="C187" s="351" t="n">
        <f aca="false">C186+1</f>
        <v>91</v>
      </c>
      <c r="D187" s="351" t="s">
        <v>243</v>
      </c>
      <c r="E187" s="352"/>
      <c r="F187" s="353" t="s">
        <v>3188</v>
      </c>
      <c r="G187" s="354" t="s">
        <v>246</v>
      </c>
      <c r="H187" s="355" t="n">
        <v>8</v>
      </c>
      <c r="I187" s="356"/>
      <c r="J187" s="356" t="n">
        <f aca="false">ROUND(I187*H187,2)</f>
        <v>0</v>
      </c>
      <c r="K187" s="353"/>
      <c r="L187" s="266"/>
      <c r="M187" s="357"/>
      <c r="N187" s="358" t="s">
        <v>43</v>
      </c>
      <c r="O187" s="359" t="n">
        <v>0</v>
      </c>
      <c r="P187" s="359" t="n">
        <f aca="false">O187*H187</f>
        <v>0</v>
      </c>
      <c r="Q187" s="359" t="n">
        <v>0</v>
      </c>
      <c r="R187" s="359" t="n">
        <f aca="false">Q187*H187</f>
        <v>0</v>
      </c>
      <c r="S187" s="359" t="n">
        <v>0</v>
      </c>
      <c r="T187" s="360" t="n">
        <f aca="false">S187*H187</f>
        <v>0</v>
      </c>
      <c r="AR187" s="258" t="s">
        <v>346</v>
      </c>
      <c r="AT187" s="258" t="s">
        <v>243</v>
      </c>
      <c r="AU187" s="258" t="s">
        <v>87</v>
      </c>
      <c r="AY187" s="258" t="s">
        <v>241</v>
      </c>
      <c r="BE187" s="361" t="n">
        <f aca="false">IF(N187="základní",J187,0)</f>
        <v>0</v>
      </c>
      <c r="BF187" s="361" t="n">
        <f aca="false">IF(N187="snížená",J187,0)</f>
        <v>0</v>
      </c>
      <c r="BG187" s="361" t="n">
        <f aca="false">IF(N187="zákl. přenesená",J187,0)</f>
        <v>0</v>
      </c>
      <c r="BH187" s="361" t="n">
        <f aca="false">IF(N187="sníž. přenesená",J187,0)</f>
        <v>0</v>
      </c>
      <c r="BI187" s="361" t="n">
        <f aca="false">IF(N187="nulová",J187,0)</f>
        <v>0</v>
      </c>
      <c r="BJ187" s="258" t="s">
        <v>85</v>
      </c>
      <c r="BK187" s="361" t="n">
        <f aca="false">ROUND(I187*H187,2)</f>
        <v>0</v>
      </c>
      <c r="BL187" s="258" t="s">
        <v>346</v>
      </c>
      <c r="BM187" s="258" t="s">
        <v>3049</v>
      </c>
    </row>
    <row r="188" s="265" customFormat="true" ht="16.5" hidden="false" customHeight="true" outlineLevel="0" collapsed="false">
      <c r="B188" s="350"/>
      <c r="C188" s="337"/>
      <c r="D188" s="339" t="s">
        <v>77</v>
      </c>
      <c r="E188" s="348" t="n">
        <v>751</v>
      </c>
      <c r="F188" s="348" t="s">
        <v>3277</v>
      </c>
      <c r="G188" s="337"/>
      <c r="H188" s="337"/>
      <c r="I188" s="337"/>
      <c r="J188" s="349" t="n">
        <f aca="false">BK188</f>
        <v>0</v>
      </c>
      <c r="K188" s="337"/>
      <c r="L188" s="338"/>
      <c r="M188" s="342"/>
      <c r="N188" s="343"/>
      <c r="O188" s="343"/>
      <c r="P188" s="344" t="n">
        <f aca="false">SUM(P189:P191)</f>
        <v>0</v>
      </c>
      <c r="Q188" s="343"/>
      <c r="R188" s="344" t="n">
        <f aca="false">SUM(R189:R191)</f>
        <v>0</v>
      </c>
      <c r="S188" s="343"/>
      <c r="T188" s="345" t="n">
        <f aca="false">SUM(T189:T191)</f>
        <v>0</v>
      </c>
      <c r="U188" s="337"/>
      <c r="V188" s="337"/>
      <c r="W188" s="337"/>
      <c r="X188" s="337"/>
      <c r="Y188" s="337"/>
      <c r="Z188" s="337"/>
      <c r="AA188" s="337"/>
      <c r="AB188" s="337"/>
      <c r="AC188" s="337"/>
      <c r="AD188" s="337"/>
      <c r="AE188" s="337"/>
      <c r="AF188" s="337"/>
      <c r="AG188" s="337"/>
      <c r="AH188" s="337"/>
      <c r="AI188" s="337"/>
      <c r="AJ188" s="337"/>
      <c r="AK188" s="337"/>
      <c r="AL188" s="337"/>
      <c r="AM188" s="337"/>
      <c r="AN188" s="337"/>
      <c r="AO188" s="337"/>
      <c r="AP188" s="337"/>
      <c r="AQ188" s="337"/>
      <c r="AR188" s="339" t="s">
        <v>87</v>
      </c>
      <c r="AS188" s="337"/>
      <c r="AT188" s="346" t="s">
        <v>77</v>
      </c>
      <c r="AU188" s="346" t="s">
        <v>85</v>
      </c>
      <c r="AV188" s="337"/>
      <c r="AW188" s="337"/>
      <c r="AX188" s="337"/>
      <c r="AY188" s="339" t="s">
        <v>241</v>
      </c>
      <c r="AZ188" s="337"/>
      <c r="BA188" s="337"/>
      <c r="BB188" s="337"/>
      <c r="BC188" s="337"/>
      <c r="BD188" s="337"/>
      <c r="BE188" s="337"/>
      <c r="BF188" s="337"/>
      <c r="BG188" s="337"/>
      <c r="BH188" s="337"/>
      <c r="BI188" s="337"/>
      <c r="BJ188" s="337"/>
      <c r="BK188" s="347" t="n">
        <f aca="false">SUM(BK189:BK191)</f>
        <v>0</v>
      </c>
      <c r="BL188" s="337"/>
      <c r="BM188" s="337"/>
      <c r="BN188" s="337"/>
    </row>
    <row r="189" s="265" customFormat="true" ht="43.55" hidden="false" customHeight="true" outlineLevel="0" collapsed="false">
      <c r="B189" s="350"/>
      <c r="C189" s="351" t="n">
        <f aca="false">C187+1</f>
        <v>92</v>
      </c>
      <c r="D189" s="351" t="s">
        <v>319</v>
      </c>
      <c r="E189" s="352" t="s">
        <v>3278</v>
      </c>
      <c r="F189" s="353" t="s">
        <v>3279</v>
      </c>
      <c r="G189" s="354" t="s">
        <v>663</v>
      </c>
      <c r="H189" s="355" t="n">
        <v>1</v>
      </c>
      <c r="I189" s="356"/>
      <c r="J189" s="356" t="n">
        <f aca="false">ROUND(I189*H189,2)</f>
        <v>0</v>
      </c>
      <c r="K189" s="353"/>
      <c r="L189" s="266"/>
      <c r="M189" s="357"/>
      <c r="N189" s="358" t="s">
        <v>43</v>
      </c>
      <c r="O189" s="359" t="n">
        <v>0</v>
      </c>
      <c r="P189" s="359" t="n">
        <f aca="false">O189*H189</f>
        <v>0</v>
      </c>
      <c r="Q189" s="359" t="n">
        <v>0</v>
      </c>
      <c r="R189" s="359" t="n">
        <f aca="false">Q189*H189</f>
        <v>0</v>
      </c>
      <c r="S189" s="359" t="n">
        <v>0</v>
      </c>
      <c r="T189" s="360" t="n">
        <f aca="false">S189*H189</f>
        <v>0</v>
      </c>
      <c r="AR189" s="258" t="s">
        <v>346</v>
      </c>
      <c r="AT189" s="258" t="s">
        <v>243</v>
      </c>
      <c r="AU189" s="258" t="s">
        <v>87</v>
      </c>
      <c r="AY189" s="258" t="s">
        <v>241</v>
      </c>
      <c r="BE189" s="361" t="n">
        <f aca="false">IF(N189="základní",J189,0)</f>
        <v>0</v>
      </c>
      <c r="BF189" s="361" t="n">
        <f aca="false">IF(N189="snížená",J189,0)</f>
        <v>0</v>
      </c>
      <c r="BG189" s="361" t="n">
        <f aca="false">IF(N189="zákl. přenesená",J189,0)</f>
        <v>0</v>
      </c>
      <c r="BH189" s="361" t="n">
        <f aca="false">IF(N189="sníž. přenesená",J189,0)</f>
        <v>0</v>
      </c>
      <c r="BI189" s="361" t="n">
        <f aca="false">IF(N189="nulová",J189,0)</f>
        <v>0</v>
      </c>
      <c r="BJ189" s="258" t="s">
        <v>85</v>
      </c>
      <c r="BK189" s="361" t="n">
        <f aca="false">ROUND(I189*H189,2)</f>
        <v>0</v>
      </c>
      <c r="BL189" s="258" t="s">
        <v>346</v>
      </c>
      <c r="BM189" s="258" t="s">
        <v>3049</v>
      </c>
    </row>
    <row r="190" s="265" customFormat="true" ht="15.65" hidden="false" customHeight="true" outlineLevel="0" collapsed="false">
      <c r="B190" s="350"/>
      <c r="C190" s="351" t="n">
        <f aca="false">C189+1</f>
        <v>93</v>
      </c>
      <c r="D190" s="351" t="s">
        <v>319</v>
      </c>
      <c r="E190" s="352"/>
      <c r="F190" s="353" t="s">
        <v>3187</v>
      </c>
      <c r="G190" s="354" t="s">
        <v>1648</v>
      </c>
      <c r="H190" s="355" t="n">
        <v>18</v>
      </c>
      <c r="I190" s="356"/>
      <c r="J190" s="356" t="n">
        <f aca="false">ROUND(I190*H190,2)</f>
        <v>0</v>
      </c>
      <c r="K190" s="353"/>
      <c r="L190" s="266"/>
      <c r="M190" s="357"/>
      <c r="N190" s="358" t="s">
        <v>43</v>
      </c>
      <c r="O190" s="359" t="n">
        <v>0</v>
      </c>
      <c r="P190" s="359" t="n">
        <f aca="false">O190*H190</f>
        <v>0</v>
      </c>
      <c r="Q190" s="359" t="n">
        <v>0</v>
      </c>
      <c r="R190" s="359" t="n">
        <f aca="false">Q190*H190</f>
        <v>0</v>
      </c>
      <c r="S190" s="359" t="n">
        <v>0</v>
      </c>
      <c r="T190" s="360" t="n">
        <f aca="false">S190*H190</f>
        <v>0</v>
      </c>
      <c r="AR190" s="258" t="s">
        <v>346</v>
      </c>
      <c r="AT190" s="258" t="s">
        <v>243</v>
      </c>
      <c r="AU190" s="258" t="s">
        <v>87</v>
      </c>
      <c r="AY190" s="258" t="s">
        <v>241</v>
      </c>
      <c r="BE190" s="361" t="n">
        <f aca="false">IF(N190="základní",J190,0)</f>
        <v>0</v>
      </c>
      <c r="BF190" s="361" t="n">
        <f aca="false">IF(N190="snížená",J190,0)</f>
        <v>0</v>
      </c>
      <c r="BG190" s="361" t="n">
        <f aca="false">IF(N190="zákl. přenesená",J190,0)</f>
        <v>0</v>
      </c>
      <c r="BH190" s="361" t="n">
        <f aca="false">IF(N190="sníž. přenesená",J190,0)</f>
        <v>0</v>
      </c>
      <c r="BI190" s="361" t="n">
        <f aca="false">IF(N190="nulová",J190,0)</f>
        <v>0</v>
      </c>
      <c r="BJ190" s="258" t="s">
        <v>85</v>
      </c>
      <c r="BK190" s="361" t="n">
        <f aca="false">ROUND(I190*H190,2)</f>
        <v>0</v>
      </c>
      <c r="BL190" s="258" t="s">
        <v>346</v>
      </c>
      <c r="BM190" s="258" t="s">
        <v>3049</v>
      </c>
    </row>
    <row r="191" s="265" customFormat="true" ht="16.5" hidden="false" customHeight="true" outlineLevel="0" collapsed="false">
      <c r="B191" s="350"/>
      <c r="C191" s="351" t="n">
        <f aca="false">C190+1</f>
        <v>94</v>
      </c>
      <c r="D191" s="351" t="s">
        <v>243</v>
      </c>
      <c r="E191" s="352"/>
      <c r="F191" s="353" t="s">
        <v>3188</v>
      </c>
      <c r="G191" s="354" t="s">
        <v>246</v>
      </c>
      <c r="H191" s="355" t="n">
        <v>11</v>
      </c>
      <c r="I191" s="356"/>
      <c r="J191" s="356" t="n">
        <f aca="false">ROUND(I191*H191,2)</f>
        <v>0</v>
      </c>
      <c r="K191" s="353"/>
      <c r="L191" s="266"/>
      <c r="M191" s="357"/>
      <c r="N191" s="358" t="s">
        <v>43</v>
      </c>
      <c r="O191" s="359" t="n">
        <v>0</v>
      </c>
      <c r="P191" s="359" t="n">
        <f aca="false">O191*H191</f>
        <v>0</v>
      </c>
      <c r="Q191" s="359" t="n">
        <v>0</v>
      </c>
      <c r="R191" s="359" t="n">
        <f aca="false">Q191*H191</f>
        <v>0</v>
      </c>
      <c r="S191" s="359" t="n">
        <v>0</v>
      </c>
      <c r="T191" s="360" t="n">
        <f aca="false">S191*H191</f>
        <v>0</v>
      </c>
      <c r="AR191" s="258" t="s">
        <v>346</v>
      </c>
      <c r="AT191" s="258" t="s">
        <v>243</v>
      </c>
      <c r="AU191" s="258" t="s">
        <v>87</v>
      </c>
      <c r="AY191" s="258" t="s">
        <v>241</v>
      </c>
      <c r="BE191" s="361" t="n">
        <f aca="false">IF(N191="základní",J191,0)</f>
        <v>0</v>
      </c>
      <c r="BF191" s="361" t="n">
        <f aca="false">IF(N191="snížená",J191,0)</f>
        <v>0</v>
      </c>
      <c r="BG191" s="361" t="n">
        <f aca="false">IF(N191="zákl. přenesená",J191,0)</f>
        <v>0</v>
      </c>
      <c r="BH191" s="361" t="n">
        <f aca="false">IF(N191="sníž. přenesená",J191,0)</f>
        <v>0</v>
      </c>
      <c r="BI191" s="361" t="n">
        <f aca="false">IF(N191="nulová",J191,0)</f>
        <v>0</v>
      </c>
      <c r="BJ191" s="258" t="s">
        <v>85</v>
      </c>
      <c r="BK191" s="361" t="n">
        <f aca="false">ROUND(I191*H191,2)</f>
        <v>0</v>
      </c>
      <c r="BL191" s="258" t="s">
        <v>346</v>
      </c>
      <c r="BM191" s="258" t="s">
        <v>3049</v>
      </c>
    </row>
    <row r="192" s="265" customFormat="true" ht="16.5" hidden="false" customHeight="true" outlineLevel="0" collapsed="false">
      <c r="B192" s="350"/>
      <c r="C192" s="337"/>
      <c r="D192" s="339" t="s">
        <v>77</v>
      </c>
      <c r="E192" s="348" t="n">
        <v>751</v>
      </c>
      <c r="F192" s="348" t="s">
        <v>3138</v>
      </c>
      <c r="G192" s="337"/>
      <c r="H192" s="337"/>
      <c r="I192" s="337"/>
      <c r="J192" s="349" t="n">
        <f aca="false">BK192</f>
        <v>0</v>
      </c>
      <c r="K192" s="337"/>
      <c r="L192" s="338"/>
      <c r="M192" s="342"/>
      <c r="N192" s="343"/>
      <c r="O192" s="343"/>
      <c r="P192" s="344" t="n">
        <f aca="false">SUM(P193:P196)</f>
        <v>0</v>
      </c>
      <c r="Q192" s="343"/>
      <c r="R192" s="344" t="n">
        <f aca="false">SUM(R193:R196)</f>
        <v>0</v>
      </c>
      <c r="S192" s="343"/>
      <c r="T192" s="345" t="n">
        <f aca="false">SUM(T193:T196)</f>
        <v>0</v>
      </c>
      <c r="U192" s="337"/>
      <c r="V192" s="337"/>
      <c r="W192" s="337"/>
      <c r="X192" s="337"/>
      <c r="Y192" s="337"/>
      <c r="Z192" s="337"/>
      <c r="AA192" s="337"/>
      <c r="AB192" s="337"/>
      <c r="AC192" s="337"/>
      <c r="AD192" s="337"/>
      <c r="AE192" s="337"/>
      <c r="AF192" s="337"/>
      <c r="AG192" s="337"/>
      <c r="AH192" s="337"/>
      <c r="AI192" s="337"/>
      <c r="AJ192" s="337"/>
      <c r="AK192" s="337"/>
      <c r="AL192" s="337"/>
      <c r="AM192" s="337"/>
      <c r="AN192" s="337"/>
      <c r="AO192" s="337"/>
      <c r="AP192" s="337"/>
      <c r="AQ192" s="337"/>
      <c r="AR192" s="339" t="s">
        <v>87</v>
      </c>
      <c r="AS192" s="337"/>
      <c r="AT192" s="346" t="s">
        <v>77</v>
      </c>
      <c r="AU192" s="346" t="s">
        <v>85</v>
      </c>
      <c r="AV192" s="337"/>
      <c r="AW192" s="337"/>
      <c r="AX192" s="337"/>
      <c r="AY192" s="339" t="s">
        <v>241</v>
      </c>
      <c r="AZ192" s="337"/>
      <c r="BA192" s="337"/>
      <c r="BB192" s="337"/>
      <c r="BC192" s="337"/>
      <c r="BD192" s="337"/>
      <c r="BE192" s="337"/>
      <c r="BF192" s="337"/>
      <c r="BG192" s="337"/>
      <c r="BH192" s="337"/>
      <c r="BI192" s="337"/>
      <c r="BJ192" s="337"/>
      <c r="BK192" s="347" t="n">
        <f aca="false">SUM(BK193:BK196)</f>
        <v>0</v>
      </c>
      <c r="BL192" s="337"/>
      <c r="BM192" s="337"/>
      <c r="BN192" s="337"/>
      <c r="BO192" s="337"/>
      <c r="BP192" s="337"/>
      <c r="BQ192" s="337"/>
      <c r="BR192" s="337"/>
    </row>
    <row r="193" s="265" customFormat="true" ht="16.5" hidden="false" customHeight="true" outlineLevel="0" collapsed="false">
      <c r="B193" s="350"/>
      <c r="C193" s="351" t="n">
        <f aca="false">C191+1</f>
        <v>95</v>
      </c>
      <c r="D193" s="351" t="s">
        <v>243</v>
      </c>
      <c r="E193" s="352"/>
      <c r="F193" s="353" t="s">
        <v>3280</v>
      </c>
      <c r="G193" s="354" t="s">
        <v>246</v>
      </c>
      <c r="H193" s="355" t="n">
        <v>24</v>
      </c>
      <c r="I193" s="356"/>
      <c r="J193" s="356" t="n">
        <f aca="false">ROUND(I193*H193,2)</f>
        <v>0</v>
      </c>
      <c r="K193" s="353"/>
      <c r="L193" s="266"/>
      <c r="M193" s="357"/>
      <c r="N193" s="358" t="s">
        <v>43</v>
      </c>
      <c r="O193" s="359" t="n">
        <v>0</v>
      </c>
      <c r="P193" s="359" t="n">
        <f aca="false">O193*H193</f>
        <v>0</v>
      </c>
      <c r="Q193" s="359" t="n">
        <v>0</v>
      </c>
      <c r="R193" s="359" t="n">
        <f aca="false">Q193*H193</f>
        <v>0</v>
      </c>
      <c r="S193" s="359" t="n">
        <v>0</v>
      </c>
      <c r="T193" s="360" t="n">
        <f aca="false">S193*H193</f>
        <v>0</v>
      </c>
      <c r="AR193" s="258" t="s">
        <v>346</v>
      </c>
      <c r="AT193" s="258" t="s">
        <v>243</v>
      </c>
      <c r="AU193" s="258" t="s">
        <v>87</v>
      </c>
      <c r="AY193" s="258" t="s">
        <v>241</v>
      </c>
      <c r="BE193" s="361" t="n">
        <f aca="false">IF(N193="základní",J193,0)</f>
        <v>0</v>
      </c>
      <c r="BF193" s="361" t="n">
        <f aca="false">IF(N193="snížená",J193,0)</f>
        <v>0</v>
      </c>
      <c r="BG193" s="361" t="n">
        <f aca="false">IF(N193="zákl. přenesená",J193,0)</f>
        <v>0</v>
      </c>
      <c r="BH193" s="361" t="n">
        <f aca="false">IF(N193="sníž. přenesená",J193,0)</f>
        <v>0</v>
      </c>
      <c r="BI193" s="361" t="n">
        <f aca="false">IF(N193="nulová",J193,0)</f>
        <v>0</v>
      </c>
      <c r="BJ193" s="258" t="s">
        <v>85</v>
      </c>
      <c r="BK193" s="361" t="n">
        <f aca="false">ROUND(I193*H193,2)</f>
        <v>0</v>
      </c>
      <c r="BL193" s="258" t="s">
        <v>346</v>
      </c>
      <c r="BM193" s="258" t="s">
        <v>3049</v>
      </c>
    </row>
    <row r="194" s="265" customFormat="true" ht="16.5" hidden="false" customHeight="true" outlineLevel="0" collapsed="false">
      <c r="B194" s="350"/>
      <c r="C194" s="351" t="n">
        <f aca="false">C193+1</f>
        <v>96</v>
      </c>
      <c r="D194" s="351" t="s">
        <v>243</v>
      </c>
      <c r="E194" s="352"/>
      <c r="F194" s="353" t="s">
        <v>3281</v>
      </c>
      <c r="G194" s="354" t="s">
        <v>3071</v>
      </c>
      <c r="H194" s="355" t="n">
        <v>1</v>
      </c>
      <c r="I194" s="356"/>
      <c r="J194" s="356" t="n">
        <f aca="false">ROUND(I194*H194,2)</f>
        <v>0</v>
      </c>
      <c r="K194" s="353"/>
      <c r="L194" s="266"/>
      <c r="M194" s="357"/>
      <c r="N194" s="358" t="s">
        <v>43</v>
      </c>
      <c r="O194" s="359" t="n">
        <v>0</v>
      </c>
      <c r="P194" s="359" t="n">
        <f aca="false">O194*H194</f>
        <v>0</v>
      </c>
      <c r="Q194" s="359" t="n">
        <v>0</v>
      </c>
      <c r="R194" s="359" t="n">
        <f aca="false">Q194*H194</f>
        <v>0</v>
      </c>
      <c r="S194" s="359" t="n">
        <v>0</v>
      </c>
      <c r="T194" s="360" t="n">
        <f aca="false">S194*H194</f>
        <v>0</v>
      </c>
      <c r="AR194" s="258" t="s">
        <v>346</v>
      </c>
      <c r="AT194" s="258" t="s">
        <v>243</v>
      </c>
      <c r="AU194" s="258" t="s">
        <v>87</v>
      </c>
      <c r="AY194" s="258" t="s">
        <v>241</v>
      </c>
      <c r="BE194" s="361" t="n">
        <f aca="false">IF(N194="základní",J194,0)</f>
        <v>0</v>
      </c>
      <c r="BF194" s="361" t="n">
        <f aca="false">IF(N194="snížená",J194,0)</f>
        <v>0</v>
      </c>
      <c r="BG194" s="361" t="n">
        <f aca="false">IF(N194="zákl. přenesená",J194,0)</f>
        <v>0</v>
      </c>
      <c r="BH194" s="361" t="n">
        <f aca="false">IF(N194="sníž. přenesená",J194,0)</f>
        <v>0</v>
      </c>
      <c r="BI194" s="361" t="n">
        <f aca="false">IF(N194="nulová",J194,0)</f>
        <v>0</v>
      </c>
      <c r="BJ194" s="258" t="s">
        <v>85</v>
      </c>
      <c r="BK194" s="361" t="n">
        <f aca="false">ROUND(I194*H194,2)</f>
        <v>0</v>
      </c>
      <c r="BL194" s="258" t="s">
        <v>346</v>
      </c>
      <c r="BM194" s="258" t="s">
        <v>3049</v>
      </c>
    </row>
    <row r="195" s="265" customFormat="true" ht="16.5" hidden="false" customHeight="true" outlineLevel="0" collapsed="false">
      <c r="B195" s="350"/>
      <c r="C195" s="351" t="n">
        <f aca="false">C194+1</f>
        <v>97</v>
      </c>
      <c r="D195" s="351" t="s">
        <v>243</v>
      </c>
      <c r="E195" s="352"/>
      <c r="F195" s="353" t="s">
        <v>3282</v>
      </c>
      <c r="G195" s="354" t="s">
        <v>3071</v>
      </c>
      <c r="H195" s="355" t="n">
        <v>1</v>
      </c>
      <c r="I195" s="356"/>
      <c r="J195" s="356" t="n">
        <f aca="false">ROUND(I195*H195,2)</f>
        <v>0</v>
      </c>
      <c r="K195" s="353"/>
      <c r="L195" s="266"/>
      <c r="M195" s="357"/>
      <c r="N195" s="358" t="s">
        <v>43</v>
      </c>
      <c r="O195" s="359" t="n">
        <v>0</v>
      </c>
      <c r="P195" s="359" t="n">
        <f aca="false">O195*H195</f>
        <v>0</v>
      </c>
      <c r="Q195" s="359" t="n">
        <v>0</v>
      </c>
      <c r="R195" s="359" t="n">
        <f aca="false">Q195*H195</f>
        <v>0</v>
      </c>
      <c r="S195" s="359" t="n">
        <v>0</v>
      </c>
      <c r="T195" s="360" t="n">
        <f aca="false">S195*H195</f>
        <v>0</v>
      </c>
      <c r="AR195" s="258" t="s">
        <v>346</v>
      </c>
      <c r="AT195" s="258" t="s">
        <v>243</v>
      </c>
      <c r="AU195" s="258" t="s">
        <v>87</v>
      </c>
      <c r="AY195" s="258" t="s">
        <v>241</v>
      </c>
      <c r="BE195" s="361" t="n">
        <f aca="false">IF(N195="základní",J195,0)</f>
        <v>0</v>
      </c>
      <c r="BF195" s="361" t="n">
        <f aca="false">IF(N195="snížená",J195,0)</f>
        <v>0</v>
      </c>
      <c r="BG195" s="361" t="n">
        <f aca="false">IF(N195="zákl. přenesená",J195,0)</f>
        <v>0</v>
      </c>
      <c r="BH195" s="361" t="n">
        <f aca="false">IF(N195="sníž. přenesená",J195,0)</f>
        <v>0</v>
      </c>
      <c r="BI195" s="361" t="n">
        <f aca="false">IF(N195="nulová",J195,0)</f>
        <v>0</v>
      </c>
      <c r="BJ195" s="258" t="s">
        <v>85</v>
      </c>
      <c r="BK195" s="361" t="n">
        <f aca="false">ROUND(I195*H195,2)</f>
        <v>0</v>
      </c>
      <c r="BL195" s="258" t="s">
        <v>346</v>
      </c>
      <c r="BM195" s="258" t="s">
        <v>3049</v>
      </c>
    </row>
    <row r="196" s="265" customFormat="true" ht="16.5" hidden="false" customHeight="true" outlineLevel="0" collapsed="false">
      <c r="B196" s="350"/>
      <c r="C196" s="351" t="n">
        <f aca="false">C195+1</f>
        <v>98</v>
      </c>
      <c r="D196" s="351" t="s">
        <v>243</v>
      </c>
      <c r="E196" s="352"/>
      <c r="F196" s="353" t="s">
        <v>3283</v>
      </c>
      <c r="G196" s="354" t="s">
        <v>3071</v>
      </c>
      <c r="H196" s="355" t="n">
        <v>1</v>
      </c>
      <c r="I196" s="356"/>
      <c r="J196" s="356" t="n">
        <f aca="false">ROUND(I196*H196,2)</f>
        <v>0</v>
      </c>
      <c r="K196" s="353"/>
      <c r="L196" s="266"/>
      <c r="M196" s="357"/>
      <c r="N196" s="358" t="s">
        <v>43</v>
      </c>
      <c r="O196" s="359" t="n">
        <v>0</v>
      </c>
      <c r="P196" s="359" t="n">
        <f aca="false">O196*H196</f>
        <v>0</v>
      </c>
      <c r="Q196" s="359" t="n">
        <v>0</v>
      </c>
      <c r="R196" s="359" t="n">
        <f aca="false">Q196*H196</f>
        <v>0</v>
      </c>
      <c r="S196" s="359" t="n">
        <v>0</v>
      </c>
      <c r="T196" s="360" t="n">
        <f aca="false">S196*H196</f>
        <v>0</v>
      </c>
      <c r="AR196" s="258" t="s">
        <v>346</v>
      </c>
      <c r="AT196" s="258" t="s">
        <v>243</v>
      </c>
      <c r="AU196" s="258" t="s">
        <v>87</v>
      </c>
      <c r="AY196" s="258" t="s">
        <v>241</v>
      </c>
      <c r="BE196" s="361" t="n">
        <f aca="false">IF(N196="základní",J196,0)</f>
        <v>0</v>
      </c>
      <c r="BF196" s="361" t="n">
        <f aca="false">IF(N196="snížená",J196,0)</f>
        <v>0</v>
      </c>
      <c r="BG196" s="361" t="n">
        <f aca="false">IF(N196="zákl. přenesená",J196,0)</f>
        <v>0</v>
      </c>
      <c r="BH196" s="361" t="n">
        <f aca="false">IF(N196="sníž. přenesená",J196,0)</f>
        <v>0</v>
      </c>
      <c r="BI196" s="361" t="n">
        <f aca="false">IF(N196="nulová",J196,0)</f>
        <v>0</v>
      </c>
      <c r="BJ196" s="258" t="s">
        <v>85</v>
      </c>
      <c r="BK196" s="361" t="n">
        <f aca="false">ROUND(I196*H196,2)</f>
        <v>0</v>
      </c>
      <c r="BL196" s="258" t="s">
        <v>346</v>
      </c>
      <c r="BM196" s="258" t="s">
        <v>3049</v>
      </c>
    </row>
    <row r="197" s="265" customFormat="true" ht="6.95" hidden="false" customHeight="true" outlineLevel="0" collapsed="false">
      <c r="B197" s="292"/>
      <c r="C197" s="293"/>
      <c r="D197" s="293"/>
      <c r="E197" s="293"/>
      <c r="F197" s="293"/>
      <c r="G197" s="293"/>
      <c r="H197" s="293"/>
      <c r="I197" s="293"/>
      <c r="J197" s="293"/>
      <c r="K197" s="293"/>
      <c r="L197" s="266"/>
    </row>
  </sheetData>
  <autoFilter ref="C89:K93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9"/>
  <sheetViews>
    <sheetView showFormulas="false" showGridLines="false" showRowColHeaders="true" showZeros="true" rightToLeft="false" tabSelected="false" showOutlineSymbols="true" defaultGridColor="true" view="normal" topLeftCell="A241" colorId="64" zoomScale="120" zoomScaleNormal="120" zoomScalePageLayoutView="75" workbookViewId="0">
      <selection pane="topLeft" activeCell="I264" activeCellId="0" sqref="I264"/>
    </sheetView>
  </sheetViews>
  <sheetFormatPr defaultColWidth="7.82421875" defaultRowHeight="12.8" zeroHeight="false" outlineLevelRow="0" outlineLevelCol="0"/>
  <cols>
    <col collapsed="false" customWidth="true" hidden="false" outlineLevel="0" max="1" min="1" style="0" width="4.97"/>
    <col collapsed="false" customWidth="true" hidden="false" outlineLevel="0" max="2" min="2" style="0" width="1.5"/>
    <col collapsed="false" customWidth="true" hidden="false" outlineLevel="0" max="3" min="3" style="0" width="3.8"/>
    <col collapsed="false" customWidth="true" hidden="false" outlineLevel="0" max="4" min="4" style="0" width="3.89"/>
    <col collapsed="false" customWidth="true" hidden="false" outlineLevel="0" max="5" min="5" style="0" width="16.07"/>
    <col collapsed="false" customWidth="true" hidden="false" outlineLevel="0" max="6" min="6" style="0" width="88.38"/>
    <col collapsed="false" customWidth="true" hidden="false" outlineLevel="0" max="7" min="7" style="0" width="8.05"/>
    <col collapsed="false" customWidth="true" hidden="false" outlineLevel="0" max="8" min="8" style="0" width="10.49"/>
    <col collapsed="false" customWidth="true" hidden="false" outlineLevel="0" max="9" min="9" style="0" width="11.82"/>
    <col collapsed="false" customWidth="true" hidden="false" outlineLevel="0" max="10" min="10" style="0" width="21.96"/>
    <col collapsed="false" customWidth="true" hidden="false" outlineLevel="0" max="11" min="11" style="0" width="14.49"/>
    <col collapsed="false" customWidth="true" hidden="false" outlineLevel="0" max="13" min="13" style="0" width="26.08"/>
    <col collapsed="false" customWidth="true" hidden="true" outlineLevel="0" max="18" min="14" style="0" width="8.61"/>
    <col collapsed="false" customWidth="true" hidden="true" outlineLevel="0" max="19" min="19" style="0" width="7.57"/>
    <col collapsed="false" customWidth="true" hidden="true" outlineLevel="0" max="20" min="20" style="0" width="27.86"/>
    <col collapsed="false" customWidth="true" hidden="true" outlineLevel="0" max="21" min="21" style="0" width="15.21"/>
    <col collapsed="false" customWidth="true" hidden="true" outlineLevel="0" max="22" min="22" style="0" width="11.49"/>
    <col collapsed="false" customWidth="true" hidden="true" outlineLevel="0" max="23" min="23" style="0" width="15.21"/>
    <col collapsed="false" customWidth="true" hidden="true" outlineLevel="0" max="24" min="24" style="0" width="11.49"/>
    <col collapsed="false" customWidth="true" hidden="true" outlineLevel="0" max="25" min="25" style="0" width="13.96"/>
    <col collapsed="false" customWidth="true" hidden="true" outlineLevel="0" max="26" min="26" style="0" width="10.18"/>
    <col collapsed="false" customWidth="true" hidden="true" outlineLevel="0" max="27" min="27" style="0" width="13.96"/>
    <col collapsed="false" customWidth="true" hidden="true" outlineLevel="0" max="28" min="28" style="0" width="15.21"/>
    <col collapsed="false" customWidth="true" hidden="true" outlineLevel="0" max="29" min="29" style="0" width="10.18"/>
    <col collapsed="false" customWidth="true" hidden="true" outlineLevel="0" max="30" min="30" style="0" width="13.96"/>
    <col collapsed="false" customWidth="true" hidden="true" outlineLevel="0" max="31" min="31" style="0" width="15.21"/>
    <col collapsed="false" customWidth="false" hidden="true" outlineLevel="0" max="43" min="32" style="0" width="7.82"/>
    <col collapsed="false" customWidth="true" hidden="true" outlineLevel="0" max="62" min="44" style="0" width="8.61"/>
    <col collapsed="false" customWidth="true" hidden="true" outlineLevel="0" max="63" min="63" style="0" width="15.38"/>
    <col collapsed="false" customWidth="true" hidden="true" outlineLevel="0" max="65" min="64" style="0" width="8.61"/>
    <col collapsed="false" customWidth="false" hidden="true" outlineLevel="0" max="70" min="66" style="0" width="7.82"/>
  </cols>
  <sheetData>
    <row r="1" customFormat="false" ht="21.85" hidden="false" customHeight="true" outlineLevel="0" collapsed="false">
      <c r="A1" s="251"/>
      <c r="B1" s="252"/>
      <c r="C1" s="252"/>
      <c r="D1" s="253" t="s">
        <v>3022</v>
      </c>
      <c r="E1" s="252"/>
      <c r="F1" s="254" t="s">
        <v>3023</v>
      </c>
      <c r="G1" s="254" t="s">
        <v>3024</v>
      </c>
      <c r="H1" s="254"/>
      <c r="I1" s="252"/>
      <c r="J1" s="254" t="s">
        <v>3025</v>
      </c>
      <c r="K1" s="253" t="s">
        <v>3026</v>
      </c>
      <c r="L1" s="254" t="s">
        <v>3027</v>
      </c>
      <c r="M1" s="254"/>
      <c r="N1" s="254"/>
      <c r="O1" s="254"/>
      <c r="P1" s="254"/>
      <c r="Q1" s="254"/>
      <c r="R1" s="254"/>
      <c r="S1" s="254"/>
      <c r="T1" s="254"/>
      <c r="U1" s="255"/>
      <c r="V1" s="255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</row>
    <row r="2" customFormat="false" ht="36.95" hidden="false" customHeight="true" outlineLevel="0" collapsed="false">
      <c r="L2" s="257" t="s">
        <v>4</v>
      </c>
      <c r="M2" s="257"/>
      <c r="N2" s="257"/>
      <c r="O2" s="257"/>
      <c r="P2" s="257"/>
      <c r="Q2" s="257"/>
      <c r="R2" s="257"/>
      <c r="S2" s="257"/>
      <c r="T2" s="257"/>
      <c r="U2" s="257"/>
      <c r="V2" s="257"/>
      <c r="AT2" s="258" t="s">
        <v>3028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59"/>
      <c r="AT3" s="258" t="s">
        <v>87</v>
      </c>
    </row>
    <row r="4" customFormat="false" ht="36.95" hidden="false" customHeight="true" outlineLevel="0" collapsed="false">
      <c r="B4" s="8"/>
      <c r="C4" s="260"/>
      <c r="D4" s="261" t="s">
        <v>3029</v>
      </c>
      <c r="E4" s="260"/>
      <c r="F4" s="260"/>
      <c r="G4" s="260"/>
      <c r="H4" s="260"/>
      <c r="I4" s="260"/>
      <c r="J4" s="260"/>
      <c r="K4" s="262"/>
      <c r="M4" s="263" t="s">
        <v>9</v>
      </c>
      <c r="AT4" s="258" t="s">
        <v>2</v>
      </c>
    </row>
    <row r="5" customFormat="false" ht="6.95" hidden="false" customHeight="true" outlineLevel="0" collapsed="false">
      <c r="B5" s="8"/>
      <c r="C5" s="260"/>
      <c r="D5" s="260"/>
      <c r="E5" s="260"/>
      <c r="F5" s="260"/>
      <c r="G5" s="260"/>
      <c r="H5" s="260"/>
      <c r="I5" s="260"/>
      <c r="J5" s="260"/>
      <c r="K5" s="262"/>
    </row>
    <row r="6" customFormat="false" ht="12.8" hidden="false" customHeight="false" outlineLevel="0" collapsed="false">
      <c r="B6" s="8"/>
      <c r="C6" s="260"/>
      <c r="D6" s="264" t="s">
        <v>13</v>
      </c>
      <c r="E6" s="260"/>
      <c r="F6" s="260"/>
      <c r="G6" s="260"/>
      <c r="H6" s="260"/>
      <c r="I6" s="260"/>
      <c r="J6" s="260"/>
      <c r="K6" s="262"/>
    </row>
    <row r="7" customFormat="false" ht="16.5" hidden="false" customHeight="true" outlineLevel="0" collapsed="false">
      <c r="B7" s="8"/>
      <c r="C7" s="260"/>
      <c r="D7" s="260"/>
      <c r="E7" s="120" t="str">
        <f aca="false">Rekapitulace!K6</f>
        <v>Tréninková sportovní hala v Borkách</v>
      </c>
      <c r="F7" s="120"/>
      <c r="G7" s="120"/>
      <c r="H7" s="120"/>
      <c r="I7" s="260"/>
      <c r="J7" s="260"/>
      <c r="K7" s="262"/>
    </row>
    <row r="8" customFormat="false" ht="12.8" hidden="false" customHeight="false" outlineLevel="0" collapsed="false">
      <c r="B8" s="8"/>
      <c r="C8" s="260"/>
      <c r="D8" s="264" t="s">
        <v>149</v>
      </c>
      <c r="E8" s="260"/>
      <c r="F8" s="260"/>
      <c r="G8" s="260"/>
      <c r="H8" s="260"/>
      <c r="I8" s="260"/>
      <c r="J8" s="260"/>
      <c r="K8" s="262"/>
    </row>
    <row r="9" s="265" customFormat="true" ht="16.5" hidden="false" customHeight="true" outlineLevel="0" collapsed="false">
      <c r="B9" s="266"/>
      <c r="C9" s="267"/>
      <c r="D9" s="267"/>
      <c r="E9" s="120" t="s">
        <v>152</v>
      </c>
      <c r="F9" s="120"/>
      <c r="G9" s="120"/>
      <c r="H9" s="120"/>
      <c r="I9" s="267"/>
      <c r="J9" s="267"/>
      <c r="K9" s="268"/>
    </row>
    <row r="10" s="265" customFormat="true" ht="12.8" hidden="false" customHeight="false" outlineLevel="0" collapsed="false">
      <c r="B10" s="266"/>
      <c r="C10" s="267"/>
      <c r="D10" s="264" t="s">
        <v>2989</v>
      </c>
      <c r="E10" s="267"/>
      <c r="F10" s="267"/>
      <c r="G10" s="267"/>
      <c r="H10" s="267"/>
      <c r="I10" s="267"/>
      <c r="J10" s="267"/>
      <c r="K10" s="268"/>
    </row>
    <row r="11" s="265" customFormat="true" ht="36.95" hidden="false" customHeight="true" outlineLevel="0" collapsed="false">
      <c r="B11" s="266"/>
      <c r="C11" s="267"/>
      <c r="D11" s="267"/>
      <c r="E11" s="269" t="s">
        <v>3284</v>
      </c>
      <c r="F11" s="269"/>
      <c r="G11" s="269"/>
      <c r="H11" s="269"/>
      <c r="I11" s="267"/>
      <c r="J11" s="267"/>
      <c r="K11" s="268"/>
    </row>
    <row r="12" s="265" customFormat="true" ht="12.8" hidden="false" customHeight="false" outlineLevel="0" collapsed="false">
      <c r="B12" s="266"/>
      <c r="C12" s="267"/>
      <c r="D12" s="267"/>
      <c r="E12" s="267"/>
      <c r="F12" s="267"/>
      <c r="G12" s="267"/>
      <c r="H12" s="267"/>
      <c r="I12" s="267"/>
      <c r="J12" s="267"/>
      <c r="K12" s="268"/>
    </row>
    <row r="13" s="265" customFormat="true" ht="14.4" hidden="false" customHeight="true" outlineLevel="0" collapsed="false">
      <c r="B13" s="266"/>
      <c r="C13" s="267"/>
      <c r="D13" s="264" t="s">
        <v>15</v>
      </c>
      <c r="E13" s="267"/>
      <c r="F13" s="270" t="s">
        <v>16</v>
      </c>
      <c r="G13" s="267"/>
      <c r="H13" s="267"/>
      <c r="I13" s="264" t="s">
        <v>17</v>
      </c>
      <c r="J13" s="270"/>
      <c r="K13" s="268"/>
    </row>
    <row r="14" s="265" customFormat="true" ht="14.4" hidden="false" customHeight="true" outlineLevel="0" collapsed="false">
      <c r="B14" s="266"/>
      <c r="C14" s="267"/>
      <c r="D14" s="264" t="s">
        <v>18</v>
      </c>
      <c r="E14" s="267"/>
      <c r="F14" s="270" t="s">
        <v>19</v>
      </c>
      <c r="G14" s="267"/>
      <c r="H14" s="267"/>
      <c r="I14" s="264" t="s">
        <v>20</v>
      </c>
      <c r="J14" s="271" t="n">
        <v>43553</v>
      </c>
      <c r="K14" s="268"/>
    </row>
    <row r="15" s="265" customFormat="true" ht="10.8" hidden="false" customHeight="true" outlineLevel="0" collapsed="false">
      <c r="B15" s="266"/>
      <c r="C15" s="267"/>
      <c r="D15" s="267"/>
      <c r="E15" s="267"/>
      <c r="F15" s="267"/>
      <c r="G15" s="267"/>
      <c r="H15" s="267"/>
      <c r="I15" s="267"/>
      <c r="J15" s="267"/>
      <c r="K15" s="268"/>
    </row>
    <row r="16" s="265" customFormat="true" ht="14.4" hidden="false" customHeight="true" outlineLevel="0" collapsed="false">
      <c r="B16" s="266"/>
      <c r="C16" s="267"/>
      <c r="D16" s="264" t="s">
        <v>22</v>
      </c>
      <c r="E16" s="267"/>
      <c r="F16" s="267"/>
      <c r="G16" s="267"/>
      <c r="H16" s="267"/>
      <c r="I16" s="264" t="s">
        <v>23</v>
      </c>
      <c r="J16" s="270" t="s">
        <v>24</v>
      </c>
      <c r="K16" s="268"/>
    </row>
    <row r="17" s="265" customFormat="true" ht="18" hidden="false" customHeight="true" outlineLevel="0" collapsed="false">
      <c r="B17" s="266"/>
      <c r="C17" s="267"/>
      <c r="D17" s="267"/>
      <c r="E17" s="270" t="s">
        <v>25</v>
      </c>
      <c r="F17" s="267"/>
      <c r="G17" s="267"/>
      <c r="H17" s="267"/>
      <c r="I17" s="264" t="s">
        <v>26</v>
      </c>
      <c r="J17" s="270"/>
      <c r="K17" s="268"/>
    </row>
    <row r="18" s="265" customFormat="true" ht="6.95" hidden="false" customHeight="true" outlineLevel="0" collapsed="false">
      <c r="B18" s="266"/>
      <c r="C18" s="267"/>
      <c r="D18" s="267"/>
      <c r="E18" s="267"/>
      <c r="F18" s="267"/>
      <c r="G18" s="267"/>
      <c r="H18" s="267"/>
      <c r="I18" s="267"/>
      <c r="J18" s="267"/>
      <c r="K18" s="268"/>
    </row>
    <row r="19" s="265" customFormat="true" ht="14.4" hidden="false" customHeight="true" outlineLevel="0" collapsed="false">
      <c r="B19" s="266"/>
      <c r="C19" s="267"/>
      <c r="D19" s="264" t="s">
        <v>3031</v>
      </c>
      <c r="E19" s="267"/>
      <c r="F19" s="267"/>
      <c r="G19" s="267"/>
      <c r="H19" s="267"/>
      <c r="I19" s="264" t="s">
        <v>23</v>
      </c>
      <c r="J19" s="270"/>
      <c r="K19" s="268"/>
    </row>
    <row r="20" s="265" customFormat="true" ht="18" hidden="false" customHeight="true" outlineLevel="0" collapsed="false">
      <c r="B20" s="266"/>
      <c r="C20" s="267"/>
      <c r="D20" s="267"/>
      <c r="E20" s="270"/>
      <c r="F20" s="267"/>
      <c r="G20" s="267"/>
      <c r="H20" s="267"/>
      <c r="I20" s="264" t="s">
        <v>26</v>
      </c>
      <c r="J20" s="270"/>
      <c r="K20" s="268"/>
    </row>
    <row r="21" s="265" customFormat="true" ht="6.95" hidden="false" customHeight="true" outlineLevel="0" collapsed="false">
      <c r="B21" s="266"/>
      <c r="C21" s="267"/>
      <c r="D21" s="267"/>
      <c r="E21" s="267"/>
      <c r="F21" s="267"/>
      <c r="G21" s="267"/>
      <c r="H21" s="267"/>
      <c r="I21" s="267"/>
      <c r="J21" s="267"/>
      <c r="K21" s="268"/>
    </row>
    <row r="22" s="265" customFormat="true" ht="14.4" hidden="false" customHeight="true" outlineLevel="0" collapsed="false">
      <c r="B22" s="266"/>
      <c r="C22" s="267"/>
      <c r="D22" s="264" t="s">
        <v>29</v>
      </c>
      <c r="E22" s="267"/>
      <c r="F22" s="267"/>
      <c r="G22" s="267"/>
      <c r="H22" s="267"/>
      <c r="I22" s="264" t="s">
        <v>23</v>
      </c>
      <c r="J22" s="270" t="s">
        <v>30</v>
      </c>
      <c r="K22" s="268"/>
    </row>
    <row r="23" s="265" customFormat="true" ht="18" hidden="false" customHeight="true" outlineLevel="0" collapsed="false">
      <c r="B23" s="266"/>
      <c r="C23" s="267"/>
      <c r="D23" s="267"/>
      <c r="E23" s="270" t="s">
        <v>3032</v>
      </c>
      <c r="F23" s="267"/>
      <c r="G23" s="267"/>
      <c r="H23" s="267"/>
      <c r="I23" s="264" t="s">
        <v>26</v>
      </c>
      <c r="J23" s="270" t="s">
        <v>32</v>
      </c>
      <c r="K23" s="268"/>
    </row>
    <row r="24" s="265" customFormat="true" ht="6.95" hidden="false" customHeight="true" outlineLevel="0" collapsed="false">
      <c r="B24" s="266"/>
      <c r="C24" s="267"/>
      <c r="D24" s="267"/>
      <c r="E24" s="267"/>
      <c r="F24" s="267"/>
      <c r="G24" s="267"/>
      <c r="H24" s="267"/>
      <c r="I24" s="267"/>
      <c r="J24" s="267"/>
      <c r="K24" s="268"/>
    </row>
    <row r="25" s="265" customFormat="true" ht="14.4" hidden="false" customHeight="true" outlineLevel="0" collapsed="false">
      <c r="B25" s="266"/>
      <c r="C25" s="267"/>
      <c r="D25" s="264" t="s">
        <v>186</v>
      </c>
      <c r="E25" s="267"/>
      <c r="F25" s="267"/>
      <c r="G25" s="267"/>
      <c r="H25" s="267"/>
      <c r="I25" s="267"/>
      <c r="J25" s="267"/>
      <c r="K25" s="268"/>
    </row>
    <row r="26" s="272" customFormat="true" ht="15.65" hidden="false" customHeight="true" outlineLevel="0" collapsed="false">
      <c r="B26" s="273"/>
      <c r="C26" s="274"/>
      <c r="D26" s="274"/>
      <c r="E26" s="275" t="s">
        <v>189</v>
      </c>
      <c r="F26" s="275"/>
      <c r="G26" s="275"/>
      <c r="H26" s="275"/>
      <c r="I26" s="274"/>
      <c r="J26" s="274"/>
      <c r="K26" s="276"/>
    </row>
    <row r="27" s="265" customFormat="true" ht="6.95" hidden="false" customHeight="true" outlineLevel="0" collapsed="false">
      <c r="B27" s="266"/>
      <c r="C27" s="267"/>
      <c r="D27" s="267"/>
      <c r="E27" s="267"/>
      <c r="F27" s="267"/>
      <c r="G27" s="267"/>
      <c r="H27" s="267"/>
      <c r="I27" s="267"/>
      <c r="J27" s="267"/>
      <c r="K27" s="268"/>
    </row>
    <row r="28" s="265" customFormat="true" ht="6.95" hidden="false" customHeight="true" outlineLevel="0" collapsed="false">
      <c r="B28" s="266"/>
      <c r="C28" s="267"/>
      <c r="D28" s="277"/>
      <c r="E28" s="277"/>
      <c r="F28" s="277"/>
      <c r="G28" s="277"/>
      <c r="H28" s="277"/>
      <c r="I28" s="277"/>
      <c r="J28" s="277"/>
      <c r="K28" s="278"/>
    </row>
    <row r="29" s="265" customFormat="true" ht="25.45" hidden="false" customHeight="true" outlineLevel="0" collapsed="false">
      <c r="B29" s="266"/>
      <c r="C29" s="267"/>
      <c r="D29" s="279" t="s">
        <v>38</v>
      </c>
      <c r="E29" s="267"/>
      <c r="F29" s="267"/>
      <c r="G29" s="267"/>
      <c r="H29" s="267"/>
      <c r="I29" s="267"/>
      <c r="J29" s="280" t="n">
        <f aca="false">ROUND(J88,2)</f>
        <v>0</v>
      </c>
      <c r="K29" s="268"/>
      <c r="M29" s="366" t="n">
        <f aca="false">J29*1.21-J38</f>
        <v>0</v>
      </c>
    </row>
    <row r="30" s="265" customFormat="true" ht="6.95" hidden="false" customHeight="true" outlineLevel="0" collapsed="false">
      <c r="B30" s="266"/>
      <c r="C30" s="267"/>
      <c r="D30" s="277"/>
      <c r="E30" s="277"/>
      <c r="F30" s="277"/>
      <c r="G30" s="277"/>
      <c r="H30" s="277"/>
      <c r="I30" s="277"/>
      <c r="J30" s="277"/>
      <c r="K30" s="278"/>
    </row>
    <row r="31" s="265" customFormat="true" ht="14.4" hidden="false" customHeight="true" outlineLevel="0" collapsed="false">
      <c r="B31" s="266"/>
      <c r="C31" s="267"/>
      <c r="D31" s="267"/>
      <c r="E31" s="267"/>
      <c r="F31" s="281" t="s">
        <v>40</v>
      </c>
      <c r="G31" s="267"/>
      <c r="H31" s="267"/>
      <c r="I31" s="281" t="s">
        <v>39</v>
      </c>
      <c r="J31" s="281" t="s">
        <v>41</v>
      </c>
      <c r="K31" s="268"/>
    </row>
    <row r="32" s="265" customFormat="true" ht="14.4" hidden="false" customHeight="true" outlineLevel="0" collapsed="false">
      <c r="B32" s="266"/>
      <c r="C32" s="267"/>
      <c r="D32" s="282" t="s">
        <v>42</v>
      </c>
      <c r="E32" s="282" t="s">
        <v>43</v>
      </c>
      <c r="F32" s="283" t="n">
        <f aca="false">ROUND(SUM(BE88:BE258),2)</f>
        <v>0</v>
      </c>
      <c r="G32" s="267"/>
      <c r="H32" s="267"/>
      <c r="I32" s="284" t="n">
        <v>0.21</v>
      </c>
      <c r="J32" s="283" t="n">
        <f aca="false">ROUND(ROUND((SUM(BE9:BE258)),2)*I32,2)</f>
        <v>0</v>
      </c>
      <c r="K32" s="268"/>
    </row>
    <row r="33" s="265" customFormat="true" ht="14.4" hidden="false" customHeight="true" outlineLevel="0" collapsed="false">
      <c r="B33" s="266"/>
      <c r="C33" s="267"/>
      <c r="D33" s="267"/>
      <c r="E33" s="282" t="s">
        <v>44</v>
      </c>
      <c r="F33" s="283" t="n">
        <f aca="false">ROUND(SUM(BF88:BF258),2)</f>
        <v>0</v>
      </c>
      <c r="G33" s="267"/>
      <c r="H33" s="267"/>
      <c r="I33" s="284" t="n">
        <v>0.15</v>
      </c>
      <c r="J33" s="283" t="n">
        <f aca="false">ROUND(ROUND((SUM(BF88:BF258)),2)*I33,2)</f>
        <v>0</v>
      </c>
      <c r="K33" s="268"/>
    </row>
    <row r="34" s="265" customFormat="true" ht="14.4" hidden="true" customHeight="true" outlineLevel="0" collapsed="false">
      <c r="B34" s="266"/>
      <c r="C34" s="267"/>
      <c r="D34" s="267"/>
      <c r="E34" s="282" t="s">
        <v>45</v>
      </c>
      <c r="F34" s="283" t="n">
        <f aca="false">ROUND(SUM(BG88:BG258),2)</f>
        <v>0</v>
      </c>
      <c r="G34" s="267"/>
      <c r="H34" s="267"/>
      <c r="I34" s="284" t="n">
        <v>0.21</v>
      </c>
      <c r="J34" s="283" t="n">
        <v>0</v>
      </c>
      <c r="K34" s="268"/>
    </row>
    <row r="35" s="265" customFormat="true" ht="14.4" hidden="true" customHeight="true" outlineLevel="0" collapsed="false">
      <c r="B35" s="266"/>
      <c r="C35" s="267"/>
      <c r="D35" s="267"/>
      <c r="E35" s="282" t="s">
        <v>46</v>
      </c>
      <c r="F35" s="283" t="n">
        <f aca="false">ROUND(SUM(BH88:BH258),2)</f>
        <v>0</v>
      </c>
      <c r="G35" s="267"/>
      <c r="H35" s="267"/>
      <c r="I35" s="284" t="n">
        <v>0.15</v>
      </c>
      <c r="J35" s="283" t="n">
        <v>0</v>
      </c>
      <c r="K35" s="268"/>
    </row>
    <row r="36" s="265" customFormat="true" ht="14.4" hidden="true" customHeight="true" outlineLevel="0" collapsed="false">
      <c r="B36" s="266"/>
      <c r="C36" s="267"/>
      <c r="D36" s="267"/>
      <c r="E36" s="282" t="s">
        <v>47</v>
      </c>
      <c r="F36" s="283" t="n">
        <f aca="false">ROUND(SUM(BI88:BI258),2)</f>
        <v>0</v>
      </c>
      <c r="G36" s="267"/>
      <c r="H36" s="267"/>
      <c r="I36" s="284" t="n">
        <v>0</v>
      </c>
      <c r="J36" s="283" t="n">
        <v>0</v>
      </c>
      <c r="K36" s="268"/>
    </row>
    <row r="37" s="265" customFormat="true" ht="6.95" hidden="false" customHeight="true" outlineLevel="0" collapsed="false">
      <c r="B37" s="266"/>
      <c r="C37" s="267"/>
      <c r="D37" s="267"/>
      <c r="E37" s="267"/>
      <c r="F37" s="267"/>
      <c r="G37" s="267"/>
      <c r="H37" s="267"/>
      <c r="I37" s="267"/>
      <c r="J37" s="267"/>
      <c r="K37" s="268"/>
    </row>
    <row r="38" s="265" customFormat="true" ht="25.45" hidden="false" customHeight="true" outlineLevel="0" collapsed="false">
      <c r="B38" s="266"/>
      <c r="C38" s="285"/>
      <c r="D38" s="286" t="s">
        <v>48</v>
      </c>
      <c r="E38" s="287"/>
      <c r="F38" s="287"/>
      <c r="G38" s="288" t="s">
        <v>49</v>
      </c>
      <c r="H38" s="289" t="s">
        <v>50</v>
      </c>
      <c r="I38" s="287"/>
      <c r="J38" s="290" t="n">
        <f aca="false">SUM(J29:J36)</f>
        <v>0</v>
      </c>
      <c r="K38" s="291"/>
    </row>
    <row r="39" s="265" customFormat="true" ht="14.4" hidden="false" customHeight="true" outlineLevel="0" collapsed="false">
      <c r="B39" s="292"/>
      <c r="C39" s="293"/>
      <c r="D39" s="293"/>
      <c r="E39" s="293"/>
      <c r="F39" s="293"/>
      <c r="G39" s="293"/>
      <c r="H39" s="293"/>
      <c r="I39" s="293"/>
      <c r="J39" s="293"/>
      <c r="K39" s="294"/>
    </row>
    <row r="43" s="265" customFormat="true" ht="6.95" hidden="false" customHeight="true" outlineLevel="0" collapsed="false">
      <c r="B43" s="295"/>
      <c r="C43" s="296"/>
      <c r="D43" s="296"/>
      <c r="E43" s="296"/>
      <c r="F43" s="296"/>
      <c r="G43" s="296"/>
      <c r="H43" s="296"/>
      <c r="I43" s="296"/>
      <c r="J43" s="296"/>
      <c r="K43" s="297"/>
    </row>
    <row r="44" s="265" customFormat="true" ht="36.95" hidden="false" customHeight="true" outlineLevel="0" collapsed="false">
      <c r="B44" s="266"/>
      <c r="C44" s="261" t="s">
        <v>190</v>
      </c>
      <c r="D44" s="267"/>
      <c r="E44" s="267"/>
      <c r="F44" s="267"/>
      <c r="G44" s="267"/>
      <c r="H44" s="267"/>
      <c r="I44" s="267"/>
      <c r="J44" s="267"/>
      <c r="K44" s="268"/>
    </row>
    <row r="45" s="265" customFormat="true" ht="6.95" hidden="false" customHeight="true" outlineLevel="0" collapsed="false">
      <c r="B45" s="266"/>
      <c r="C45" s="267"/>
      <c r="D45" s="267"/>
      <c r="E45" s="267"/>
      <c r="F45" s="267"/>
      <c r="G45" s="267"/>
      <c r="H45" s="267"/>
      <c r="I45" s="267"/>
      <c r="J45" s="267"/>
      <c r="K45" s="268"/>
    </row>
    <row r="46" s="265" customFormat="true" ht="14.4" hidden="false" customHeight="true" outlineLevel="0" collapsed="false">
      <c r="B46" s="266"/>
      <c r="C46" s="264" t="s">
        <v>13</v>
      </c>
      <c r="D46" s="267"/>
      <c r="E46" s="267"/>
      <c r="F46" s="267"/>
      <c r="G46" s="267"/>
      <c r="H46" s="267"/>
      <c r="I46" s="267"/>
      <c r="J46" s="267"/>
      <c r="K46" s="268"/>
    </row>
    <row r="47" s="265" customFormat="true" ht="16.5" hidden="false" customHeight="true" outlineLevel="0" collapsed="false">
      <c r="B47" s="266"/>
      <c r="C47" s="267"/>
      <c r="D47" s="267"/>
      <c r="E47" s="298" t="str">
        <f aca="false">E7</f>
        <v>Tréninková sportovní hala v Borkách</v>
      </c>
      <c r="F47" s="298"/>
      <c r="G47" s="298"/>
      <c r="H47" s="298"/>
      <c r="I47" s="267"/>
      <c r="J47" s="267"/>
      <c r="K47" s="268"/>
    </row>
    <row r="48" customFormat="false" ht="12.8" hidden="false" customHeight="false" outlineLevel="0" collapsed="false">
      <c r="B48" s="8"/>
      <c r="C48" s="264" t="s">
        <v>149</v>
      </c>
      <c r="D48" s="260"/>
      <c r="E48" s="260"/>
      <c r="F48" s="260"/>
      <c r="G48" s="260"/>
      <c r="H48" s="260"/>
      <c r="I48" s="260"/>
      <c r="J48" s="260"/>
      <c r="K48" s="262"/>
    </row>
    <row r="49" s="265" customFormat="true" ht="16.5" hidden="false" customHeight="true" outlineLevel="0" collapsed="false">
      <c r="B49" s="266"/>
      <c r="C49" s="267"/>
      <c r="D49" s="267"/>
      <c r="E49" s="298" t="s">
        <v>3033</v>
      </c>
      <c r="F49" s="298"/>
      <c r="G49" s="298"/>
      <c r="H49" s="298"/>
      <c r="I49" s="267"/>
      <c r="J49" s="267"/>
      <c r="K49" s="268"/>
    </row>
    <row r="50" s="265" customFormat="true" ht="14.4" hidden="false" customHeight="true" outlineLevel="0" collapsed="false">
      <c r="B50" s="266"/>
      <c r="C50" s="264" t="s">
        <v>2989</v>
      </c>
      <c r="D50" s="267"/>
      <c r="E50" s="267"/>
      <c r="F50" s="267"/>
      <c r="G50" s="267"/>
      <c r="H50" s="267"/>
      <c r="I50" s="267"/>
      <c r="J50" s="267"/>
      <c r="K50" s="268"/>
    </row>
    <row r="51" s="265" customFormat="true" ht="17.25" hidden="false" customHeight="true" outlineLevel="0" collapsed="false">
      <c r="B51" s="266"/>
      <c r="C51" s="267"/>
      <c r="D51" s="267"/>
      <c r="E51" s="269" t="str">
        <f aca="false">E11</f>
        <v>04 - D.1.4.c) Zdravotně technické instalace</v>
      </c>
      <c r="F51" s="269"/>
      <c r="G51" s="269"/>
      <c r="H51" s="269"/>
      <c r="I51" s="267"/>
      <c r="J51" s="267"/>
      <c r="K51" s="268"/>
    </row>
    <row r="52" s="265" customFormat="true" ht="6.95" hidden="false" customHeight="true" outlineLevel="0" collapsed="false">
      <c r="B52" s="266"/>
      <c r="C52" s="267"/>
      <c r="D52" s="267"/>
      <c r="E52" s="267"/>
      <c r="F52" s="267"/>
      <c r="G52" s="267"/>
      <c r="H52" s="267"/>
      <c r="I52" s="267"/>
      <c r="J52" s="267"/>
      <c r="K52" s="268"/>
    </row>
    <row r="53" s="265" customFormat="true" ht="18" hidden="false" customHeight="true" outlineLevel="0" collapsed="false">
      <c r="B53" s="266"/>
      <c r="C53" s="264" t="s">
        <v>18</v>
      </c>
      <c r="D53" s="267"/>
      <c r="E53" s="267"/>
      <c r="F53" s="270" t="str">
        <f aca="false">F14</f>
        <v>ulice Brankovická, Kolín V – Borky</v>
      </c>
      <c r="G53" s="267"/>
      <c r="H53" s="267"/>
      <c r="I53" s="264" t="s">
        <v>20</v>
      </c>
      <c r="J53" s="271" t="n">
        <f aca="false">IF(J14="","",J14)</f>
        <v>43553</v>
      </c>
      <c r="K53" s="268"/>
    </row>
    <row r="54" s="265" customFormat="true" ht="6.95" hidden="false" customHeight="true" outlineLevel="0" collapsed="false">
      <c r="B54" s="266"/>
      <c r="C54" s="267"/>
      <c r="D54" s="267"/>
      <c r="E54" s="267"/>
      <c r="F54" s="267"/>
      <c r="G54" s="267"/>
      <c r="H54" s="267"/>
      <c r="I54" s="267"/>
      <c r="J54" s="267"/>
      <c r="K54" s="268"/>
    </row>
    <row r="55" s="265" customFormat="true" ht="12.8" hidden="false" customHeight="false" outlineLevel="0" collapsed="false">
      <c r="B55" s="266"/>
      <c r="C55" s="264" t="s">
        <v>22</v>
      </c>
      <c r="D55" s="267"/>
      <c r="E55" s="267"/>
      <c r="F55" s="270" t="str">
        <f aca="false">E17</f>
        <v>Město Kolín, Karlovo náměstí 78, 280 12 Kolín I</v>
      </c>
      <c r="G55" s="267"/>
      <c r="H55" s="267"/>
      <c r="I55" s="264" t="s">
        <v>29</v>
      </c>
      <c r="J55" s="299" t="str">
        <f aca="false">E23</f>
        <v>ov architekti, s.r.o. a STAVAŘI s.r.o.</v>
      </c>
      <c r="K55" s="268"/>
    </row>
    <row r="56" s="265" customFormat="true" ht="14.4" hidden="false" customHeight="true" outlineLevel="0" collapsed="false">
      <c r="B56" s="266"/>
      <c r="C56" s="264" t="s">
        <v>3031</v>
      </c>
      <c r="D56" s="267"/>
      <c r="E56" s="267"/>
      <c r="F56" s="270" t="str">
        <f aca="false">IF(E20="","",E20)</f>
        <v/>
      </c>
      <c r="G56" s="267"/>
      <c r="H56" s="267"/>
      <c r="I56" s="267"/>
      <c r="J56" s="299"/>
      <c r="K56" s="268"/>
    </row>
    <row r="57" s="265" customFormat="true" ht="10.3" hidden="false" customHeight="true" outlineLevel="0" collapsed="false">
      <c r="B57" s="266"/>
      <c r="C57" s="267"/>
      <c r="D57" s="267"/>
      <c r="E57" s="267"/>
      <c r="F57" s="267"/>
      <c r="G57" s="267"/>
      <c r="H57" s="267"/>
      <c r="I57" s="267"/>
      <c r="J57" s="267"/>
      <c r="K57" s="268"/>
    </row>
    <row r="58" s="265" customFormat="true" ht="29.3" hidden="false" customHeight="true" outlineLevel="0" collapsed="false">
      <c r="B58" s="266"/>
      <c r="C58" s="300" t="s">
        <v>191</v>
      </c>
      <c r="D58" s="285"/>
      <c r="E58" s="285"/>
      <c r="F58" s="285"/>
      <c r="G58" s="285"/>
      <c r="H58" s="285"/>
      <c r="I58" s="285"/>
      <c r="J58" s="301" t="s">
        <v>192</v>
      </c>
      <c r="K58" s="302"/>
    </row>
    <row r="59" s="265" customFormat="true" ht="10.3" hidden="false" customHeight="true" outlineLevel="0" collapsed="false">
      <c r="B59" s="266"/>
      <c r="C59" s="267"/>
      <c r="D59" s="267"/>
      <c r="E59" s="267"/>
      <c r="F59" s="267"/>
      <c r="G59" s="267"/>
      <c r="H59" s="267"/>
      <c r="I59" s="267"/>
      <c r="J59" s="267"/>
      <c r="K59" s="268"/>
    </row>
    <row r="60" s="265" customFormat="true" ht="29.3" hidden="false" customHeight="true" outlineLevel="0" collapsed="false">
      <c r="B60" s="266"/>
      <c r="C60" s="303" t="s">
        <v>238</v>
      </c>
      <c r="D60" s="267"/>
      <c r="E60" s="267"/>
      <c r="F60" s="267"/>
      <c r="G60" s="267"/>
      <c r="H60" s="267"/>
      <c r="I60" s="267"/>
      <c r="J60" s="280" t="n">
        <f aca="false">J88</f>
        <v>0</v>
      </c>
      <c r="K60" s="268"/>
      <c r="AU60" s="258" t="s">
        <v>194</v>
      </c>
    </row>
    <row r="61" s="304" customFormat="true" ht="24.95" hidden="false" customHeight="true" outlineLevel="0" collapsed="false">
      <c r="B61" s="305"/>
      <c r="C61" s="306"/>
      <c r="D61" s="307" t="s">
        <v>3285</v>
      </c>
      <c r="E61" s="308"/>
      <c r="F61" s="308"/>
      <c r="G61" s="308"/>
      <c r="H61" s="308"/>
      <c r="I61" s="308"/>
      <c r="J61" s="309" t="n">
        <f aca="false">J89</f>
        <v>0</v>
      </c>
      <c r="K61" s="310"/>
    </row>
    <row r="62" s="311" customFormat="true" ht="19.95" hidden="false" customHeight="true" outlineLevel="0" collapsed="false">
      <c r="B62" s="312"/>
      <c r="C62" s="313"/>
      <c r="D62" s="314" t="s">
        <v>3286</v>
      </c>
      <c r="E62" s="315"/>
      <c r="F62" s="315"/>
      <c r="G62" s="315"/>
      <c r="H62" s="315"/>
      <c r="I62" s="315"/>
      <c r="J62" s="316" t="n">
        <f aca="false">J90</f>
        <v>0</v>
      </c>
      <c r="K62" s="317"/>
    </row>
    <row r="63" s="311" customFormat="true" ht="19.95" hidden="false" customHeight="true" outlineLevel="0" collapsed="false">
      <c r="B63" s="312"/>
      <c r="C63" s="313"/>
      <c r="D63" s="314" t="s">
        <v>3287</v>
      </c>
      <c r="E63" s="315"/>
      <c r="F63" s="315"/>
      <c r="G63" s="315"/>
      <c r="H63" s="315"/>
      <c r="I63" s="315"/>
      <c r="J63" s="316" t="n">
        <f aca="false">J110</f>
        <v>0</v>
      </c>
      <c r="K63" s="317"/>
    </row>
    <row r="64" s="311" customFormat="true" ht="19.95" hidden="false" customHeight="true" outlineLevel="0" collapsed="false">
      <c r="B64" s="312"/>
      <c r="C64" s="313"/>
      <c r="D64" s="314" t="s">
        <v>3288</v>
      </c>
      <c r="E64" s="315"/>
      <c r="F64" s="315"/>
      <c r="G64" s="315"/>
      <c r="H64" s="315"/>
      <c r="I64" s="315"/>
      <c r="J64" s="316" t="n">
        <f aca="false">J156</f>
        <v>0</v>
      </c>
      <c r="K64" s="317"/>
    </row>
    <row r="65" s="311" customFormat="true" ht="19.95" hidden="false" customHeight="true" outlineLevel="0" collapsed="false">
      <c r="B65" s="312"/>
      <c r="C65" s="313"/>
      <c r="D65" s="314" t="s">
        <v>3289</v>
      </c>
      <c r="E65" s="315"/>
      <c r="F65" s="315"/>
      <c r="G65" s="315"/>
      <c r="H65" s="315"/>
      <c r="I65" s="315"/>
      <c r="J65" s="316" t="n">
        <f aca="false">J212</f>
        <v>0</v>
      </c>
      <c r="K65" s="317"/>
    </row>
    <row r="66" s="311" customFormat="true" ht="19.95" hidden="false" customHeight="true" outlineLevel="0" collapsed="false">
      <c r="B66" s="312"/>
      <c r="C66" s="313"/>
      <c r="D66" s="314" t="s">
        <v>3290</v>
      </c>
      <c r="E66" s="315"/>
      <c r="F66" s="315"/>
      <c r="G66" s="315"/>
      <c r="H66" s="315"/>
      <c r="I66" s="315"/>
      <c r="J66" s="316" t="n">
        <f aca="false">J252</f>
        <v>0</v>
      </c>
      <c r="K66" s="317"/>
    </row>
    <row r="67" s="265" customFormat="true" ht="15.65" hidden="false" customHeight="true" outlineLevel="0" collapsed="false">
      <c r="B67" s="266"/>
      <c r="C67" s="267"/>
      <c r="D67" s="267"/>
      <c r="E67" s="267"/>
      <c r="F67" s="267"/>
      <c r="G67" s="267"/>
      <c r="H67" s="267"/>
      <c r="I67" s="267"/>
      <c r="J67" s="267"/>
      <c r="K67" s="268"/>
    </row>
    <row r="68" s="265" customFormat="true" ht="6.95" hidden="false" customHeight="true" outlineLevel="0" collapsed="false">
      <c r="B68" s="292"/>
      <c r="C68" s="293"/>
      <c r="D68" s="293"/>
      <c r="E68" s="293"/>
      <c r="F68" s="293"/>
      <c r="G68" s="293"/>
      <c r="H68" s="293"/>
      <c r="I68" s="293"/>
      <c r="J68" s="293"/>
      <c r="K68" s="294"/>
    </row>
    <row r="72" s="265" customFormat="true" ht="6.95" hidden="false" customHeight="true" outlineLevel="0" collapsed="false">
      <c r="B72" s="295"/>
      <c r="C72" s="296"/>
      <c r="D72" s="296"/>
      <c r="E72" s="296"/>
      <c r="F72" s="296"/>
      <c r="G72" s="296"/>
      <c r="H72" s="296"/>
      <c r="I72" s="296"/>
      <c r="J72" s="296"/>
      <c r="K72" s="296"/>
      <c r="L72" s="266"/>
    </row>
    <row r="73" s="265" customFormat="true" ht="36.95" hidden="false" customHeight="true" outlineLevel="0" collapsed="false">
      <c r="B73" s="266"/>
      <c r="C73" s="318" t="s">
        <v>226</v>
      </c>
      <c r="L73" s="266"/>
    </row>
    <row r="74" s="265" customFormat="true" ht="6.95" hidden="false" customHeight="true" outlineLevel="0" collapsed="false">
      <c r="B74" s="266"/>
      <c r="L74" s="266"/>
    </row>
    <row r="75" s="265" customFormat="true" ht="14.4" hidden="false" customHeight="true" outlineLevel="0" collapsed="false">
      <c r="B75" s="266"/>
      <c r="C75" s="319" t="s">
        <v>13</v>
      </c>
      <c r="L75" s="266"/>
    </row>
    <row r="76" s="265" customFormat="true" ht="16.5" hidden="false" customHeight="true" outlineLevel="0" collapsed="false">
      <c r="B76" s="266"/>
      <c r="E76" s="298" t="str">
        <f aca="false">E7</f>
        <v>Tréninková sportovní hala v Borkách</v>
      </c>
      <c r="F76" s="298"/>
      <c r="G76" s="298"/>
      <c r="H76" s="298"/>
      <c r="L76" s="266"/>
    </row>
    <row r="77" customFormat="false" ht="12.8" hidden="false" customHeight="false" outlineLevel="0" collapsed="false">
      <c r="B77" s="8"/>
      <c r="C77" s="319" t="s">
        <v>149</v>
      </c>
      <c r="L77" s="8"/>
    </row>
    <row r="78" s="265" customFormat="true" ht="16.5" hidden="false" customHeight="true" outlineLevel="0" collapsed="false">
      <c r="B78" s="266"/>
      <c r="E78" s="298" t="s">
        <v>3033</v>
      </c>
      <c r="F78" s="298"/>
      <c r="G78" s="298"/>
      <c r="H78" s="298"/>
      <c r="L78" s="266"/>
    </row>
    <row r="79" s="265" customFormat="true" ht="14.4" hidden="false" customHeight="true" outlineLevel="0" collapsed="false">
      <c r="B79" s="266"/>
      <c r="C79" s="319" t="s">
        <v>2989</v>
      </c>
      <c r="L79" s="266"/>
    </row>
    <row r="80" s="265" customFormat="true" ht="17.25" hidden="false" customHeight="true" outlineLevel="0" collapsed="false">
      <c r="B80" s="266"/>
      <c r="E80" s="269" t="str">
        <f aca="false">E11</f>
        <v>04 - D.1.4.c) Zdravotně technické instalace</v>
      </c>
      <c r="F80" s="269"/>
      <c r="G80" s="269"/>
      <c r="H80" s="269"/>
      <c r="L80" s="266"/>
    </row>
    <row r="81" s="265" customFormat="true" ht="6.95" hidden="false" customHeight="true" outlineLevel="0" collapsed="false">
      <c r="B81" s="266"/>
      <c r="L81" s="266"/>
    </row>
    <row r="82" s="265" customFormat="true" ht="18" hidden="false" customHeight="true" outlineLevel="0" collapsed="false">
      <c r="B82" s="266"/>
      <c r="C82" s="319" t="s">
        <v>18</v>
      </c>
      <c r="F82" s="320" t="str">
        <f aca="false">F14</f>
        <v>ulice Brankovická, Kolín V – Borky</v>
      </c>
      <c r="I82" s="319" t="s">
        <v>20</v>
      </c>
      <c r="J82" s="321" t="n">
        <f aca="false">IF(J14="","",J14)</f>
        <v>43553</v>
      </c>
      <c r="L82" s="266"/>
    </row>
    <row r="83" s="265" customFormat="true" ht="6.95" hidden="false" customHeight="true" outlineLevel="0" collapsed="false">
      <c r="B83" s="266"/>
      <c r="L83" s="266"/>
    </row>
    <row r="84" s="265" customFormat="true" ht="23.7" hidden="false" customHeight="false" outlineLevel="0" collapsed="false">
      <c r="B84" s="266"/>
      <c r="C84" s="319" t="s">
        <v>22</v>
      </c>
      <c r="F84" s="320" t="str">
        <f aca="false">E17</f>
        <v>Město Kolín, Karlovo náměstí 78, 280 12 Kolín I</v>
      </c>
      <c r="I84" s="319" t="s">
        <v>29</v>
      </c>
      <c r="J84" s="322" t="str">
        <f aca="false">E23</f>
        <v>ov architekti, s.r.o. a STAVAŘI s.r.o.</v>
      </c>
      <c r="L84" s="266"/>
    </row>
    <row r="85" s="265" customFormat="true" ht="14.4" hidden="false" customHeight="true" outlineLevel="0" collapsed="false">
      <c r="B85" s="266"/>
      <c r="C85" s="319" t="s">
        <v>3031</v>
      </c>
      <c r="F85" s="320" t="str">
        <f aca="false">IF(E20="","",E20)</f>
        <v/>
      </c>
      <c r="L85" s="266"/>
    </row>
    <row r="86" s="265" customFormat="true" ht="10.3" hidden="false" customHeight="true" outlineLevel="0" collapsed="false">
      <c r="B86" s="266"/>
      <c r="L86" s="266"/>
    </row>
    <row r="87" s="323" customFormat="true" ht="29.3" hidden="false" customHeight="true" outlineLevel="0" collapsed="false">
      <c r="B87" s="324"/>
      <c r="C87" s="325" t="s">
        <v>227</v>
      </c>
      <c r="D87" s="326" t="s">
        <v>63</v>
      </c>
      <c r="E87" s="326" t="s">
        <v>59</v>
      </c>
      <c r="F87" s="326" t="s">
        <v>60</v>
      </c>
      <c r="G87" s="326" t="s">
        <v>228</v>
      </c>
      <c r="H87" s="326" t="s">
        <v>229</v>
      </c>
      <c r="I87" s="326" t="s">
        <v>230</v>
      </c>
      <c r="J87" s="326" t="s">
        <v>192</v>
      </c>
      <c r="K87" s="327" t="s">
        <v>231</v>
      </c>
      <c r="L87" s="324"/>
      <c r="M87" s="328" t="s">
        <v>3042</v>
      </c>
      <c r="N87" s="329" t="s">
        <v>42</v>
      </c>
      <c r="O87" s="329" t="s">
        <v>232</v>
      </c>
      <c r="P87" s="329" t="s">
        <v>233</v>
      </c>
      <c r="Q87" s="329" t="s">
        <v>3043</v>
      </c>
      <c r="R87" s="329" t="s">
        <v>3044</v>
      </c>
      <c r="S87" s="329" t="s">
        <v>236</v>
      </c>
      <c r="T87" s="330" t="s">
        <v>237</v>
      </c>
    </row>
    <row r="88" s="265" customFormat="true" ht="29.3" hidden="false" customHeight="true" outlineLevel="0" collapsed="false">
      <c r="B88" s="266"/>
      <c r="C88" s="331" t="s">
        <v>238</v>
      </c>
      <c r="J88" s="332" t="n">
        <f aca="false">BK88</f>
        <v>0</v>
      </c>
      <c r="L88" s="266"/>
      <c r="M88" s="333"/>
      <c r="N88" s="277"/>
      <c r="O88" s="277"/>
      <c r="P88" s="334" t="n">
        <f aca="false">P89</f>
        <v>0</v>
      </c>
      <c r="Q88" s="277"/>
      <c r="R88" s="334" t="n">
        <f aca="false">R89</f>
        <v>0</v>
      </c>
      <c r="S88" s="277"/>
      <c r="T88" s="335" t="n">
        <f aca="false">T89</f>
        <v>0</v>
      </c>
      <c r="AT88" s="258" t="s">
        <v>77</v>
      </c>
      <c r="AU88" s="258" t="s">
        <v>194</v>
      </c>
      <c r="BK88" s="336" t="n">
        <f aca="false">BK89</f>
        <v>0</v>
      </c>
    </row>
    <row r="89" s="337" customFormat="true" ht="25.2" hidden="false" customHeight="true" outlineLevel="0" collapsed="false">
      <c r="B89" s="338"/>
      <c r="D89" s="339" t="s">
        <v>77</v>
      </c>
      <c r="E89" s="340" t="s">
        <v>3291</v>
      </c>
      <c r="F89" s="340" t="s">
        <v>3291</v>
      </c>
      <c r="J89" s="341" t="n">
        <f aca="false">BK89</f>
        <v>0</v>
      </c>
      <c r="L89" s="338"/>
      <c r="M89" s="342"/>
      <c r="N89" s="343"/>
      <c r="O89" s="343"/>
      <c r="P89" s="344" t="n">
        <f aca="false">P90+P110+P156+P212+P252</f>
        <v>0</v>
      </c>
      <c r="Q89" s="343"/>
      <c r="R89" s="344" t="n">
        <f aca="false">R90+R110+R156+R212+R252</f>
        <v>0</v>
      </c>
      <c r="S89" s="343"/>
      <c r="T89" s="345" t="n">
        <f aca="false">T90+T110+T156+T212+T252</f>
        <v>0</v>
      </c>
      <c r="AR89" s="339" t="s">
        <v>87</v>
      </c>
      <c r="AT89" s="346" t="s">
        <v>77</v>
      </c>
      <c r="AU89" s="346" t="s">
        <v>78</v>
      </c>
      <c r="AY89" s="339" t="s">
        <v>241</v>
      </c>
      <c r="BK89" s="347" t="n">
        <f aca="false">BK90+BK110+BK156+BK212+BK252</f>
        <v>0</v>
      </c>
    </row>
    <row r="90" s="337" customFormat="true" ht="19.95" hidden="false" customHeight="true" outlineLevel="0" collapsed="false">
      <c r="B90" s="338"/>
      <c r="D90" s="339" t="s">
        <v>77</v>
      </c>
      <c r="E90" s="348" t="s">
        <v>3292</v>
      </c>
      <c r="F90" s="363" t="s">
        <v>3293</v>
      </c>
      <c r="J90" s="349" t="n">
        <f aca="false">BK90</f>
        <v>0</v>
      </c>
      <c r="L90" s="338"/>
      <c r="M90" s="342"/>
      <c r="N90" s="343"/>
      <c r="O90" s="343"/>
      <c r="P90" s="344" t="n">
        <f aca="false">SUM(P91:P109)</f>
        <v>0</v>
      </c>
      <c r="Q90" s="343"/>
      <c r="R90" s="344" t="n">
        <f aca="false">SUM(R91:R109)</f>
        <v>0</v>
      </c>
      <c r="S90" s="343"/>
      <c r="T90" s="345" t="n">
        <f aca="false">SUM(T91:T109)</f>
        <v>0</v>
      </c>
      <c r="AR90" s="339" t="s">
        <v>87</v>
      </c>
      <c r="AT90" s="346" t="s">
        <v>77</v>
      </c>
      <c r="AU90" s="346" t="s">
        <v>85</v>
      </c>
      <c r="AY90" s="339" t="s">
        <v>241</v>
      </c>
      <c r="BK90" s="347" t="n">
        <f aca="false">SUM(BK91:BK109)</f>
        <v>0</v>
      </c>
    </row>
    <row r="91" s="265" customFormat="true" ht="24.65" hidden="false" customHeight="true" outlineLevel="0" collapsed="false">
      <c r="B91" s="350"/>
      <c r="C91" s="351" t="s">
        <v>85</v>
      </c>
      <c r="D91" s="351" t="s">
        <v>243</v>
      </c>
      <c r="E91" s="352"/>
      <c r="F91" s="353" t="s">
        <v>3294</v>
      </c>
      <c r="G91" s="354" t="s">
        <v>260</v>
      </c>
      <c r="H91" s="355" t="n">
        <v>28.8</v>
      </c>
      <c r="I91" s="356"/>
      <c r="J91" s="356" t="n">
        <f aca="false">ROUND(I91*H91,2)</f>
        <v>0</v>
      </c>
      <c r="K91" s="353"/>
      <c r="L91" s="266"/>
      <c r="M91" s="357"/>
      <c r="N91" s="358" t="s">
        <v>43</v>
      </c>
      <c r="O91" s="359" t="n">
        <v>0</v>
      </c>
      <c r="P91" s="359" t="n">
        <f aca="false">O91*H91</f>
        <v>0</v>
      </c>
      <c r="Q91" s="359" t="n">
        <v>0</v>
      </c>
      <c r="R91" s="359" t="n">
        <f aca="false">Q91*H91</f>
        <v>0</v>
      </c>
      <c r="S91" s="359" t="n">
        <v>0</v>
      </c>
      <c r="T91" s="360" t="n">
        <f aca="false">S91*H91</f>
        <v>0</v>
      </c>
      <c r="AR91" s="258" t="s">
        <v>346</v>
      </c>
      <c r="AT91" s="258" t="s">
        <v>243</v>
      </c>
      <c r="AU91" s="258" t="s">
        <v>87</v>
      </c>
      <c r="AY91" s="258" t="s">
        <v>241</v>
      </c>
      <c r="BE91" s="361" t="n">
        <f aca="false">IF(N91="základní",J91,0)</f>
        <v>0</v>
      </c>
      <c r="BF91" s="361" t="n">
        <f aca="false">IF(N91="snížená",J91,0)</f>
        <v>0</v>
      </c>
      <c r="BG91" s="361" t="n">
        <f aca="false">IF(N91="zákl. přenesená",J91,0)</f>
        <v>0</v>
      </c>
      <c r="BH91" s="361" t="n">
        <f aca="false">IF(N91="sníž. přenesená",J91,0)</f>
        <v>0</v>
      </c>
      <c r="BI91" s="361" t="n">
        <f aca="false">IF(N91="nulová",J91,0)</f>
        <v>0</v>
      </c>
      <c r="BJ91" s="258" t="s">
        <v>85</v>
      </c>
      <c r="BK91" s="361" t="n">
        <f aca="false">ROUND(I91*H91,2)</f>
        <v>0</v>
      </c>
      <c r="BL91" s="258" t="s">
        <v>346</v>
      </c>
      <c r="BM91" s="258" t="s">
        <v>3049</v>
      </c>
    </row>
    <row r="92" s="265" customFormat="true" ht="15.65" hidden="false" customHeight="true" outlineLevel="0" collapsed="false">
      <c r="B92" s="350"/>
      <c r="C92" s="351" t="n">
        <f aca="false">C91+1</f>
        <v>2</v>
      </c>
      <c r="D92" s="351" t="s">
        <v>243</v>
      </c>
      <c r="E92" s="352"/>
      <c r="F92" s="353" t="s">
        <v>3295</v>
      </c>
      <c r="G92" s="354" t="s">
        <v>327</v>
      </c>
      <c r="H92" s="355" t="n">
        <v>28.8</v>
      </c>
      <c r="I92" s="356"/>
      <c r="J92" s="356" t="n">
        <f aca="false">ROUND(I92*H92,2)</f>
        <v>0</v>
      </c>
      <c r="K92" s="353"/>
      <c r="L92" s="266"/>
      <c r="M92" s="357"/>
      <c r="N92" s="358" t="s">
        <v>43</v>
      </c>
      <c r="O92" s="359" t="n">
        <v>0</v>
      </c>
      <c r="P92" s="359" t="n">
        <f aca="false">O92*H92</f>
        <v>0</v>
      </c>
      <c r="Q92" s="359" t="n">
        <v>0</v>
      </c>
      <c r="R92" s="359" t="n">
        <f aca="false">Q92*H92</f>
        <v>0</v>
      </c>
      <c r="S92" s="359" t="n">
        <v>0</v>
      </c>
      <c r="T92" s="360" t="n">
        <f aca="false">S92*H92</f>
        <v>0</v>
      </c>
      <c r="AR92" s="258" t="s">
        <v>346</v>
      </c>
      <c r="AT92" s="258" t="s">
        <v>243</v>
      </c>
      <c r="AU92" s="258" t="s">
        <v>87</v>
      </c>
      <c r="AY92" s="258" t="s">
        <v>241</v>
      </c>
      <c r="BE92" s="361" t="n">
        <f aca="false">IF(N92="základní",J92,0)</f>
        <v>0</v>
      </c>
      <c r="BF92" s="361" t="n">
        <f aca="false">IF(N92="snížená",J92,0)</f>
        <v>0</v>
      </c>
      <c r="BG92" s="361" t="n">
        <f aca="false">IF(N92="zákl. přenesená",J92,0)</f>
        <v>0</v>
      </c>
      <c r="BH92" s="361" t="n">
        <f aca="false">IF(N92="sníž. přenesená",J92,0)</f>
        <v>0</v>
      </c>
      <c r="BI92" s="361" t="n">
        <f aca="false">IF(N92="nulová",J92,0)</f>
        <v>0</v>
      </c>
      <c r="BJ92" s="258" t="s">
        <v>85</v>
      </c>
      <c r="BK92" s="361" t="n">
        <f aca="false">ROUND(I92*H92,2)</f>
        <v>0</v>
      </c>
      <c r="BL92" s="258" t="s">
        <v>346</v>
      </c>
      <c r="BM92" s="258" t="s">
        <v>3049</v>
      </c>
    </row>
    <row r="93" s="265" customFormat="true" ht="15.65" hidden="false" customHeight="true" outlineLevel="0" collapsed="false">
      <c r="B93" s="350"/>
      <c r="C93" s="351" t="n">
        <f aca="false">C92+1</f>
        <v>3</v>
      </c>
      <c r="D93" s="351" t="s">
        <v>243</v>
      </c>
      <c r="E93" s="352"/>
      <c r="F93" s="353" t="s">
        <v>3296</v>
      </c>
      <c r="G93" s="354" t="s">
        <v>260</v>
      </c>
      <c r="H93" s="355" t="n">
        <v>1.8</v>
      </c>
      <c r="I93" s="356"/>
      <c r="J93" s="356" t="n">
        <f aca="false">ROUND(I93*H93,2)</f>
        <v>0</v>
      </c>
      <c r="K93" s="353"/>
      <c r="L93" s="266"/>
      <c r="M93" s="357"/>
      <c r="N93" s="358" t="s">
        <v>43</v>
      </c>
      <c r="O93" s="359" t="n">
        <v>0</v>
      </c>
      <c r="P93" s="359" t="n">
        <f aca="false">O93*H93</f>
        <v>0</v>
      </c>
      <c r="Q93" s="359" t="n">
        <v>0</v>
      </c>
      <c r="R93" s="359" t="n">
        <f aca="false">Q93*H93</f>
        <v>0</v>
      </c>
      <c r="S93" s="359" t="n">
        <v>0</v>
      </c>
      <c r="T93" s="360" t="n">
        <f aca="false">S93*H93</f>
        <v>0</v>
      </c>
      <c r="AR93" s="258" t="s">
        <v>346</v>
      </c>
      <c r="AT93" s="258" t="s">
        <v>243</v>
      </c>
      <c r="AU93" s="258" t="s">
        <v>87</v>
      </c>
      <c r="AY93" s="258" t="s">
        <v>241</v>
      </c>
      <c r="BE93" s="361" t="n">
        <f aca="false">IF(N93="základní",J93,0)</f>
        <v>0</v>
      </c>
      <c r="BF93" s="361" t="n">
        <f aca="false">IF(N93="snížená",J93,0)</f>
        <v>0</v>
      </c>
      <c r="BG93" s="361" t="n">
        <f aca="false">IF(N93="zákl. přenesená",J93,0)</f>
        <v>0</v>
      </c>
      <c r="BH93" s="361" t="n">
        <f aca="false">IF(N93="sníž. přenesená",J93,0)</f>
        <v>0</v>
      </c>
      <c r="BI93" s="361" t="n">
        <f aca="false">IF(N93="nulová",J93,0)</f>
        <v>0</v>
      </c>
      <c r="BJ93" s="258" t="s">
        <v>85</v>
      </c>
      <c r="BK93" s="361" t="n">
        <f aca="false">ROUND(I93*H93,2)</f>
        <v>0</v>
      </c>
      <c r="BL93" s="258" t="s">
        <v>346</v>
      </c>
      <c r="BM93" s="258" t="s">
        <v>3049</v>
      </c>
    </row>
    <row r="94" s="265" customFormat="true" ht="15.65" hidden="false" customHeight="true" outlineLevel="0" collapsed="false">
      <c r="B94" s="350"/>
      <c r="C94" s="351" t="n">
        <f aca="false">C93+1</f>
        <v>4</v>
      </c>
      <c r="D94" s="351" t="s">
        <v>243</v>
      </c>
      <c r="E94" s="352"/>
      <c r="F94" s="353" t="s">
        <v>3297</v>
      </c>
      <c r="G94" s="354" t="s">
        <v>260</v>
      </c>
      <c r="H94" s="355" t="n">
        <v>6.3</v>
      </c>
      <c r="I94" s="356"/>
      <c r="J94" s="356" t="n">
        <f aca="false">ROUND(I94*H94,2)</f>
        <v>0</v>
      </c>
      <c r="K94" s="353"/>
      <c r="L94" s="266"/>
      <c r="M94" s="357"/>
      <c r="N94" s="358" t="s">
        <v>43</v>
      </c>
      <c r="O94" s="359" t="n">
        <v>0</v>
      </c>
      <c r="P94" s="359" t="n">
        <f aca="false">O94*H94</f>
        <v>0</v>
      </c>
      <c r="Q94" s="359" t="n">
        <v>0</v>
      </c>
      <c r="R94" s="359" t="n">
        <f aca="false">Q94*H94</f>
        <v>0</v>
      </c>
      <c r="S94" s="359" t="n">
        <v>0</v>
      </c>
      <c r="T94" s="360" t="n">
        <f aca="false">S94*H94</f>
        <v>0</v>
      </c>
      <c r="AR94" s="258" t="s">
        <v>346</v>
      </c>
      <c r="AT94" s="258" t="s">
        <v>243</v>
      </c>
      <c r="AU94" s="258" t="s">
        <v>87</v>
      </c>
      <c r="AY94" s="258" t="s">
        <v>241</v>
      </c>
      <c r="BE94" s="361" t="n">
        <f aca="false">IF(N94="základní",J94,0)</f>
        <v>0</v>
      </c>
      <c r="BF94" s="361" t="n">
        <f aca="false">IF(N94="snížená",J94,0)</f>
        <v>0</v>
      </c>
      <c r="BG94" s="361" t="n">
        <f aca="false">IF(N94="zákl. přenesená",J94,0)</f>
        <v>0</v>
      </c>
      <c r="BH94" s="361" t="n">
        <f aca="false">IF(N94="sníž. přenesená",J94,0)</f>
        <v>0</v>
      </c>
      <c r="BI94" s="361" t="n">
        <f aca="false">IF(N94="nulová",J94,0)</f>
        <v>0</v>
      </c>
      <c r="BJ94" s="258" t="s">
        <v>85</v>
      </c>
      <c r="BK94" s="361" t="n">
        <f aca="false">ROUND(I94*H94,2)</f>
        <v>0</v>
      </c>
      <c r="BL94" s="258" t="s">
        <v>346</v>
      </c>
      <c r="BM94" s="258" t="s">
        <v>3049</v>
      </c>
    </row>
    <row r="95" s="265" customFormat="true" ht="15.65" hidden="false" customHeight="true" outlineLevel="0" collapsed="false">
      <c r="B95" s="350"/>
      <c r="C95" s="351" t="n">
        <f aca="false">C94+1</f>
        <v>5</v>
      </c>
      <c r="D95" s="351" t="s">
        <v>243</v>
      </c>
      <c r="E95" s="352"/>
      <c r="F95" s="353" t="s">
        <v>3298</v>
      </c>
      <c r="G95" s="354" t="s">
        <v>260</v>
      </c>
      <c r="H95" s="355" t="n">
        <v>20.7</v>
      </c>
      <c r="I95" s="356"/>
      <c r="J95" s="356" t="n">
        <f aca="false">ROUND(I95*H95,2)</f>
        <v>0</v>
      </c>
      <c r="K95" s="353"/>
      <c r="L95" s="266"/>
      <c r="M95" s="357"/>
      <c r="N95" s="358" t="s">
        <v>43</v>
      </c>
      <c r="O95" s="359" t="n">
        <v>0</v>
      </c>
      <c r="P95" s="359" t="n">
        <f aca="false">O95*H95</f>
        <v>0</v>
      </c>
      <c r="Q95" s="359" t="n">
        <v>0</v>
      </c>
      <c r="R95" s="359" t="n">
        <f aca="false">Q95*H95</f>
        <v>0</v>
      </c>
      <c r="S95" s="359" t="n">
        <v>0</v>
      </c>
      <c r="T95" s="360" t="n">
        <f aca="false">S95*H95</f>
        <v>0</v>
      </c>
      <c r="AR95" s="258" t="s">
        <v>346</v>
      </c>
      <c r="AT95" s="258" t="s">
        <v>243</v>
      </c>
      <c r="AU95" s="258" t="s">
        <v>87</v>
      </c>
      <c r="AY95" s="258" t="s">
        <v>241</v>
      </c>
      <c r="BE95" s="361" t="n">
        <f aca="false">IF(N95="základní",J95,0)</f>
        <v>0</v>
      </c>
      <c r="BF95" s="361" t="n">
        <f aca="false">IF(N95="snížená",J95,0)</f>
        <v>0</v>
      </c>
      <c r="BG95" s="361" t="n">
        <f aca="false">IF(N95="zákl. přenesená",J95,0)</f>
        <v>0</v>
      </c>
      <c r="BH95" s="361" t="n">
        <f aca="false">IF(N95="sníž. přenesená",J95,0)</f>
        <v>0</v>
      </c>
      <c r="BI95" s="361" t="n">
        <f aca="false">IF(N95="nulová",J95,0)</f>
        <v>0</v>
      </c>
      <c r="BJ95" s="258" t="s">
        <v>85</v>
      </c>
      <c r="BK95" s="361" t="n">
        <f aca="false">ROUND(I95*H95,2)</f>
        <v>0</v>
      </c>
      <c r="BL95" s="258" t="s">
        <v>346</v>
      </c>
      <c r="BM95" s="258" t="s">
        <v>3049</v>
      </c>
    </row>
    <row r="96" s="265" customFormat="true" ht="15.65" hidden="false" customHeight="true" outlineLevel="0" collapsed="false">
      <c r="B96" s="350"/>
      <c r="C96" s="351" t="n">
        <f aca="false">C95+1</f>
        <v>6</v>
      </c>
      <c r="D96" s="351" t="s">
        <v>243</v>
      </c>
      <c r="E96" s="352"/>
      <c r="F96" s="353" t="s">
        <v>3299</v>
      </c>
      <c r="G96" s="354" t="s">
        <v>260</v>
      </c>
      <c r="H96" s="355" t="n">
        <v>8.1</v>
      </c>
      <c r="I96" s="356"/>
      <c r="J96" s="356" t="n">
        <f aca="false">ROUND(I96*H96,2)</f>
        <v>0</v>
      </c>
      <c r="K96" s="353"/>
      <c r="L96" s="266"/>
      <c r="M96" s="357"/>
      <c r="N96" s="358" t="s">
        <v>43</v>
      </c>
      <c r="O96" s="359" t="n">
        <v>0</v>
      </c>
      <c r="P96" s="359" t="n">
        <f aca="false">O96*H96</f>
        <v>0</v>
      </c>
      <c r="Q96" s="359" t="n">
        <v>0</v>
      </c>
      <c r="R96" s="359" t="n">
        <f aca="false">Q96*H96</f>
        <v>0</v>
      </c>
      <c r="S96" s="359" t="n">
        <v>0</v>
      </c>
      <c r="T96" s="360" t="n">
        <f aca="false">S96*H96</f>
        <v>0</v>
      </c>
      <c r="AR96" s="258" t="s">
        <v>346</v>
      </c>
      <c r="AT96" s="258" t="s">
        <v>243</v>
      </c>
      <c r="AU96" s="258" t="s">
        <v>87</v>
      </c>
      <c r="AY96" s="258" t="s">
        <v>241</v>
      </c>
      <c r="BE96" s="361" t="n">
        <f aca="false">IF(N96="základní",J96,0)</f>
        <v>0</v>
      </c>
      <c r="BF96" s="361" t="n">
        <f aca="false">IF(N96="snížená",J96,0)</f>
        <v>0</v>
      </c>
      <c r="BG96" s="361" t="n">
        <f aca="false">IF(N96="zákl. přenesená",J96,0)</f>
        <v>0</v>
      </c>
      <c r="BH96" s="361" t="n">
        <f aca="false">IF(N96="sníž. přenesená",J96,0)</f>
        <v>0</v>
      </c>
      <c r="BI96" s="361" t="n">
        <f aca="false">IF(N96="nulová",J96,0)</f>
        <v>0</v>
      </c>
      <c r="BJ96" s="258" t="s">
        <v>85</v>
      </c>
      <c r="BK96" s="361" t="n">
        <f aca="false">ROUND(I96*H96,2)</f>
        <v>0</v>
      </c>
      <c r="BL96" s="258" t="s">
        <v>346</v>
      </c>
      <c r="BM96" s="258" t="s">
        <v>3049</v>
      </c>
    </row>
    <row r="97" s="265" customFormat="true" ht="15.65" hidden="false" customHeight="true" outlineLevel="0" collapsed="false">
      <c r="B97" s="350"/>
      <c r="C97" s="351" t="n">
        <f aca="false">C96+1</f>
        <v>7</v>
      </c>
      <c r="D97" s="351" t="s">
        <v>319</v>
      </c>
      <c r="E97" s="352"/>
      <c r="F97" s="353" t="s">
        <v>3300</v>
      </c>
      <c r="G97" s="354" t="s">
        <v>334</v>
      </c>
      <c r="H97" s="355" t="n">
        <v>14</v>
      </c>
      <c r="I97" s="356"/>
      <c r="J97" s="356" t="n">
        <f aca="false">ROUND(I97*H97,2)</f>
        <v>0</v>
      </c>
      <c r="K97" s="353"/>
      <c r="L97" s="266"/>
      <c r="M97" s="357"/>
      <c r="N97" s="358" t="s">
        <v>43</v>
      </c>
      <c r="O97" s="359" t="n">
        <v>0</v>
      </c>
      <c r="P97" s="359" t="n">
        <f aca="false">O97*H97</f>
        <v>0</v>
      </c>
      <c r="Q97" s="359" t="n">
        <v>0</v>
      </c>
      <c r="R97" s="359" t="n">
        <f aca="false">Q97*H97</f>
        <v>0</v>
      </c>
      <c r="S97" s="359" t="n">
        <v>0</v>
      </c>
      <c r="T97" s="360" t="n">
        <f aca="false">S97*H97</f>
        <v>0</v>
      </c>
      <c r="AR97" s="258" t="s">
        <v>346</v>
      </c>
      <c r="AT97" s="258" t="s">
        <v>243</v>
      </c>
      <c r="AU97" s="258" t="s">
        <v>87</v>
      </c>
      <c r="AY97" s="258" t="s">
        <v>241</v>
      </c>
      <c r="BE97" s="361" t="n">
        <f aca="false">IF(N97="základní",J97,0)</f>
        <v>0</v>
      </c>
      <c r="BF97" s="361" t="n">
        <f aca="false">IF(N97="snížená",J97,0)</f>
        <v>0</v>
      </c>
      <c r="BG97" s="361" t="n">
        <f aca="false">IF(N97="zákl. přenesená",J97,0)</f>
        <v>0</v>
      </c>
      <c r="BH97" s="361" t="n">
        <f aca="false">IF(N97="sníž. přenesená",J97,0)</f>
        <v>0</v>
      </c>
      <c r="BI97" s="361" t="n">
        <f aca="false">IF(N97="nulová",J97,0)</f>
        <v>0</v>
      </c>
      <c r="BJ97" s="258" t="s">
        <v>85</v>
      </c>
      <c r="BK97" s="361" t="n">
        <f aca="false">ROUND(I97*H97,2)</f>
        <v>0</v>
      </c>
      <c r="BL97" s="258" t="s">
        <v>346</v>
      </c>
      <c r="BM97" s="258" t="s">
        <v>3049</v>
      </c>
    </row>
    <row r="98" s="265" customFormat="true" ht="15.65" hidden="false" customHeight="true" outlineLevel="0" collapsed="false">
      <c r="B98" s="350"/>
      <c r="C98" s="351" t="n">
        <f aca="false">C97+1</f>
        <v>8</v>
      </c>
      <c r="D98" s="351" t="s">
        <v>319</v>
      </c>
      <c r="E98" s="352"/>
      <c r="F98" s="353" t="s">
        <v>3301</v>
      </c>
      <c r="G98" s="354" t="s">
        <v>334</v>
      </c>
      <c r="H98" s="355" t="n">
        <v>14</v>
      </c>
      <c r="I98" s="356"/>
      <c r="J98" s="356" t="n">
        <f aca="false">ROUND(I98*H98,2)</f>
        <v>0</v>
      </c>
      <c r="K98" s="353"/>
      <c r="L98" s="266"/>
      <c r="M98" s="357"/>
      <c r="N98" s="358" t="s">
        <v>43</v>
      </c>
      <c r="O98" s="359" t="n">
        <v>0</v>
      </c>
      <c r="P98" s="359" t="n">
        <f aca="false">O98*H98</f>
        <v>0</v>
      </c>
      <c r="Q98" s="359" t="n">
        <v>0</v>
      </c>
      <c r="R98" s="359" t="n">
        <f aca="false">Q98*H98</f>
        <v>0</v>
      </c>
      <c r="S98" s="359" t="n">
        <v>0</v>
      </c>
      <c r="T98" s="360" t="n">
        <f aca="false">S98*H98</f>
        <v>0</v>
      </c>
      <c r="AR98" s="258" t="s">
        <v>346</v>
      </c>
      <c r="AT98" s="258" t="s">
        <v>243</v>
      </c>
      <c r="AU98" s="258" t="s">
        <v>87</v>
      </c>
      <c r="AY98" s="258" t="s">
        <v>241</v>
      </c>
      <c r="BE98" s="361" t="n">
        <f aca="false">IF(N98="základní",J98,0)</f>
        <v>0</v>
      </c>
      <c r="BF98" s="361" t="n">
        <f aca="false">IF(N98="snížená",J98,0)</f>
        <v>0</v>
      </c>
      <c r="BG98" s="361" t="n">
        <f aca="false">IF(N98="zákl. přenesená",J98,0)</f>
        <v>0</v>
      </c>
      <c r="BH98" s="361" t="n">
        <f aca="false">IF(N98="sníž. přenesená",J98,0)</f>
        <v>0</v>
      </c>
      <c r="BI98" s="361" t="n">
        <f aca="false">IF(N98="nulová",J98,0)</f>
        <v>0</v>
      </c>
      <c r="BJ98" s="258" t="s">
        <v>85</v>
      </c>
      <c r="BK98" s="361" t="n">
        <f aca="false">ROUND(I98*H98,2)</f>
        <v>0</v>
      </c>
      <c r="BL98" s="258" t="s">
        <v>346</v>
      </c>
      <c r="BM98" s="258" t="s">
        <v>3049</v>
      </c>
    </row>
    <row r="99" s="265" customFormat="true" ht="15.65" hidden="false" customHeight="true" outlineLevel="0" collapsed="false">
      <c r="B99" s="350"/>
      <c r="C99" s="351" t="n">
        <f aca="false">C98+1</f>
        <v>9</v>
      </c>
      <c r="D99" s="351" t="s">
        <v>319</v>
      </c>
      <c r="E99" s="352"/>
      <c r="F99" s="353" t="s">
        <v>3302</v>
      </c>
      <c r="G99" s="354" t="s">
        <v>334</v>
      </c>
      <c r="H99" s="355" t="n">
        <v>28</v>
      </c>
      <c r="I99" s="356"/>
      <c r="J99" s="356" t="n">
        <f aca="false">ROUND(I99*H99,2)</f>
        <v>0</v>
      </c>
      <c r="K99" s="353"/>
      <c r="L99" s="266"/>
      <c r="M99" s="357"/>
      <c r="N99" s="358" t="s">
        <v>43</v>
      </c>
      <c r="O99" s="359" t="n">
        <v>0</v>
      </c>
      <c r="P99" s="359" t="n">
        <f aca="false">O99*H99</f>
        <v>0</v>
      </c>
      <c r="Q99" s="359" t="n">
        <v>0</v>
      </c>
      <c r="R99" s="359" t="n">
        <f aca="false">Q99*H99</f>
        <v>0</v>
      </c>
      <c r="S99" s="359" t="n">
        <v>0</v>
      </c>
      <c r="T99" s="360" t="n">
        <f aca="false">S99*H99</f>
        <v>0</v>
      </c>
      <c r="AR99" s="258" t="s">
        <v>346</v>
      </c>
      <c r="AT99" s="258" t="s">
        <v>243</v>
      </c>
      <c r="AU99" s="258" t="s">
        <v>87</v>
      </c>
      <c r="AY99" s="258" t="s">
        <v>241</v>
      </c>
      <c r="BE99" s="361" t="n">
        <f aca="false">IF(N99="základní",J99,0)</f>
        <v>0</v>
      </c>
      <c r="BF99" s="361" t="n">
        <f aca="false">IF(N99="snížená",J99,0)</f>
        <v>0</v>
      </c>
      <c r="BG99" s="361" t="n">
        <f aca="false">IF(N99="zákl. přenesená",J99,0)</f>
        <v>0</v>
      </c>
      <c r="BH99" s="361" t="n">
        <f aca="false">IF(N99="sníž. přenesená",J99,0)</f>
        <v>0</v>
      </c>
      <c r="BI99" s="361" t="n">
        <f aca="false">IF(N99="nulová",J99,0)</f>
        <v>0</v>
      </c>
      <c r="BJ99" s="258" t="s">
        <v>85</v>
      </c>
      <c r="BK99" s="361" t="n">
        <f aca="false">ROUND(I99*H99,2)</f>
        <v>0</v>
      </c>
      <c r="BL99" s="258" t="s">
        <v>346</v>
      </c>
      <c r="BM99" s="258" t="s">
        <v>3049</v>
      </c>
    </row>
    <row r="100" s="265" customFormat="true" ht="15.65" hidden="false" customHeight="true" outlineLevel="0" collapsed="false">
      <c r="B100" s="350"/>
      <c r="C100" s="351" t="n">
        <f aca="false">C99+1</f>
        <v>10</v>
      </c>
      <c r="D100" s="351" t="s">
        <v>319</v>
      </c>
      <c r="E100" s="352"/>
      <c r="F100" s="353" t="s">
        <v>3303</v>
      </c>
      <c r="G100" s="354" t="s">
        <v>334</v>
      </c>
      <c r="H100" s="355" t="n">
        <v>28</v>
      </c>
      <c r="I100" s="356"/>
      <c r="J100" s="356" t="n">
        <f aca="false">ROUND(I100*H100,2)</f>
        <v>0</v>
      </c>
      <c r="K100" s="353"/>
      <c r="L100" s="266"/>
      <c r="M100" s="357"/>
      <c r="N100" s="358" t="s">
        <v>43</v>
      </c>
      <c r="O100" s="359" t="n">
        <v>0</v>
      </c>
      <c r="P100" s="359" t="n">
        <f aca="false">O100*H100</f>
        <v>0</v>
      </c>
      <c r="Q100" s="359" t="n">
        <v>0</v>
      </c>
      <c r="R100" s="359" t="n">
        <f aca="false">Q100*H100</f>
        <v>0</v>
      </c>
      <c r="S100" s="359" t="n">
        <v>0</v>
      </c>
      <c r="T100" s="360" t="n">
        <f aca="false">S100*H100</f>
        <v>0</v>
      </c>
      <c r="AR100" s="258" t="s">
        <v>346</v>
      </c>
      <c r="AT100" s="258" t="s">
        <v>243</v>
      </c>
      <c r="AU100" s="258" t="s">
        <v>87</v>
      </c>
      <c r="AY100" s="258" t="s">
        <v>241</v>
      </c>
      <c r="BE100" s="361" t="n">
        <f aca="false">IF(N100="základní",J100,0)</f>
        <v>0</v>
      </c>
      <c r="BF100" s="361" t="n">
        <f aca="false">IF(N100="snížená",J100,0)</f>
        <v>0</v>
      </c>
      <c r="BG100" s="361" t="n">
        <f aca="false">IF(N100="zákl. přenesená",J100,0)</f>
        <v>0</v>
      </c>
      <c r="BH100" s="361" t="n">
        <f aca="false">IF(N100="sníž. přenesená",J100,0)</f>
        <v>0</v>
      </c>
      <c r="BI100" s="361" t="n">
        <f aca="false">IF(N100="nulová",J100,0)</f>
        <v>0</v>
      </c>
      <c r="BJ100" s="258" t="s">
        <v>85</v>
      </c>
      <c r="BK100" s="361" t="n">
        <f aca="false">ROUND(I100*H100,2)</f>
        <v>0</v>
      </c>
      <c r="BL100" s="258" t="s">
        <v>346</v>
      </c>
      <c r="BM100" s="258" t="s">
        <v>3049</v>
      </c>
    </row>
    <row r="101" s="265" customFormat="true" ht="15.65" hidden="false" customHeight="true" outlineLevel="0" collapsed="false">
      <c r="B101" s="350"/>
      <c r="C101" s="351" t="n">
        <f aca="false">C100+1</f>
        <v>11</v>
      </c>
      <c r="D101" s="351" t="s">
        <v>243</v>
      </c>
      <c r="E101" s="352"/>
      <c r="F101" s="353" t="s">
        <v>3304</v>
      </c>
      <c r="G101" s="354" t="s">
        <v>334</v>
      </c>
      <c r="H101" s="355" t="n">
        <v>28</v>
      </c>
      <c r="I101" s="356"/>
      <c r="J101" s="356" t="n">
        <f aca="false">ROUND(I101*H101,2)</f>
        <v>0</v>
      </c>
      <c r="K101" s="353"/>
      <c r="L101" s="266"/>
      <c r="M101" s="357"/>
      <c r="N101" s="358" t="s">
        <v>43</v>
      </c>
      <c r="O101" s="359" t="n">
        <v>0</v>
      </c>
      <c r="P101" s="359" t="n">
        <f aca="false">O101*H101</f>
        <v>0</v>
      </c>
      <c r="Q101" s="359" t="n">
        <v>0</v>
      </c>
      <c r="R101" s="359" t="n">
        <f aca="false">Q101*H101</f>
        <v>0</v>
      </c>
      <c r="S101" s="359" t="n">
        <v>0</v>
      </c>
      <c r="T101" s="360" t="n">
        <f aca="false">S101*H101</f>
        <v>0</v>
      </c>
      <c r="AR101" s="258" t="s">
        <v>346</v>
      </c>
      <c r="AT101" s="258" t="s">
        <v>243</v>
      </c>
      <c r="AU101" s="258" t="s">
        <v>87</v>
      </c>
      <c r="AY101" s="258" t="s">
        <v>241</v>
      </c>
      <c r="BE101" s="361" t="n">
        <f aca="false">IF(N101="základní",J101,0)</f>
        <v>0</v>
      </c>
      <c r="BF101" s="361" t="n">
        <f aca="false">IF(N101="snížená",J101,0)</f>
        <v>0</v>
      </c>
      <c r="BG101" s="361" t="n">
        <f aca="false">IF(N101="zákl. přenesená",J101,0)</f>
        <v>0</v>
      </c>
      <c r="BH101" s="361" t="n">
        <f aca="false">IF(N101="sníž. přenesená",J101,0)</f>
        <v>0</v>
      </c>
      <c r="BI101" s="361" t="n">
        <f aca="false">IF(N101="nulová",J101,0)</f>
        <v>0</v>
      </c>
      <c r="BJ101" s="258" t="s">
        <v>85</v>
      </c>
      <c r="BK101" s="361" t="n">
        <f aca="false">ROUND(I101*H101,2)</f>
        <v>0</v>
      </c>
      <c r="BL101" s="258" t="s">
        <v>346</v>
      </c>
      <c r="BM101" s="258" t="s">
        <v>3049</v>
      </c>
    </row>
    <row r="102" s="265" customFormat="true" ht="15.65" hidden="false" customHeight="true" outlineLevel="0" collapsed="false">
      <c r="B102" s="350"/>
      <c r="C102" s="351" t="n">
        <f aca="false">C101+1</f>
        <v>12</v>
      </c>
      <c r="D102" s="351" t="s">
        <v>243</v>
      </c>
      <c r="E102" s="352"/>
      <c r="F102" s="353" t="s">
        <v>3305</v>
      </c>
      <c r="G102" s="354" t="s">
        <v>334</v>
      </c>
      <c r="H102" s="355" t="n">
        <v>28</v>
      </c>
      <c r="I102" s="356"/>
      <c r="J102" s="356" t="n">
        <f aca="false">ROUND(I102*H102,2)</f>
        <v>0</v>
      </c>
      <c r="K102" s="353"/>
      <c r="L102" s="266"/>
      <c r="M102" s="357"/>
      <c r="N102" s="358" t="s">
        <v>43</v>
      </c>
      <c r="O102" s="359" t="n">
        <v>0</v>
      </c>
      <c r="P102" s="359" t="n">
        <f aca="false">O102*H102</f>
        <v>0</v>
      </c>
      <c r="Q102" s="359" t="n">
        <v>0</v>
      </c>
      <c r="R102" s="359" t="n">
        <f aca="false">Q102*H102</f>
        <v>0</v>
      </c>
      <c r="S102" s="359" t="n">
        <v>0</v>
      </c>
      <c r="T102" s="360" t="n">
        <f aca="false">S102*H102</f>
        <v>0</v>
      </c>
      <c r="AR102" s="258" t="s">
        <v>346</v>
      </c>
      <c r="AT102" s="258" t="s">
        <v>243</v>
      </c>
      <c r="AU102" s="258" t="s">
        <v>87</v>
      </c>
      <c r="AY102" s="258" t="s">
        <v>241</v>
      </c>
      <c r="BE102" s="361" t="n">
        <f aca="false">IF(N102="základní",J102,0)</f>
        <v>0</v>
      </c>
      <c r="BF102" s="361" t="n">
        <f aca="false">IF(N102="snížená",J102,0)</f>
        <v>0</v>
      </c>
      <c r="BG102" s="361" t="n">
        <f aca="false">IF(N102="zákl. přenesená",J102,0)</f>
        <v>0</v>
      </c>
      <c r="BH102" s="361" t="n">
        <f aca="false">IF(N102="sníž. přenesená",J102,0)</f>
        <v>0</v>
      </c>
      <c r="BI102" s="361" t="n">
        <f aca="false">IF(N102="nulová",J102,0)</f>
        <v>0</v>
      </c>
      <c r="BJ102" s="258" t="s">
        <v>85</v>
      </c>
      <c r="BK102" s="361" t="n">
        <f aca="false">ROUND(I102*H102,2)</f>
        <v>0</v>
      </c>
      <c r="BL102" s="258" t="s">
        <v>346</v>
      </c>
      <c r="BM102" s="258" t="s">
        <v>3049</v>
      </c>
    </row>
    <row r="103" s="265" customFormat="true" ht="15.65" hidden="false" customHeight="true" outlineLevel="0" collapsed="false">
      <c r="B103" s="350"/>
      <c r="C103" s="351" t="n">
        <f aca="false">C102+1</f>
        <v>13</v>
      </c>
      <c r="D103" s="351" t="s">
        <v>243</v>
      </c>
      <c r="E103" s="352"/>
      <c r="F103" s="353" t="s">
        <v>3306</v>
      </c>
      <c r="G103" s="354" t="s">
        <v>663</v>
      </c>
      <c r="H103" s="355" t="n">
        <v>2</v>
      </c>
      <c r="I103" s="356"/>
      <c r="J103" s="356" t="n">
        <f aca="false">ROUND(I103*H103,2)</f>
        <v>0</v>
      </c>
      <c r="K103" s="353"/>
      <c r="L103" s="266"/>
      <c r="M103" s="357"/>
      <c r="N103" s="358" t="s">
        <v>43</v>
      </c>
      <c r="O103" s="359" t="n">
        <v>0</v>
      </c>
      <c r="P103" s="359" t="n">
        <f aca="false">O103*H103</f>
        <v>0</v>
      </c>
      <c r="Q103" s="359" t="n">
        <v>0</v>
      </c>
      <c r="R103" s="359" t="n">
        <f aca="false">Q103*H103</f>
        <v>0</v>
      </c>
      <c r="S103" s="359" t="n">
        <v>0</v>
      </c>
      <c r="T103" s="360" t="n">
        <f aca="false">S103*H103</f>
        <v>0</v>
      </c>
      <c r="AR103" s="258" t="s">
        <v>346</v>
      </c>
      <c r="AT103" s="258" t="s">
        <v>243</v>
      </c>
      <c r="AU103" s="258" t="s">
        <v>87</v>
      </c>
      <c r="AY103" s="258" t="s">
        <v>241</v>
      </c>
      <c r="BE103" s="361" t="n">
        <f aca="false">IF(N103="základní",J103,0)</f>
        <v>0</v>
      </c>
      <c r="BF103" s="361" t="n">
        <f aca="false">IF(N103="snížená",J103,0)</f>
        <v>0</v>
      </c>
      <c r="BG103" s="361" t="n">
        <f aca="false">IF(N103="zákl. přenesená",J103,0)</f>
        <v>0</v>
      </c>
      <c r="BH103" s="361" t="n">
        <f aca="false">IF(N103="sníž. přenesená",J103,0)</f>
        <v>0</v>
      </c>
      <c r="BI103" s="361" t="n">
        <f aca="false">IF(N103="nulová",J103,0)</f>
        <v>0</v>
      </c>
      <c r="BJ103" s="258" t="s">
        <v>85</v>
      </c>
      <c r="BK103" s="361" t="n">
        <f aca="false">ROUND(I103*H103,2)</f>
        <v>0</v>
      </c>
      <c r="BL103" s="258" t="s">
        <v>346</v>
      </c>
      <c r="BM103" s="258" t="s">
        <v>3049</v>
      </c>
    </row>
    <row r="104" s="265" customFormat="true" ht="15.65" hidden="false" customHeight="true" outlineLevel="0" collapsed="false">
      <c r="B104" s="350"/>
      <c r="C104" s="351" t="n">
        <f aca="false">C103+1</f>
        <v>14</v>
      </c>
      <c r="D104" s="351" t="s">
        <v>243</v>
      </c>
      <c r="E104" s="352"/>
      <c r="F104" s="353" t="s">
        <v>3307</v>
      </c>
      <c r="G104" s="354" t="s">
        <v>3071</v>
      </c>
      <c r="H104" s="355" t="n">
        <v>1</v>
      </c>
      <c r="I104" s="356"/>
      <c r="J104" s="356" t="n">
        <f aca="false">ROUND(I104*H104,2)</f>
        <v>0</v>
      </c>
      <c r="K104" s="353"/>
      <c r="L104" s="266"/>
      <c r="M104" s="357"/>
      <c r="N104" s="358" t="s">
        <v>43</v>
      </c>
      <c r="O104" s="359" t="n">
        <v>0</v>
      </c>
      <c r="P104" s="359" t="n">
        <f aca="false">O104*H104</f>
        <v>0</v>
      </c>
      <c r="Q104" s="359" t="n">
        <v>0</v>
      </c>
      <c r="R104" s="359" t="n">
        <f aca="false">Q104*H104</f>
        <v>0</v>
      </c>
      <c r="S104" s="359" t="n">
        <v>0</v>
      </c>
      <c r="T104" s="360" t="n">
        <f aca="false">S104*H104</f>
        <v>0</v>
      </c>
      <c r="AR104" s="258" t="s">
        <v>346</v>
      </c>
      <c r="AT104" s="258" t="s">
        <v>243</v>
      </c>
      <c r="AU104" s="258" t="s">
        <v>87</v>
      </c>
      <c r="AY104" s="258" t="s">
        <v>241</v>
      </c>
      <c r="BE104" s="361" t="n">
        <f aca="false">IF(N104="základní",J104,0)</f>
        <v>0</v>
      </c>
      <c r="BF104" s="361" t="n">
        <f aca="false">IF(N104="snížená",J104,0)</f>
        <v>0</v>
      </c>
      <c r="BG104" s="361" t="n">
        <f aca="false">IF(N104="zákl. přenesená",J104,0)</f>
        <v>0</v>
      </c>
      <c r="BH104" s="361" t="n">
        <f aca="false">IF(N104="sníž. přenesená",J104,0)</f>
        <v>0</v>
      </c>
      <c r="BI104" s="361" t="n">
        <f aca="false">IF(N104="nulová",J104,0)</f>
        <v>0</v>
      </c>
      <c r="BJ104" s="258" t="s">
        <v>85</v>
      </c>
      <c r="BK104" s="361" t="n">
        <f aca="false">ROUND(I104*H104,2)</f>
        <v>0</v>
      </c>
      <c r="BL104" s="258" t="s">
        <v>346</v>
      </c>
      <c r="BM104" s="258" t="s">
        <v>3049</v>
      </c>
    </row>
    <row r="105" s="265" customFormat="true" ht="15.65" hidden="false" customHeight="true" outlineLevel="0" collapsed="false">
      <c r="B105" s="350"/>
      <c r="C105" s="351" t="n">
        <f aca="false">C104+1</f>
        <v>15</v>
      </c>
      <c r="D105" s="351" t="s">
        <v>319</v>
      </c>
      <c r="E105" s="352"/>
      <c r="F105" s="353" t="s">
        <v>3308</v>
      </c>
      <c r="G105" s="354" t="s">
        <v>663</v>
      </c>
      <c r="H105" s="355" t="n">
        <v>1</v>
      </c>
      <c r="I105" s="356"/>
      <c r="J105" s="356" t="n">
        <f aca="false">ROUND(I105*H105,2)</f>
        <v>0</v>
      </c>
      <c r="K105" s="353"/>
      <c r="L105" s="266"/>
      <c r="M105" s="357"/>
      <c r="N105" s="358" t="s">
        <v>43</v>
      </c>
      <c r="O105" s="359" t="n">
        <v>0</v>
      </c>
      <c r="P105" s="359" t="n">
        <f aca="false">O105*H105</f>
        <v>0</v>
      </c>
      <c r="Q105" s="359" t="n">
        <v>0</v>
      </c>
      <c r="R105" s="359" t="n">
        <f aca="false">Q105*H105</f>
        <v>0</v>
      </c>
      <c r="S105" s="359" t="n">
        <v>0</v>
      </c>
      <c r="T105" s="360" t="n">
        <f aca="false">S105*H105</f>
        <v>0</v>
      </c>
      <c r="AR105" s="258" t="s">
        <v>346</v>
      </c>
      <c r="AT105" s="258" t="s">
        <v>243</v>
      </c>
      <c r="AU105" s="258" t="s">
        <v>87</v>
      </c>
      <c r="AY105" s="258" t="s">
        <v>241</v>
      </c>
      <c r="BE105" s="361" t="n">
        <f aca="false">IF(N105="základní",J105,0)</f>
        <v>0</v>
      </c>
      <c r="BF105" s="361" t="n">
        <f aca="false">IF(N105="snížená",J105,0)</f>
        <v>0</v>
      </c>
      <c r="BG105" s="361" t="n">
        <f aca="false">IF(N105="zákl. přenesená",J105,0)</f>
        <v>0</v>
      </c>
      <c r="BH105" s="361" t="n">
        <f aca="false">IF(N105="sníž. přenesená",J105,0)</f>
        <v>0</v>
      </c>
      <c r="BI105" s="361" t="n">
        <f aca="false">IF(N105="nulová",J105,0)</f>
        <v>0</v>
      </c>
      <c r="BJ105" s="258" t="s">
        <v>85</v>
      </c>
      <c r="BK105" s="361" t="n">
        <f aca="false">ROUND(I105*H105,2)</f>
        <v>0</v>
      </c>
      <c r="BL105" s="258" t="s">
        <v>346</v>
      </c>
      <c r="BM105" s="258" t="s">
        <v>3049</v>
      </c>
    </row>
    <row r="106" s="265" customFormat="true" ht="15.65" hidden="false" customHeight="true" outlineLevel="0" collapsed="false">
      <c r="B106" s="350"/>
      <c r="C106" s="351" t="n">
        <f aca="false">C105+1</f>
        <v>16</v>
      </c>
      <c r="D106" s="351" t="s">
        <v>319</v>
      </c>
      <c r="E106" s="352"/>
      <c r="F106" s="353" t="s">
        <v>3309</v>
      </c>
      <c r="G106" s="354" t="s">
        <v>663</v>
      </c>
      <c r="H106" s="355" t="n">
        <v>1</v>
      </c>
      <c r="I106" s="356"/>
      <c r="J106" s="356" t="n">
        <f aca="false">ROUND(I106*H106,2)</f>
        <v>0</v>
      </c>
      <c r="K106" s="353"/>
      <c r="L106" s="266"/>
      <c r="M106" s="357"/>
      <c r="N106" s="358" t="s">
        <v>43</v>
      </c>
      <c r="O106" s="359" t="n">
        <v>0</v>
      </c>
      <c r="P106" s="359" t="n">
        <f aca="false">O106*H106</f>
        <v>0</v>
      </c>
      <c r="Q106" s="359" t="n">
        <v>0</v>
      </c>
      <c r="R106" s="359" t="n">
        <f aca="false">Q106*H106</f>
        <v>0</v>
      </c>
      <c r="S106" s="359" t="n">
        <v>0</v>
      </c>
      <c r="T106" s="360" t="n">
        <f aca="false">S106*H106</f>
        <v>0</v>
      </c>
      <c r="AR106" s="258" t="s">
        <v>346</v>
      </c>
      <c r="AT106" s="258" t="s">
        <v>243</v>
      </c>
      <c r="AU106" s="258" t="s">
        <v>87</v>
      </c>
      <c r="AY106" s="258" t="s">
        <v>241</v>
      </c>
      <c r="BE106" s="361" t="n">
        <f aca="false">IF(N106="základní",J106,0)</f>
        <v>0</v>
      </c>
      <c r="BF106" s="361" t="n">
        <f aca="false">IF(N106="snížená",J106,0)</f>
        <v>0</v>
      </c>
      <c r="BG106" s="361" t="n">
        <f aca="false">IF(N106="zákl. přenesená",J106,0)</f>
        <v>0</v>
      </c>
      <c r="BH106" s="361" t="n">
        <f aca="false">IF(N106="sníž. přenesená",J106,0)</f>
        <v>0</v>
      </c>
      <c r="BI106" s="361" t="n">
        <f aca="false">IF(N106="nulová",J106,0)</f>
        <v>0</v>
      </c>
      <c r="BJ106" s="258" t="s">
        <v>85</v>
      </c>
      <c r="BK106" s="361" t="n">
        <f aca="false">ROUND(I106*H106,2)</f>
        <v>0</v>
      </c>
      <c r="BL106" s="258" t="s">
        <v>346</v>
      </c>
      <c r="BM106" s="258" t="s">
        <v>3049</v>
      </c>
    </row>
    <row r="107" s="265" customFormat="true" ht="15.65" hidden="false" customHeight="true" outlineLevel="0" collapsed="false">
      <c r="B107" s="350"/>
      <c r="C107" s="351" t="n">
        <f aca="false">C106+1</f>
        <v>17</v>
      </c>
      <c r="D107" s="351" t="s">
        <v>319</v>
      </c>
      <c r="E107" s="352"/>
      <c r="F107" s="353" t="s">
        <v>3310</v>
      </c>
      <c r="G107" s="354" t="s">
        <v>663</v>
      </c>
      <c r="H107" s="355" t="n">
        <v>1</v>
      </c>
      <c r="I107" s="356"/>
      <c r="J107" s="356" t="n">
        <f aca="false">ROUND(I107*H107,2)</f>
        <v>0</v>
      </c>
      <c r="K107" s="353"/>
      <c r="L107" s="266"/>
      <c r="M107" s="357"/>
      <c r="N107" s="358" t="s">
        <v>43</v>
      </c>
      <c r="O107" s="359" t="n">
        <v>0</v>
      </c>
      <c r="P107" s="359" t="n">
        <f aca="false">O107*H107</f>
        <v>0</v>
      </c>
      <c r="Q107" s="359" t="n">
        <v>0</v>
      </c>
      <c r="R107" s="359" t="n">
        <f aca="false">Q107*H107</f>
        <v>0</v>
      </c>
      <c r="S107" s="359" t="n">
        <v>0</v>
      </c>
      <c r="T107" s="360" t="n">
        <f aca="false">S107*H107</f>
        <v>0</v>
      </c>
      <c r="AR107" s="258" t="s">
        <v>346</v>
      </c>
      <c r="AT107" s="258" t="s">
        <v>243</v>
      </c>
      <c r="AU107" s="258" t="s">
        <v>87</v>
      </c>
      <c r="AY107" s="258" t="s">
        <v>241</v>
      </c>
      <c r="BE107" s="361" t="n">
        <f aca="false">IF(N107="základní",J107,0)</f>
        <v>0</v>
      </c>
      <c r="BF107" s="361" t="n">
        <f aca="false">IF(N107="snížená",J107,0)</f>
        <v>0</v>
      </c>
      <c r="BG107" s="361" t="n">
        <f aca="false">IF(N107="zákl. přenesená",J107,0)</f>
        <v>0</v>
      </c>
      <c r="BH107" s="361" t="n">
        <f aca="false">IF(N107="sníž. přenesená",J107,0)</f>
        <v>0</v>
      </c>
      <c r="BI107" s="361" t="n">
        <f aca="false">IF(N107="nulová",J107,0)</f>
        <v>0</v>
      </c>
      <c r="BJ107" s="258" t="s">
        <v>85</v>
      </c>
      <c r="BK107" s="361" t="n">
        <f aca="false">ROUND(I107*H107,2)</f>
        <v>0</v>
      </c>
      <c r="BL107" s="258" t="s">
        <v>346</v>
      </c>
      <c r="BM107" s="258" t="s">
        <v>3049</v>
      </c>
    </row>
    <row r="108" s="265" customFormat="true" ht="15.65" hidden="false" customHeight="true" outlineLevel="0" collapsed="false">
      <c r="B108" s="350"/>
      <c r="C108" s="351" t="n">
        <f aca="false">C107+1</f>
        <v>18</v>
      </c>
      <c r="D108" s="351" t="s">
        <v>319</v>
      </c>
      <c r="E108" s="352"/>
      <c r="F108" s="353" t="s">
        <v>3311</v>
      </c>
      <c r="G108" s="354" t="s">
        <v>663</v>
      </c>
      <c r="H108" s="355" t="n">
        <v>1</v>
      </c>
      <c r="I108" s="356"/>
      <c r="J108" s="356" t="n">
        <f aca="false">ROUND(I108*H108,2)</f>
        <v>0</v>
      </c>
      <c r="K108" s="353"/>
      <c r="L108" s="266"/>
      <c r="M108" s="357"/>
      <c r="N108" s="358" t="s">
        <v>43</v>
      </c>
      <c r="O108" s="359" t="n">
        <v>0</v>
      </c>
      <c r="P108" s="359" t="n">
        <f aca="false">O108*H108</f>
        <v>0</v>
      </c>
      <c r="Q108" s="359" t="n">
        <v>0</v>
      </c>
      <c r="R108" s="359" t="n">
        <f aca="false">Q108*H108</f>
        <v>0</v>
      </c>
      <c r="S108" s="359" t="n">
        <v>0</v>
      </c>
      <c r="T108" s="360" t="n">
        <f aca="false">S108*H108</f>
        <v>0</v>
      </c>
      <c r="AR108" s="258" t="s">
        <v>346</v>
      </c>
      <c r="AT108" s="258" t="s">
        <v>243</v>
      </c>
      <c r="AU108" s="258" t="s">
        <v>87</v>
      </c>
      <c r="AY108" s="258" t="s">
        <v>241</v>
      </c>
      <c r="BE108" s="361" t="n">
        <f aca="false">IF(N108="základní",J108,0)</f>
        <v>0</v>
      </c>
      <c r="BF108" s="361" t="n">
        <f aca="false">IF(N108="snížená",J108,0)</f>
        <v>0</v>
      </c>
      <c r="BG108" s="361" t="n">
        <f aca="false">IF(N108="zákl. přenesená",J108,0)</f>
        <v>0</v>
      </c>
      <c r="BH108" s="361" t="n">
        <f aca="false">IF(N108="sníž. přenesená",J108,0)</f>
        <v>0</v>
      </c>
      <c r="BI108" s="361" t="n">
        <f aca="false">IF(N108="nulová",J108,0)</f>
        <v>0</v>
      </c>
      <c r="BJ108" s="258" t="s">
        <v>85</v>
      </c>
      <c r="BK108" s="361" t="n">
        <f aca="false">ROUND(I108*H108,2)</f>
        <v>0</v>
      </c>
      <c r="BL108" s="258" t="s">
        <v>346</v>
      </c>
      <c r="BM108" s="258" t="s">
        <v>3049</v>
      </c>
    </row>
    <row r="109" s="265" customFormat="true" ht="15.65" hidden="false" customHeight="true" outlineLevel="0" collapsed="false">
      <c r="B109" s="350"/>
      <c r="C109" s="351" t="n">
        <f aca="false">C108+1</f>
        <v>19</v>
      </c>
      <c r="D109" s="369" t="s">
        <v>319</v>
      </c>
      <c r="E109" s="370" t="s">
        <v>3312</v>
      </c>
      <c r="F109" s="371" t="s">
        <v>3313</v>
      </c>
      <c r="G109" s="372" t="s">
        <v>304</v>
      </c>
      <c r="H109" s="373" t="n">
        <f aca="false">137.84*1.6</f>
        <v>220.544</v>
      </c>
      <c r="I109" s="374"/>
      <c r="J109" s="374" t="n">
        <f aca="false">ROUND(I109*H109,2)</f>
        <v>0</v>
      </c>
      <c r="K109" s="371"/>
      <c r="L109" s="266"/>
      <c r="M109" s="357"/>
      <c r="N109" s="358" t="s">
        <v>43</v>
      </c>
      <c r="O109" s="359" t="n">
        <v>0</v>
      </c>
      <c r="P109" s="359" t="n">
        <f aca="false">O109*H109</f>
        <v>0</v>
      </c>
      <c r="Q109" s="359" t="n">
        <v>0</v>
      </c>
      <c r="R109" s="359" t="n">
        <f aca="false">Q109*H109</f>
        <v>0</v>
      </c>
      <c r="S109" s="359" t="n">
        <v>0</v>
      </c>
      <c r="T109" s="360" t="n">
        <f aca="false">S109*H109</f>
        <v>0</v>
      </c>
      <c r="AR109" s="258" t="s">
        <v>346</v>
      </c>
      <c r="AT109" s="258" t="s">
        <v>243</v>
      </c>
      <c r="AU109" s="258" t="s">
        <v>87</v>
      </c>
      <c r="AY109" s="258" t="s">
        <v>241</v>
      </c>
      <c r="BE109" s="361" t="n">
        <f aca="false">IF(N109="základní",J109,0)</f>
        <v>0</v>
      </c>
      <c r="BF109" s="361" t="n">
        <f aca="false">IF(N109="snížená",J109,0)</f>
        <v>0</v>
      </c>
      <c r="BG109" s="361" t="n">
        <f aca="false">IF(N109="zákl. přenesená",J109,0)</f>
        <v>0</v>
      </c>
      <c r="BH109" s="361" t="n">
        <f aca="false">IF(N109="sníž. přenesená",J109,0)</f>
        <v>0</v>
      </c>
      <c r="BI109" s="361" t="n">
        <f aca="false">IF(N109="nulová",J109,0)</f>
        <v>0</v>
      </c>
      <c r="BJ109" s="258" t="s">
        <v>85</v>
      </c>
      <c r="BK109" s="361" t="n">
        <f aca="false">ROUND(I109*H109,2)</f>
        <v>0</v>
      </c>
      <c r="BL109" s="258" t="s">
        <v>346</v>
      </c>
      <c r="BM109" s="258" t="s">
        <v>3049</v>
      </c>
    </row>
    <row r="110" s="265" customFormat="true" ht="16.5" hidden="false" customHeight="true" outlineLevel="0" collapsed="false">
      <c r="B110" s="350"/>
      <c r="C110" s="337"/>
      <c r="D110" s="339" t="s">
        <v>77</v>
      </c>
      <c r="E110" s="348" t="s">
        <v>3292</v>
      </c>
      <c r="F110" s="348" t="s">
        <v>3314</v>
      </c>
      <c r="G110" s="337"/>
      <c r="H110" s="337"/>
      <c r="I110" s="337"/>
      <c r="J110" s="349" t="n">
        <f aca="false">BK110</f>
        <v>0</v>
      </c>
      <c r="K110" s="337"/>
      <c r="L110" s="338"/>
      <c r="M110" s="342"/>
      <c r="N110" s="343"/>
      <c r="O110" s="343"/>
      <c r="P110" s="344" t="n">
        <f aca="false">SUM(P111:P155)</f>
        <v>0</v>
      </c>
      <c r="Q110" s="343"/>
      <c r="R110" s="344" t="n">
        <f aca="false">SUM(R111:R155)</f>
        <v>0</v>
      </c>
      <c r="S110" s="343"/>
      <c r="T110" s="345" t="n">
        <f aca="false">SUM(T111:T155)</f>
        <v>0</v>
      </c>
      <c r="U110" s="337"/>
      <c r="V110" s="337"/>
      <c r="W110" s="337"/>
      <c r="X110" s="337"/>
      <c r="Y110" s="337"/>
      <c r="Z110" s="337"/>
      <c r="AA110" s="337"/>
      <c r="AB110" s="337"/>
      <c r="AC110" s="337"/>
      <c r="AD110" s="337"/>
      <c r="AE110" s="337"/>
      <c r="AF110" s="337"/>
      <c r="AG110" s="337"/>
      <c r="AH110" s="337"/>
      <c r="AI110" s="337"/>
      <c r="AJ110" s="337"/>
      <c r="AK110" s="337"/>
      <c r="AL110" s="337"/>
      <c r="AM110" s="337"/>
      <c r="AN110" s="337"/>
      <c r="AO110" s="337"/>
      <c r="AP110" s="337"/>
      <c r="AQ110" s="337"/>
      <c r="AR110" s="339" t="s">
        <v>87</v>
      </c>
      <c r="AS110" s="337"/>
      <c r="AT110" s="346" t="s">
        <v>77</v>
      </c>
      <c r="AU110" s="346" t="s">
        <v>85</v>
      </c>
      <c r="AV110" s="337"/>
      <c r="AW110" s="337"/>
      <c r="AX110" s="337"/>
      <c r="AY110" s="339" t="s">
        <v>241</v>
      </c>
      <c r="AZ110" s="337"/>
      <c r="BA110" s="337"/>
      <c r="BB110" s="337"/>
      <c r="BC110" s="337"/>
      <c r="BD110" s="337"/>
      <c r="BE110" s="337"/>
      <c r="BF110" s="337"/>
      <c r="BG110" s="337"/>
      <c r="BH110" s="337"/>
      <c r="BI110" s="337"/>
      <c r="BJ110" s="337"/>
      <c r="BK110" s="347" t="n">
        <f aca="false">SUM(BK111:BK155)</f>
        <v>0</v>
      </c>
      <c r="BL110" s="337"/>
      <c r="BM110" s="337"/>
      <c r="BN110" s="337"/>
      <c r="BO110" s="337"/>
      <c r="BP110" s="337"/>
      <c r="BQ110" s="337"/>
      <c r="BR110" s="337"/>
    </row>
    <row r="111" s="265" customFormat="true" ht="15.65" hidden="false" customHeight="true" outlineLevel="0" collapsed="false">
      <c r="B111" s="350"/>
      <c r="C111" s="351" t="n">
        <f aca="false">C109+1</f>
        <v>20</v>
      </c>
      <c r="D111" s="351"/>
      <c r="E111" s="352"/>
      <c r="F111" s="375" t="s">
        <v>3315</v>
      </c>
      <c r="G111" s="354" t="s">
        <v>3071</v>
      </c>
      <c r="H111" s="355" t="n">
        <v>0</v>
      </c>
      <c r="I111" s="356"/>
      <c r="J111" s="356" t="n">
        <f aca="false">ROUND(I111*H111,2)</f>
        <v>0</v>
      </c>
      <c r="K111" s="353"/>
      <c r="L111" s="266"/>
      <c r="M111" s="357"/>
      <c r="N111" s="358" t="s">
        <v>43</v>
      </c>
      <c r="O111" s="359" t="n">
        <v>0</v>
      </c>
      <c r="P111" s="359" t="n">
        <f aca="false">O111*H111</f>
        <v>0</v>
      </c>
      <c r="Q111" s="359" t="n">
        <v>0</v>
      </c>
      <c r="R111" s="359" t="n">
        <f aca="false">Q111*H111</f>
        <v>0</v>
      </c>
      <c r="S111" s="359" t="n">
        <v>0</v>
      </c>
      <c r="T111" s="360" t="n">
        <f aca="false">S111*H111</f>
        <v>0</v>
      </c>
      <c r="AR111" s="258" t="s">
        <v>346</v>
      </c>
      <c r="AT111" s="258" t="s">
        <v>243</v>
      </c>
      <c r="AU111" s="258" t="s">
        <v>87</v>
      </c>
      <c r="AY111" s="258" t="s">
        <v>241</v>
      </c>
      <c r="BE111" s="361" t="n">
        <f aca="false">IF(N111="základní",J111,0)</f>
        <v>0</v>
      </c>
      <c r="BF111" s="361" t="n">
        <f aca="false">IF(N111="snížená",J111,0)</f>
        <v>0</v>
      </c>
      <c r="BG111" s="361" t="n">
        <f aca="false">IF(N111="zákl. přenesená",J111,0)</f>
        <v>0</v>
      </c>
      <c r="BH111" s="361" t="n">
        <f aca="false">IF(N111="sníž. přenesená",J111,0)</f>
        <v>0</v>
      </c>
      <c r="BI111" s="361" t="n">
        <f aca="false">IF(N111="nulová",J111,0)</f>
        <v>0</v>
      </c>
      <c r="BJ111" s="258" t="s">
        <v>85</v>
      </c>
      <c r="BK111" s="361" t="n">
        <f aca="false">ROUND(I111*H111,2)</f>
        <v>0</v>
      </c>
      <c r="BL111" s="258" t="s">
        <v>346</v>
      </c>
      <c r="BM111" s="258" t="s">
        <v>3049</v>
      </c>
    </row>
    <row r="112" s="265" customFormat="true" ht="15.65" hidden="false" customHeight="true" outlineLevel="0" collapsed="false">
      <c r="B112" s="350"/>
      <c r="C112" s="351" t="n">
        <f aca="false">C111+1</f>
        <v>21</v>
      </c>
      <c r="D112" s="351" t="s">
        <v>319</v>
      </c>
      <c r="E112" s="352"/>
      <c r="F112" s="353" t="s">
        <v>3316</v>
      </c>
      <c r="G112" s="354" t="s">
        <v>334</v>
      </c>
      <c r="H112" s="355" t="n">
        <v>14</v>
      </c>
      <c r="I112" s="356"/>
      <c r="J112" s="356" t="n">
        <f aca="false">ROUND(I112*H112,2)</f>
        <v>0</v>
      </c>
      <c r="K112" s="353"/>
      <c r="L112" s="266"/>
      <c r="M112" s="357"/>
      <c r="N112" s="358" t="s">
        <v>43</v>
      </c>
      <c r="O112" s="359" t="n">
        <v>0</v>
      </c>
      <c r="P112" s="359" t="n">
        <f aca="false">O112*H112</f>
        <v>0</v>
      </c>
      <c r="Q112" s="359" t="n">
        <v>0</v>
      </c>
      <c r="R112" s="359" t="n">
        <f aca="false">Q112*H112</f>
        <v>0</v>
      </c>
      <c r="S112" s="359" t="n">
        <v>0</v>
      </c>
      <c r="T112" s="360" t="n">
        <f aca="false">S112*H112</f>
        <v>0</v>
      </c>
      <c r="AR112" s="258" t="s">
        <v>346</v>
      </c>
      <c r="AT112" s="258" t="s">
        <v>243</v>
      </c>
      <c r="AU112" s="258" t="s">
        <v>87</v>
      </c>
      <c r="AY112" s="258" t="s">
        <v>241</v>
      </c>
      <c r="BE112" s="361" t="n">
        <f aca="false">IF(N112="základní",J112,0)</f>
        <v>0</v>
      </c>
      <c r="BF112" s="361" t="n">
        <f aca="false">IF(N112="snížená",J112,0)</f>
        <v>0</v>
      </c>
      <c r="BG112" s="361" t="n">
        <f aca="false">IF(N112="zákl. přenesená",J112,0)</f>
        <v>0</v>
      </c>
      <c r="BH112" s="361" t="n">
        <f aca="false">IF(N112="sníž. přenesená",J112,0)</f>
        <v>0</v>
      </c>
      <c r="BI112" s="361" t="n">
        <f aca="false">IF(N112="nulová",J112,0)</f>
        <v>0</v>
      </c>
      <c r="BJ112" s="258" t="s">
        <v>85</v>
      </c>
      <c r="BK112" s="361" t="n">
        <f aca="false">ROUND(I112*H112,2)</f>
        <v>0</v>
      </c>
      <c r="BL112" s="258" t="s">
        <v>346</v>
      </c>
      <c r="BM112" s="258" t="s">
        <v>3049</v>
      </c>
    </row>
    <row r="113" s="265" customFormat="true" ht="15.65" hidden="false" customHeight="true" outlineLevel="0" collapsed="false">
      <c r="B113" s="350"/>
      <c r="C113" s="351" t="n">
        <f aca="false">C112+1</f>
        <v>22</v>
      </c>
      <c r="D113" s="351" t="s">
        <v>319</v>
      </c>
      <c r="E113" s="352"/>
      <c r="F113" s="353" t="s">
        <v>3317</v>
      </c>
      <c r="G113" s="354" t="s">
        <v>334</v>
      </c>
      <c r="H113" s="355" t="n">
        <v>10</v>
      </c>
      <c r="I113" s="356"/>
      <c r="J113" s="356" t="n">
        <f aca="false">ROUND(I113*H113,2)</f>
        <v>0</v>
      </c>
      <c r="K113" s="353"/>
      <c r="L113" s="266"/>
      <c r="M113" s="357"/>
      <c r="N113" s="358" t="s">
        <v>43</v>
      </c>
      <c r="O113" s="359" t="n">
        <v>0</v>
      </c>
      <c r="P113" s="359" t="n">
        <f aca="false">O113*H113</f>
        <v>0</v>
      </c>
      <c r="Q113" s="359" t="n">
        <v>0</v>
      </c>
      <c r="R113" s="359" t="n">
        <f aca="false">Q113*H113</f>
        <v>0</v>
      </c>
      <c r="S113" s="359" t="n">
        <v>0</v>
      </c>
      <c r="T113" s="360" t="n">
        <f aca="false">S113*H113</f>
        <v>0</v>
      </c>
      <c r="AR113" s="258" t="s">
        <v>346</v>
      </c>
      <c r="AT113" s="258" t="s">
        <v>243</v>
      </c>
      <c r="AU113" s="258" t="s">
        <v>87</v>
      </c>
      <c r="AY113" s="258" t="s">
        <v>241</v>
      </c>
      <c r="BE113" s="361" t="n">
        <f aca="false">IF(N113="základní",J113,0)</f>
        <v>0</v>
      </c>
      <c r="BF113" s="361" t="n">
        <f aca="false">IF(N113="snížená",J113,0)</f>
        <v>0</v>
      </c>
      <c r="BG113" s="361" t="n">
        <f aca="false">IF(N113="zákl. přenesená",J113,0)</f>
        <v>0</v>
      </c>
      <c r="BH113" s="361" t="n">
        <f aca="false">IF(N113="sníž. přenesená",J113,0)</f>
        <v>0</v>
      </c>
      <c r="BI113" s="361" t="n">
        <f aca="false">IF(N113="nulová",J113,0)</f>
        <v>0</v>
      </c>
      <c r="BJ113" s="258" t="s">
        <v>85</v>
      </c>
      <c r="BK113" s="361" t="n">
        <f aca="false">ROUND(I113*H113,2)</f>
        <v>0</v>
      </c>
      <c r="BL113" s="258" t="s">
        <v>346</v>
      </c>
      <c r="BM113" s="258" t="s">
        <v>3049</v>
      </c>
    </row>
    <row r="114" s="265" customFormat="true" ht="15.65" hidden="false" customHeight="true" outlineLevel="0" collapsed="false">
      <c r="B114" s="350"/>
      <c r="C114" s="351" t="n">
        <f aca="false">C113+1</f>
        <v>23</v>
      </c>
      <c r="D114" s="351" t="s">
        <v>319</v>
      </c>
      <c r="E114" s="352"/>
      <c r="F114" s="353" t="s">
        <v>3318</v>
      </c>
      <c r="G114" s="354" t="s">
        <v>334</v>
      </c>
      <c r="H114" s="355" t="n">
        <v>3</v>
      </c>
      <c r="I114" s="356"/>
      <c r="J114" s="356" t="n">
        <f aca="false">ROUND(I114*H114,2)</f>
        <v>0</v>
      </c>
      <c r="K114" s="353"/>
      <c r="L114" s="266"/>
      <c r="M114" s="357"/>
      <c r="N114" s="358" t="s">
        <v>43</v>
      </c>
      <c r="O114" s="359" t="n">
        <v>0</v>
      </c>
      <c r="P114" s="359" t="n">
        <f aca="false">O114*H114</f>
        <v>0</v>
      </c>
      <c r="Q114" s="359" t="n">
        <v>0</v>
      </c>
      <c r="R114" s="359" t="n">
        <f aca="false">Q114*H114</f>
        <v>0</v>
      </c>
      <c r="S114" s="359" t="n">
        <v>0</v>
      </c>
      <c r="T114" s="360" t="n">
        <f aca="false">S114*H114</f>
        <v>0</v>
      </c>
      <c r="AR114" s="258" t="s">
        <v>346</v>
      </c>
      <c r="AT114" s="258" t="s">
        <v>243</v>
      </c>
      <c r="AU114" s="258" t="s">
        <v>87</v>
      </c>
      <c r="AY114" s="258" t="s">
        <v>241</v>
      </c>
      <c r="BE114" s="361" t="n">
        <f aca="false">IF(N114="základní",J114,0)</f>
        <v>0</v>
      </c>
      <c r="BF114" s="361" t="n">
        <f aca="false">IF(N114="snížená",J114,0)</f>
        <v>0</v>
      </c>
      <c r="BG114" s="361" t="n">
        <f aca="false">IF(N114="zákl. přenesená",J114,0)</f>
        <v>0</v>
      </c>
      <c r="BH114" s="361" t="n">
        <f aca="false">IF(N114="sníž. přenesená",J114,0)</f>
        <v>0</v>
      </c>
      <c r="BI114" s="361" t="n">
        <f aca="false">IF(N114="nulová",J114,0)</f>
        <v>0</v>
      </c>
      <c r="BJ114" s="258" t="s">
        <v>85</v>
      </c>
      <c r="BK114" s="361" t="n">
        <f aca="false">ROUND(I114*H114,2)</f>
        <v>0</v>
      </c>
      <c r="BL114" s="258" t="s">
        <v>346</v>
      </c>
      <c r="BM114" s="258" t="s">
        <v>3049</v>
      </c>
    </row>
    <row r="115" s="265" customFormat="true" ht="15.65" hidden="false" customHeight="true" outlineLevel="0" collapsed="false">
      <c r="B115" s="350"/>
      <c r="C115" s="351" t="n">
        <f aca="false">C114+1</f>
        <v>24</v>
      </c>
      <c r="D115" s="351" t="s">
        <v>319</v>
      </c>
      <c r="E115" s="352"/>
      <c r="F115" s="353" t="s">
        <v>3319</v>
      </c>
      <c r="G115" s="354" t="s">
        <v>334</v>
      </c>
      <c r="H115" s="355" t="n">
        <v>41</v>
      </c>
      <c r="I115" s="356"/>
      <c r="J115" s="356" t="n">
        <f aca="false">ROUND(I115*H115,2)</f>
        <v>0</v>
      </c>
      <c r="K115" s="353"/>
      <c r="L115" s="266"/>
      <c r="M115" s="357"/>
      <c r="N115" s="358" t="s">
        <v>43</v>
      </c>
      <c r="O115" s="359" t="n">
        <v>0</v>
      </c>
      <c r="P115" s="359" t="n">
        <f aca="false">O115*H115</f>
        <v>0</v>
      </c>
      <c r="Q115" s="359" t="n">
        <v>0</v>
      </c>
      <c r="R115" s="359" t="n">
        <f aca="false">Q115*H115</f>
        <v>0</v>
      </c>
      <c r="S115" s="359" t="n">
        <v>0</v>
      </c>
      <c r="T115" s="360" t="n">
        <f aca="false">S115*H115</f>
        <v>0</v>
      </c>
      <c r="AR115" s="258" t="s">
        <v>346</v>
      </c>
      <c r="AT115" s="258" t="s">
        <v>243</v>
      </c>
      <c r="AU115" s="258" t="s">
        <v>87</v>
      </c>
      <c r="AY115" s="258" t="s">
        <v>241</v>
      </c>
      <c r="BE115" s="361" t="n">
        <f aca="false">IF(N115="základní",J115,0)</f>
        <v>0</v>
      </c>
      <c r="BF115" s="361" t="n">
        <f aca="false">IF(N115="snížená",J115,0)</f>
        <v>0</v>
      </c>
      <c r="BG115" s="361" t="n">
        <f aca="false">IF(N115="zákl. přenesená",J115,0)</f>
        <v>0</v>
      </c>
      <c r="BH115" s="361" t="n">
        <f aca="false">IF(N115="sníž. přenesená",J115,0)</f>
        <v>0</v>
      </c>
      <c r="BI115" s="361" t="n">
        <f aca="false">IF(N115="nulová",J115,0)</f>
        <v>0</v>
      </c>
      <c r="BJ115" s="258" t="s">
        <v>85</v>
      </c>
      <c r="BK115" s="361" t="n">
        <f aca="false">ROUND(I115*H115,2)</f>
        <v>0</v>
      </c>
      <c r="BL115" s="258" t="s">
        <v>346</v>
      </c>
      <c r="BM115" s="258" t="s">
        <v>3049</v>
      </c>
    </row>
    <row r="116" s="265" customFormat="true" ht="15.65" hidden="false" customHeight="true" outlineLevel="0" collapsed="false">
      <c r="B116" s="350"/>
      <c r="C116" s="351" t="n">
        <f aca="false">C115+1</f>
        <v>25</v>
      </c>
      <c r="D116" s="351" t="s">
        <v>319</v>
      </c>
      <c r="E116" s="352"/>
      <c r="F116" s="353" t="s">
        <v>3320</v>
      </c>
      <c r="G116" s="354" t="s">
        <v>334</v>
      </c>
      <c r="H116" s="355" t="n">
        <v>137</v>
      </c>
      <c r="I116" s="356"/>
      <c r="J116" s="356" t="n">
        <f aca="false">ROUND(I116*H116,2)</f>
        <v>0</v>
      </c>
      <c r="K116" s="353"/>
      <c r="L116" s="266"/>
      <c r="M116" s="357"/>
      <c r="N116" s="358" t="s">
        <v>43</v>
      </c>
      <c r="O116" s="359" t="n">
        <v>0</v>
      </c>
      <c r="P116" s="359" t="n">
        <f aca="false">O116*H116</f>
        <v>0</v>
      </c>
      <c r="Q116" s="359" t="n">
        <v>0</v>
      </c>
      <c r="R116" s="359" t="n">
        <f aca="false">Q116*H116</f>
        <v>0</v>
      </c>
      <c r="S116" s="359" t="n">
        <v>0</v>
      </c>
      <c r="T116" s="360" t="n">
        <f aca="false">S116*H116</f>
        <v>0</v>
      </c>
      <c r="AR116" s="258" t="s">
        <v>346</v>
      </c>
      <c r="AT116" s="258" t="s">
        <v>243</v>
      </c>
      <c r="AU116" s="258" t="s">
        <v>87</v>
      </c>
      <c r="AY116" s="258" t="s">
        <v>241</v>
      </c>
      <c r="BE116" s="361" t="n">
        <f aca="false">IF(N116="základní",J116,0)</f>
        <v>0</v>
      </c>
      <c r="BF116" s="361" t="n">
        <f aca="false">IF(N116="snížená",J116,0)</f>
        <v>0</v>
      </c>
      <c r="BG116" s="361" t="n">
        <f aca="false">IF(N116="zákl. přenesená",J116,0)</f>
        <v>0</v>
      </c>
      <c r="BH116" s="361" t="n">
        <f aca="false">IF(N116="sníž. přenesená",J116,0)</f>
        <v>0</v>
      </c>
      <c r="BI116" s="361" t="n">
        <f aca="false">IF(N116="nulová",J116,0)</f>
        <v>0</v>
      </c>
      <c r="BJ116" s="258" t="s">
        <v>85</v>
      </c>
      <c r="BK116" s="361" t="n">
        <f aca="false">ROUND(I116*H116,2)</f>
        <v>0</v>
      </c>
      <c r="BL116" s="258" t="s">
        <v>346</v>
      </c>
      <c r="BM116" s="258" t="s">
        <v>3049</v>
      </c>
    </row>
    <row r="117" s="265" customFormat="true" ht="15.65" hidden="false" customHeight="true" outlineLevel="0" collapsed="false">
      <c r="B117" s="350"/>
      <c r="C117" s="351" t="n">
        <f aca="false">C116+1</f>
        <v>26</v>
      </c>
      <c r="D117" s="351" t="s">
        <v>319</v>
      </c>
      <c r="E117" s="352"/>
      <c r="F117" s="353" t="s">
        <v>3321</v>
      </c>
      <c r="G117" s="354" t="s">
        <v>334</v>
      </c>
      <c r="H117" s="355" t="n">
        <v>46</v>
      </c>
      <c r="I117" s="356"/>
      <c r="J117" s="356" t="n">
        <f aca="false">ROUND(I117*H117,2)</f>
        <v>0</v>
      </c>
      <c r="K117" s="353"/>
      <c r="L117" s="266"/>
      <c r="M117" s="357"/>
      <c r="N117" s="358" t="s">
        <v>43</v>
      </c>
      <c r="O117" s="359" t="n">
        <v>0</v>
      </c>
      <c r="P117" s="359" t="n">
        <f aca="false">O117*H117</f>
        <v>0</v>
      </c>
      <c r="Q117" s="359" t="n">
        <v>0</v>
      </c>
      <c r="R117" s="359" t="n">
        <f aca="false">Q117*H117</f>
        <v>0</v>
      </c>
      <c r="S117" s="359" t="n">
        <v>0</v>
      </c>
      <c r="T117" s="360" t="n">
        <f aca="false">S117*H117</f>
        <v>0</v>
      </c>
      <c r="AR117" s="258" t="s">
        <v>346</v>
      </c>
      <c r="AT117" s="258" t="s">
        <v>243</v>
      </c>
      <c r="AU117" s="258" t="s">
        <v>87</v>
      </c>
      <c r="AY117" s="258" t="s">
        <v>241</v>
      </c>
      <c r="BE117" s="361" t="n">
        <f aca="false">IF(N117="základní",J117,0)</f>
        <v>0</v>
      </c>
      <c r="BF117" s="361" t="n">
        <f aca="false">IF(N117="snížená",J117,0)</f>
        <v>0</v>
      </c>
      <c r="BG117" s="361" t="n">
        <f aca="false">IF(N117="zákl. přenesená",J117,0)</f>
        <v>0</v>
      </c>
      <c r="BH117" s="361" t="n">
        <f aca="false">IF(N117="sníž. přenesená",J117,0)</f>
        <v>0</v>
      </c>
      <c r="BI117" s="361" t="n">
        <f aca="false">IF(N117="nulová",J117,0)</f>
        <v>0</v>
      </c>
      <c r="BJ117" s="258" t="s">
        <v>85</v>
      </c>
      <c r="BK117" s="361" t="n">
        <f aca="false">ROUND(I117*H117,2)</f>
        <v>0</v>
      </c>
      <c r="BL117" s="258" t="s">
        <v>346</v>
      </c>
      <c r="BM117" s="258" t="s">
        <v>3049</v>
      </c>
    </row>
    <row r="118" s="265" customFormat="true" ht="15.65" hidden="false" customHeight="true" outlineLevel="0" collapsed="false">
      <c r="B118" s="350"/>
      <c r="C118" s="351" t="n">
        <f aca="false">C117+1</f>
        <v>27</v>
      </c>
      <c r="D118" s="351" t="s">
        <v>319</v>
      </c>
      <c r="E118" s="352"/>
      <c r="F118" s="353" t="s">
        <v>3322</v>
      </c>
      <c r="G118" s="354" t="s">
        <v>334</v>
      </c>
      <c r="H118" s="355" t="n">
        <v>7</v>
      </c>
      <c r="I118" s="356"/>
      <c r="J118" s="356" t="n">
        <f aca="false">ROUND(I118*H118,2)</f>
        <v>0</v>
      </c>
      <c r="K118" s="353"/>
      <c r="L118" s="266"/>
      <c r="M118" s="357"/>
      <c r="N118" s="358" t="s">
        <v>43</v>
      </c>
      <c r="O118" s="359" t="n">
        <v>0</v>
      </c>
      <c r="P118" s="359" t="n">
        <f aca="false">O118*H118</f>
        <v>0</v>
      </c>
      <c r="Q118" s="359" t="n">
        <v>0</v>
      </c>
      <c r="R118" s="359" t="n">
        <f aca="false">Q118*H118</f>
        <v>0</v>
      </c>
      <c r="S118" s="359" t="n">
        <v>0</v>
      </c>
      <c r="T118" s="360" t="n">
        <f aca="false">S118*H118</f>
        <v>0</v>
      </c>
      <c r="AR118" s="258" t="s">
        <v>346</v>
      </c>
      <c r="AT118" s="258" t="s">
        <v>243</v>
      </c>
      <c r="AU118" s="258" t="s">
        <v>87</v>
      </c>
      <c r="AY118" s="258" t="s">
        <v>241</v>
      </c>
      <c r="BE118" s="361" t="n">
        <f aca="false">IF(N118="základní",J118,0)</f>
        <v>0</v>
      </c>
      <c r="BF118" s="361" t="n">
        <f aca="false">IF(N118="snížená",J118,0)</f>
        <v>0</v>
      </c>
      <c r="BG118" s="361" t="n">
        <f aca="false">IF(N118="zákl. přenesená",J118,0)</f>
        <v>0</v>
      </c>
      <c r="BH118" s="361" t="n">
        <f aca="false">IF(N118="sníž. přenesená",J118,0)</f>
        <v>0</v>
      </c>
      <c r="BI118" s="361" t="n">
        <f aca="false">IF(N118="nulová",J118,0)</f>
        <v>0</v>
      </c>
      <c r="BJ118" s="258" t="s">
        <v>85</v>
      </c>
      <c r="BK118" s="361" t="n">
        <f aca="false">ROUND(I118*H118,2)</f>
        <v>0</v>
      </c>
      <c r="BL118" s="258" t="s">
        <v>346</v>
      </c>
      <c r="BM118" s="258" t="s">
        <v>3049</v>
      </c>
    </row>
    <row r="119" s="265" customFormat="true" ht="15.65" hidden="false" customHeight="true" outlineLevel="0" collapsed="false">
      <c r="B119" s="350"/>
      <c r="C119" s="351" t="n">
        <f aca="false">C118+1</f>
        <v>28</v>
      </c>
      <c r="D119" s="351" t="s">
        <v>243</v>
      </c>
      <c r="E119" s="352"/>
      <c r="F119" s="353" t="s">
        <v>3323</v>
      </c>
      <c r="G119" s="354" t="s">
        <v>260</v>
      </c>
      <c r="H119" s="355" t="n">
        <v>98</v>
      </c>
      <c r="I119" s="356"/>
      <c r="J119" s="356" t="n">
        <f aca="false">ROUND(I119*H119,2)</f>
        <v>0</v>
      </c>
      <c r="K119" s="353"/>
      <c r="L119" s="266"/>
      <c r="M119" s="357"/>
      <c r="N119" s="358" t="s">
        <v>43</v>
      </c>
      <c r="O119" s="359" t="n">
        <v>0</v>
      </c>
      <c r="P119" s="359" t="n">
        <f aca="false">O119*H119</f>
        <v>0</v>
      </c>
      <c r="Q119" s="359" t="n">
        <v>0</v>
      </c>
      <c r="R119" s="359" t="n">
        <f aca="false">Q119*H119</f>
        <v>0</v>
      </c>
      <c r="S119" s="359" t="n">
        <v>0</v>
      </c>
      <c r="T119" s="360" t="n">
        <f aca="false">S119*H119</f>
        <v>0</v>
      </c>
      <c r="AR119" s="258" t="s">
        <v>346</v>
      </c>
      <c r="AT119" s="258" t="s">
        <v>243</v>
      </c>
      <c r="AU119" s="258" t="s">
        <v>87</v>
      </c>
      <c r="AY119" s="258" t="s">
        <v>241</v>
      </c>
      <c r="BE119" s="361" t="n">
        <f aca="false">IF(N119="základní",J119,0)</f>
        <v>0</v>
      </c>
      <c r="BF119" s="361" t="n">
        <f aca="false">IF(N119="snížená",J119,0)</f>
        <v>0</v>
      </c>
      <c r="BG119" s="361" t="n">
        <f aca="false">IF(N119="zákl. přenesená",J119,0)</f>
        <v>0</v>
      </c>
      <c r="BH119" s="361" t="n">
        <f aca="false">IF(N119="sníž. přenesená",J119,0)</f>
        <v>0</v>
      </c>
      <c r="BI119" s="361" t="n">
        <f aca="false">IF(N119="nulová",J119,0)</f>
        <v>0</v>
      </c>
      <c r="BJ119" s="258" t="s">
        <v>85</v>
      </c>
      <c r="BK119" s="361" t="n">
        <f aca="false">ROUND(I119*H119,2)</f>
        <v>0</v>
      </c>
      <c r="BL119" s="258" t="s">
        <v>346</v>
      </c>
      <c r="BM119" s="258" t="s">
        <v>3049</v>
      </c>
    </row>
    <row r="120" s="265" customFormat="true" ht="15.65" hidden="false" customHeight="true" outlineLevel="0" collapsed="false">
      <c r="B120" s="350"/>
      <c r="C120" s="351" t="n">
        <f aca="false">C119+1</f>
        <v>29</v>
      </c>
      <c r="D120" s="351" t="s">
        <v>243</v>
      </c>
      <c r="E120" s="352"/>
      <c r="F120" s="353" t="s">
        <v>3324</v>
      </c>
      <c r="G120" s="354" t="s">
        <v>260</v>
      </c>
      <c r="H120" s="355" t="n">
        <v>19.1</v>
      </c>
      <c r="I120" s="356"/>
      <c r="J120" s="356" t="n">
        <f aca="false">ROUND(I120*H120,2)</f>
        <v>0</v>
      </c>
      <c r="K120" s="353"/>
      <c r="L120" s="266"/>
      <c r="M120" s="357"/>
      <c r="N120" s="358" t="s">
        <v>43</v>
      </c>
      <c r="O120" s="359" t="n">
        <v>0</v>
      </c>
      <c r="P120" s="359" t="n">
        <f aca="false">O120*H120</f>
        <v>0</v>
      </c>
      <c r="Q120" s="359" t="n">
        <v>0</v>
      </c>
      <c r="R120" s="359" t="n">
        <f aca="false">Q120*H120</f>
        <v>0</v>
      </c>
      <c r="S120" s="359" t="n">
        <v>0</v>
      </c>
      <c r="T120" s="360" t="n">
        <f aca="false">S120*H120</f>
        <v>0</v>
      </c>
      <c r="AR120" s="258" t="s">
        <v>346</v>
      </c>
      <c r="AT120" s="258" t="s">
        <v>243</v>
      </c>
      <c r="AU120" s="258" t="s">
        <v>87</v>
      </c>
      <c r="AY120" s="258" t="s">
        <v>241</v>
      </c>
      <c r="BE120" s="361" t="n">
        <f aca="false">IF(N120="základní",J120,0)</f>
        <v>0</v>
      </c>
      <c r="BF120" s="361" t="n">
        <f aca="false">IF(N120="snížená",J120,0)</f>
        <v>0</v>
      </c>
      <c r="BG120" s="361" t="n">
        <f aca="false">IF(N120="zákl. přenesená",J120,0)</f>
        <v>0</v>
      </c>
      <c r="BH120" s="361" t="n">
        <f aca="false">IF(N120="sníž. přenesená",J120,0)</f>
        <v>0</v>
      </c>
      <c r="BI120" s="361" t="n">
        <f aca="false">IF(N120="nulová",J120,0)</f>
        <v>0</v>
      </c>
      <c r="BJ120" s="258" t="s">
        <v>85</v>
      </c>
      <c r="BK120" s="361" t="n">
        <f aca="false">ROUND(I120*H120,2)</f>
        <v>0</v>
      </c>
      <c r="BL120" s="258" t="s">
        <v>346</v>
      </c>
      <c r="BM120" s="258" t="s">
        <v>3049</v>
      </c>
    </row>
    <row r="121" s="265" customFormat="true" ht="15.65" hidden="false" customHeight="true" outlineLevel="0" collapsed="false">
      <c r="B121" s="350"/>
      <c r="C121" s="351" t="n">
        <f aca="false">C120+1</f>
        <v>30</v>
      </c>
      <c r="D121" s="351" t="s">
        <v>243</v>
      </c>
      <c r="E121" s="352"/>
      <c r="F121" s="353" t="s">
        <v>3325</v>
      </c>
      <c r="G121" s="354" t="s">
        <v>260</v>
      </c>
      <c r="H121" s="355" t="n">
        <v>78.94</v>
      </c>
      <c r="I121" s="356"/>
      <c r="J121" s="356" t="n">
        <f aca="false">ROUND(I121*H121,2)</f>
        <v>0</v>
      </c>
      <c r="K121" s="353"/>
      <c r="L121" s="266"/>
      <c r="M121" s="357"/>
      <c r="N121" s="358" t="s">
        <v>43</v>
      </c>
      <c r="O121" s="359" t="n">
        <v>0</v>
      </c>
      <c r="P121" s="359" t="n">
        <f aca="false">O121*H121</f>
        <v>0</v>
      </c>
      <c r="Q121" s="359" t="n">
        <v>0</v>
      </c>
      <c r="R121" s="359" t="n">
        <f aca="false">Q121*H121</f>
        <v>0</v>
      </c>
      <c r="S121" s="359" t="n">
        <v>0</v>
      </c>
      <c r="T121" s="360" t="n">
        <f aca="false">S121*H121</f>
        <v>0</v>
      </c>
      <c r="AR121" s="258" t="s">
        <v>346</v>
      </c>
      <c r="AT121" s="258" t="s">
        <v>243</v>
      </c>
      <c r="AU121" s="258" t="s">
        <v>87</v>
      </c>
      <c r="AY121" s="258" t="s">
        <v>241</v>
      </c>
      <c r="BE121" s="361" t="n">
        <f aca="false">IF(N121="základní",J121,0)</f>
        <v>0</v>
      </c>
      <c r="BF121" s="361" t="n">
        <f aca="false">IF(N121="snížená",J121,0)</f>
        <v>0</v>
      </c>
      <c r="BG121" s="361" t="n">
        <f aca="false">IF(N121="zákl. přenesená",J121,0)</f>
        <v>0</v>
      </c>
      <c r="BH121" s="361" t="n">
        <f aca="false">IF(N121="sníž. přenesená",J121,0)</f>
        <v>0</v>
      </c>
      <c r="BI121" s="361" t="n">
        <f aca="false">IF(N121="nulová",J121,0)</f>
        <v>0</v>
      </c>
      <c r="BJ121" s="258" t="s">
        <v>85</v>
      </c>
      <c r="BK121" s="361" t="n">
        <f aca="false">ROUND(I121*H121,2)</f>
        <v>0</v>
      </c>
      <c r="BL121" s="258" t="s">
        <v>346</v>
      </c>
      <c r="BM121" s="258" t="s">
        <v>3049</v>
      </c>
    </row>
    <row r="122" s="265" customFormat="true" ht="15.65" hidden="false" customHeight="true" outlineLevel="0" collapsed="false">
      <c r="B122" s="350"/>
      <c r="C122" s="351" t="n">
        <f aca="false">C121+1</f>
        <v>31</v>
      </c>
      <c r="D122" s="351" t="s">
        <v>243</v>
      </c>
      <c r="E122" s="352"/>
      <c r="F122" s="353" t="s">
        <v>3326</v>
      </c>
      <c r="G122" s="354" t="s">
        <v>260</v>
      </c>
      <c r="H122" s="355" t="n">
        <v>0</v>
      </c>
      <c r="I122" s="356"/>
      <c r="J122" s="356" t="n">
        <f aca="false">ROUND(I122*H122,2)</f>
        <v>0</v>
      </c>
      <c r="K122" s="353"/>
      <c r="L122" s="266"/>
      <c r="M122" s="357"/>
      <c r="N122" s="358" t="s">
        <v>43</v>
      </c>
      <c r="O122" s="359" t="n">
        <v>0</v>
      </c>
      <c r="P122" s="359" t="n">
        <f aca="false">O122*H122</f>
        <v>0</v>
      </c>
      <c r="Q122" s="359" t="n">
        <v>0</v>
      </c>
      <c r="R122" s="359" t="n">
        <f aca="false">Q122*H122</f>
        <v>0</v>
      </c>
      <c r="S122" s="359" t="n">
        <v>0</v>
      </c>
      <c r="T122" s="360" t="n">
        <f aca="false">S122*H122</f>
        <v>0</v>
      </c>
      <c r="AR122" s="258" t="s">
        <v>346</v>
      </c>
      <c r="AT122" s="258" t="s">
        <v>243</v>
      </c>
      <c r="AU122" s="258" t="s">
        <v>87</v>
      </c>
      <c r="AY122" s="258" t="s">
        <v>241</v>
      </c>
      <c r="BE122" s="361" t="n">
        <f aca="false">IF(N122="základní",J122,0)</f>
        <v>0</v>
      </c>
      <c r="BF122" s="361" t="n">
        <f aca="false">IF(N122="snížená",J122,0)</f>
        <v>0</v>
      </c>
      <c r="BG122" s="361" t="n">
        <f aca="false">IF(N122="zákl. přenesená",J122,0)</f>
        <v>0</v>
      </c>
      <c r="BH122" s="361" t="n">
        <f aca="false">IF(N122="sníž. přenesená",J122,0)</f>
        <v>0</v>
      </c>
      <c r="BI122" s="361" t="n">
        <f aca="false">IF(N122="nulová",J122,0)</f>
        <v>0</v>
      </c>
      <c r="BJ122" s="258" t="s">
        <v>85</v>
      </c>
      <c r="BK122" s="361" t="n">
        <f aca="false">ROUND(I122*H122,2)</f>
        <v>0</v>
      </c>
      <c r="BL122" s="258" t="s">
        <v>346</v>
      </c>
      <c r="BM122" s="258" t="s">
        <v>3049</v>
      </c>
    </row>
    <row r="123" s="265" customFormat="true" ht="15.65" hidden="false" customHeight="true" outlineLevel="0" collapsed="false">
      <c r="B123" s="350"/>
      <c r="C123" s="351" t="n">
        <f aca="false">C122+1</f>
        <v>32</v>
      </c>
      <c r="D123" s="351" t="s">
        <v>243</v>
      </c>
      <c r="E123" s="352"/>
      <c r="F123" s="353" t="s">
        <v>3327</v>
      </c>
      <c r="G123" s="354" t="s">
        <v>260</v>
      </c>
      <c r="H123" s="355" t="n">
        <v>98</v>
      </c>
      <c r="I123" s="356"/>
      <c r="J123" s="356" t="n">
        <f aca="false">ROUND(I123*H123,2)</f>
        <v>0</v>
      </c>
      <c r="K123" s="353"/>
      <c r="L123" s="266"/>
      <c r="M123" s="357"/>
      <c r="N123" s="358" t="s">
        <v>43</v>
      </c>
      <c r="O123" s="359" t="n">
        <v>0</v>
      </c>
      <c r="P123" s="359" t="n">
        <f aca="false">O123*H123</f>
        <v>0</v>
      </c>
      <c r="Q123" s="359" t="n">
        <v>0</v>
      </c>
      <c r="R123" s="359" t="n">
        <f aca="false">Q123*H123</f>
        <v>0</v>
      </c>
      <c r="S123" s="359" t="n">
        <v>0</v>
      </c>
      <c r="T123" s="360" t="n">
        <f aca="false">S123*H123</f>
        <v>0</v>
      </c>
      <c r="AR123" s="258" t="s">
        <v>346</v>
      </c>
      <c r="AT123" s="258" t="s">
        <v>243</v>
      </c>
      <c r="AU123" s="258" t="s">
        <v>87</v>
      </c>
      <c r="AY123" s="258" t="s">
        <v>241</v>
      </c>
      <c r="BE123" s="361" t="n">
        <f aca="false">IF(N123="základní",J123,0)</f>
        <v>0</v>
      </c>
      <c r="BF123" s="361" t="n">
        <f aca="false">IF(N123="snížená",J123,0)</f>
        <v>0</v>
      </c>
      <c r="BG123" s="361" t="n">
        <f aca="false">IF(N123="zákl. přenesená",J123,0)</f>
        <v>0</v>
      </c>
      <c r="BH123" s="361" t="n">
        <f aca="false">IF(N123="sníž. přenesená",J123,0)</f>
        <v>0</v>
      </c>
      <c r="BI123" s="361" t="n">
        <f aca="false">IF(N123="nulová",J123,0)</f>
        <v>0</v>
      </c>
      <c r="BJ123" s="258" t="s">
        <v>85</v>
      </c>
      <c r="BK123" s="361" t="n">
        <f aca="false">ROUND(I123*H123,2)</f>
        <v>0</v>
      </c>
      <c r="BL123" s="258" t="s">
        <v>346</v>
      </c>
      <c r="BM123" s="258" t="s">
        <v>3049</v>
      </c>
    </row>
    <row r="124" s="265" customFormat="true" ht="15.65" hidden="false" customHeight="true" outlineLevel="0" collapsed="false">
      <c r="B124" s="350"/>
      <c r="C124" s="351" t="n">
        <f aca="false">C123+1</f>
        <v>33</v>
      </c>
      <c r="D124" s="351" t="s">
        <v>319</v>
      </c>
      <c r="E124" s="352"/>
      <c r="F124" s="353" t="s">
        <v>3328</v>
      </c>
      <c r="G124" s="354" t="s">
        <v>334</v>
      </c>
      <c r="H124" s="355" t="n">
        <v>2</v>
      </c>
      <c r="I124" s="356"/>
      <c r="J124" s="356" t="n">
        <f aca="false">ROUND(I124*H124,2)</f>
        <v>0</v>
      </c>
      <c r="K124" s="353"/>
      <c r="L124" s="266"/>
      <c r="M124" s="357"/>
      <c r="N124" s="358" t="s">
        <v>43</v>
      </c>
      <c r="O124" s="359" t="n">
        <v>0</v>
      </c>
      <c r="P124" s="359" t="n">
        <f aca="false">O124*H124</f>
        <v>0</v>
      </c>
      <c r="Q124" s="359" t="n">
        <v>0</v>
      </c>
      <c r="R124" s="359" t="n">
        <f aca="false">Q124*H124</f>
        <v>0</v>
      </c>
      <c r="S124" s="359" t="n">
        <v>0</v>
      </c>
      <c r="T124" s="360" t="n">
        <f aca="false">S124*H124</f>
        <v>0</v>
      </c>
      <c r="AR124" s="258" t="s">
        <v>346</v>
      </c>
      <c r="AT124" s="258" t="s">
        <v>243</v>
      </c>
      <c r="AU124" s="258" t="s">
        <v>87</v>
      </c>
      <c r="AY124" s="258" t="s">
        <v>241</v>
      </c>
      <c r="BE124" s="361" t="n">
        <f aca="false">IF(N124="základní",J124,0)</f>
        <v>0</v>
      </c>
      <c r="BF124" s="361" t="n">
        <f aca="false">IF(N124="snížená",J124,0)</f>
        <v>0</v>
      </c>
      <c r="BG124" s="361" t="n">
        <f aca="false">IF(N124="zákl. přenesená",J124,0)</f>
        <v>0</v>
      </c>
      <c r="BH124" s="361" t="n">
        <f aca="false">IF(N124="sníž. přenesená",J124,0)</f>
        <v>0</v>
      </c>
      <c r="BI124" s="361" t="n">
        <f aca="false">IF(N124="nulová",J124,0)</f>
        <v>0</v>
      </c>
      <c r="BJ124" s="258" t="s">
        <v>85</v>
      </c>
      <c r="BK124" s="361" t="n">
        <f aca="false">ROUND(I124*H124,2)</f>
        <v>0</v>
      </c>
      <c r="BL124" s="258" t="s">
        <v>346</v>
      </c>
      <c r="BM124" s="258" t="s">
        <v>3049</v>
      </c>
    </row>
    <row r="125" s="265" customFormat="true" ht="15.65" hidden="false" customHeight="true" outlineLevel="0" collapsed="false">
      <c r="B125" s="350"/>
      <c r="C125" s="351" t="n">
        <f aca="false">C124+1</f>
        <v>34</v>
      </c>
      <c r="D125" s="351" t="s">
        <v>319</v>
      </c>
      <c r="E125" s="352"/>
      <c r="F125" s="353" t="s">
        <v>3329</v>
      </c>
      <c r="G125" s="354" t="s">
        <v>334</v>
      </c>
      <c r="H125" s="365" t="n">
        <v>50</v>
      </c>
      <c r="I125" s="356"/>
      <c r="J125" s="356" t="n">
        <f aca="false">ROUND(I125*H125,2)</f>
        <v>0</v>
      </c>
      <c r="K125" s="353"/>
      <c r="L125" s="266"/>
      <c r="M125" s="357"/>
      <c r="N125" s="358" t="s">
        <v>43</v>
      </c>
      <c r="O125" s="359" t="n">
        <v>0</v>
      </c>
      <c r="P125" s="359" t="n">
        <f aca="false">O125*H125</f>
        <v>0</v>
      </c>
      <c r="Q125" s="359" t="n">
        <v>0</v>
      </c>
      <c r="R125" s="359" t="n">
        <f aca="false">Q125*H125</f>
        <v>0</v>
      </c>
      <c r="S125" s="359" t="n">
        <v>0</v>
      </c>
      <c r="T125" s="360" t="n">
        <f aca="false">S125*H125</f>
        <v>0</v>
      </c>
      <c r="AR125" s="258" t="s">
        <v>346</v>
      </c>
      <c r="AT125" s="258" t="s">
        <v>243</v>
      </c>
      <c r="AU125" s="258" t="s">
        <v>87</v>
      </c>
      <c r="AY125" s="258" t="s">
        <v>241</v>
      </c>
      <c r="BE125" s="361" t="n">
        <f aca="false">IF(N125="základní",J125,0)</f>
        <v>0</v>
      </c>
      <c r="BF125" s="361" t="n">
        <f aca="false">IF(N125="snížená",J125,0)</f>
        <v>0</v>
      </c>
      <c r="BG125" s="361" t="n">
        <f aca="false">IF(N125="zákl. přenesená",J125,0)</f>
        <v>0</v>
      </c>
      <c r="BH125" s="361" t="n">
        <f aca="false">IF(N125="sníž. přenesená",J125,0)</f>
        <v>0</v>
      </c>
      <c r="BI125" s="361" t="n">
        <f aca="false">IF(N125="nulová",J125,0)</f>
        <v>0</v>
      </c>
      <c r="BJ125" s="258" t="s">
        <v>85</v>
      </c>
      <c r="BK125" s="361" t="n">
        <f aca="false">ROUND(I125*H125,2)</f>
        <v>0</v>
      </c>
      <c r="BL125" s="258" t="s">
        <v>346</v>
      </c>
      <c r="BM125" s="258" t="s">
        <v>3049</v>
      </c>
    </row>
    <row r="126" s="265" customFormat="true" ht="15.65" hidden="false" customHeight="true" outlineLevel="0" collapsed="false">
      <c r="B126" s="350"/>
      <c r="C126" s="351" t="n">
        <f aca="false">C125+1</f>
        <v>35</v>
      </c>
      <c r="D126" s="351" t="s">
        <v>319</v>
      </c>
      <c r="E126" s="352"/>
      <c r="F126" s="353" t="s">
        <v>3330</v>
      </c>
      <c r="G126" s="354" t="s">
        <v>663</v>
      </c>
      <c r="H126" s="355" t="n">
        <v>4</v>
      </c>
      <c r="I126" s="356"/>
      <c r="J126" s="356" t="n">
        <f aca="false">ROUND(I126*H126,2)</f>
        <v>0</v>
      </c>
      <c r="K126" s="353"/>
      <c r="L126" s="266"/>
      <c r="M126" s="357"/>
      <c r="N126" s="358" t="s">
        <v>43</v>
      </c>
      <c r="O126" s="359" t="n">
        <v>0</v>
      </c>
      <c r="P126" s="359" t="n">
        <f aca="false">O126*H126</f>
        <v>0</v>
      </c>
      <c r="Q126" s="359" t="n">
        <v>0</v>
      </c>
      <c r="R126" s="359" t="n">
        <f aca="false">Q126*H126</f>
        <v>0</v>
      </c>
      <c r="S126" s="359" t="n">
        <v>0</v>
      </c>
      <c r="T126" s="360" t="n">
        <f aca="false">S126*H126</f>
        <v>0</v>
      </c>
      <c r="AR126" s="258" t="s">
        <v>346</v>
      </c>
      <c r="AT126" s="258" t="s">
        <v>243</v>
      </c>
      <c r="AU126" s="258" t="s">
        <v>87</v>
      </c>
      <c r="AY126" s="258" t="s">
        <v>241</v>
      </c>
      <c r="BE126" s="361" t="n">
        <f aca="false">IF(N126="základní",J126,0)</f>
        <v>0</v>
      </c>
      <c r="BF126" s="361" t="n">
        <f aca="false">IF(N126="snížená",J126,0)</f>
        <v>0</v>
      </c>
      <c r="BG126" s="361" t="n">
        <f aca="false">IF(N126="zákl. přenesená",J126,0)</f>
        <v>0</v>
      </c>
      <c r="BH126" s="361" t="n">
        <f aca="false">IF(N126="sníž. přenesená",J126,0)</f>
        <v>0</v>
      </c>
      <c r="BI126" s="361" t="n">
        <f aca="false">IF(N126="nulová",J126,0)</f>
        <v>0</v>
      </c>
      <c r="BJ126" s="258" t="s">
        <v>85</v>
      </c>
      <c r="BK126" s="361" t="n">
        <f aca="false">ROUND(I126*H126,2)</f>
        <v>0</v>
      </c>
      <c r="BL126" s="258" t="s">
        <v>346</v>
      </c>
      <c r="BM126" s="258" t="s">
        <v>3049</v>
      </c>
    </row>
    <row r="127" s="265" customFormat="true" ht="23.7" hidden="false" customHeight="true" outlineLevel="0" collapsed="false">
      <c r="B127" s="350"/>
      <c r="C127" s="351" t="n">
        <f aca="false">C126+1</f>
        <v>36</v>
      </c>
      <c r="D127" s="351" t="s">
        <v>319</v>
      </c>
      <c r="E127" s="352" t="s">
        <v>3331</v>
      </c>
      <c r="F127" s="353" t="s">
        <v>3332</v>
      </c>
      <c r="G127" s="354" t="s">
        <v>663</v>
      </c>
      <c r="H127" s="355" t="n">
        <v>6</v>
      </c>
      <c r="I127" s="356"/>
      <c r="J127" s="356" t="n">
        <f aca="false">ROUND(I127*H127,2)</f>
        <v>0</v>
      </c>
      <c r="K127" s="353"/>
      <c r="L127" s="266"/>
      <c r="M127" s="357"/>
      <c r="N127" s="358" t="s">
        <v>43</v>
      </c>
      <c r="O127" s="359" t="n">
        <v>0</v>
      </c>
      <c r="P127" s="359" t="n">
        <f aca="false">O127*H127</f>
        <v>0</v>
      </c>
      <c r="Q127" s="359" t="n">
        <v>0</v>
      </c>
      <c r="R127" s="359" t="n">
        <f aca="false">Q127*H127</f>
        <v>0</v>
      </c>
      <c r="S127" s="359" t="n">
        <v>0</v>
      </c>
      <c r="T127" s="360" t="n">
        <f aca="false">S127*H127</f>
        <v>0</v>
      </c>
      <c r="AR127" s="258" t="s">
        <v>346</v>
      </c>
      <c r="AT127" s="258" t="s">
        <v>243</v>
      </c>
      <c r="AU127" s="258" t="s">
        <v>87</v>
      </c>
      <c r="AY127" s="258" t="s">
        <v>241</v>
      </c>
      <c r="BE127" s="361" t="n">
        <f aca="false">IF(N127="základní",J127,0)</f>
        <v>0</v>
      </c>
      <c r="BF127" s="361" t="n">
        <f aca="false">IF(N127="snížená",J127,0)</f>
        <v>0</v>
      </c>
      <c r="BG127" s="361" t="n">
        <f aca="false">IF(N127="zákl. přenesená",J127,0)</f>
        <v>0</v>
      </c>
      <c r="BH127" s="361" t="n">
        <f aca="false">IF(N127="sníž. přenesená",J127,0)</f>
        <v>0</v>
      </c>
      <c r="BI127" s="361" t="n">
        <f aca="false">IF(N127="nulová",J127,0)</f>
        <v>0</v>
      </c>
      <c r="BJ127" s="258" t="s">
        <v>85</v>
      </c>
      <c r="BK127" s="361" t="n">
        <f aca="false">ROUND(I127*H127,2)</f>
        <v>0</v>
      </c>
      <c r="BL127" s="258" t="s">
        <v>346</v>
      </c>
      <c r="BM127" s="258" t="s">
        <v>3049</v>
      </c>
    </row>
    <row r="128" s="265" customFormat="true" ht="15.65" hidden="false" customHeight="true" outlineLevel="0" collapsed="false">
      <c r="B128" s="350"/>
      <c r="C128" s="351" t="n">
        <f aca="false">C127+1</f>
        <v>37</v>
      </c>
      <c r="D128" s="351" t="s">
        <v>319</v>
      </c>
      <c r="E128" s="352"/>
      <c r="F128" s="353" t="s">
        <v>3333</v>
      </c>
      <c r="G128" s="354" t="s">
        <v>663</v>
      </c>
      <c r="H128" s="355" t="n">
        <v>3</v>
      </c>
      <c r="I128" s="356"/>
      <c r="J128" s="356" t="n">
        <f aca="false">ROUND(I128*H128,2)</f>
        <v>0</v>
      </c>
      <c r="K128" s="353"/>
      <c r="L128" s="266"/>
      <c r="M128" s="357"/>
      <c r="N128" s="358" t="s">
        <v>43</v>
      </c>
      <c r="O128" s="359" t="n">
        <v>0</v>
      </c>
      <c r="P128" s="359" t="n">
        <f aca="false">O128*H128</f>
        <v>0</v>
      </c>
      <c r="Q128" s="359" t="n">
        <v>0</v>
      </c>
      <c r="R128" s="359" t="n">
        <f aca="false">Q128*H128</f>
        <v>0</v>
      </c>
      <c r="S128" s="359" t="n">
        <v>0</v>
      </c>
      <c r="T128" s="360" t="n">
        <f aca="false">S128*H128</f>
        <v>0</v>
      </c>
      <c r="AR128" s="258" t="s">
        <v>346</v>
      </c>
      <c r="AT128" s="258" t="s">
        <v>243</v>
      </c>
      <c r="AU128" s="258" t="s">
        <v>87</v>
      </c>
      <c r="AY128" s="258" t="s">
        <v>241</v>
      </c>
      <c r="BE128" s="361" t="n">
        <f aca="false">IF(N128="základní",J128,0)</f>
        <v>0</v>
      </c>
      <c r="BF128" s="361" t="n">
        <f aca="false">IF(N128="snížená",J128,0)</f>
        <v>0</v>
      </c>
      <c r="BG128" s="361" t="n">
        <f aca="false">IF(N128="zákl. přenesená",J128,0)</f>
        <v>0</v>
      </c>
      <c r="BH128" s="361" t="n">
        <f aca="false">IF(N128="sníž. přenesená",J128,0)</f>
        <v>0</v>
      </c>
      <c r="BI128" s="361" t="n">
        <f aca="false">IF(N128="nulová",J128,0)</f>
        <v>0</v>
      </c>
      <c r="BJ128" s="258" t="s">
        <v>85</v>
      </c>
      <c r="BK128" s="361" t="n">
        <f aca="false">ROUND(I128*H128,2)</f>
        <v>0</v>
      </c>
      <c r="BL128" s="258" t="s">
        <v>346</v>
      </c>
      <c r="BM128" s="258" t="s">
        <v>3049</v>
      </c>
    </row>
    <row r="129" s="265" customFormat="true" ht="15.65" hidden="false" customHeight="true" outlineLevel="0" collapsed="false">
      <c r="B129" s="350"/>
      <c r="C129" s="351" t="n">
        <f aca="false">C128+1</f>
        <v>38</v>
      </c>
      <c r="D129" s="351" t="s">
        <v>319</v>
      </c>
      <c r="E129" s="352"/>
      <c r="F129" s="353" t="s">
        <v>3334</v>
      </c>
      <c r="G129" s="354" t="s">
        <v>663</v>
      </c>
      <c r="H129" s="355" t="n">
        <v>2</v>
      </c>
      <c r="I129" s="356"/>
      <c r="J129" s="356" t="n">
        <f aca="false">ROUND(I129*H129,2)</f>
        <v>0</v>
      </c>
      <c r="K129" s="353"/>
      <c r="L129" s="266"/>
      <c r="M129" s="357"/>
      <c r="N129" s="358" t="s">
        <v>43</v>
      </c>
      <c r="O129" s="359" t="n">
        <v>0</v>
      </c>
      <c r="P129" s="359" t="n">
        <f aca="false">O129*H129</f>
        <v>0</v>
      </c>
      <c r="Q129" s="359" t="n">
        <v>0</v>
      </c>
      <c r="R129" s="359" t="n">
        <f aca="false">Q129*H129</f>
        <v>0</v>
      </c>
      <c r="S129" s="359" t="n">
        <v>0</v>
      </c>
      <c r="T129" s="360" t="n">
        <f aca="false">S129*H129</f>
        <v>0</v>
      </c>
      <c r="AR129" s="258" t="s">
        <v>346</v>
      </c>
      <c r="AT129" s="258" t="s">
        <v>243</v>
      </c>
      <c r="AU129" s="258" t="s">
        <v>87</v>
      </c>
      <c r="AY129" s="258" t="s">
        <v>241</v>
      </c>
      <c r="BE129" s="361" t="n">
        <f aca="false">IF(N129="základní",J129,0)</f>
        <v>0</v>
      </c>
      <c r="BF129" s="361" t="n">
        <f aca="false">IF(N129="snížená",J129,0)</f>
        <v>0</v>
      </c>
      <c r="BG129" s="361" t="n">
        <f aca="false">IF(N129="zákl. přenesená",J129,0)</f>
        <v>0</v>
      </c>
      <c r="BH129" s="361" t="n">
        <f aca="false">IF(N129="sníž. přenesená",J129,0)</f>
        <v>0</v>
      </c>
      <c r="BI129" s="361" t="n">
        <f aca="false">IF(N129="nulová",J129,0)</f>
        <v>0</v>
      </c>
      <c r="BJ129" s="258" t="s">
        <v>85</v>
      </c>
      <c r="BK129" s="361" t="n">
        <f aca="false">ROUND(I129*H129,2)</f>
        <v>0</v>
      </c>
      <c r="BL129" s="258" t="s">
        <v>346</v>
      </c>
      <c r="BM129" s="258" t="s">
        <v>3049</v>
      </c>
    </row>
    <row r="130" s="265" customFormat="true" ht="15.65" hidden="false" customHeight="true" outlineLevel="0" collapsed="false">
      <c r="B130" s="350"/>
      <c r="C130" s="351" t="n">
        <f aca="false">C129+1</f>
        <v>39</v>
      </c>
      <c r="D130" s="351" t="s">
        <v>319</v>
      </c>
      <c r="E130" s="352"/>
      <c r="F130" s="353" t="s">
        <v>3335</v>
      </c>
      <c r="G130" s="354" t="s">
        <v>663</v>
      </c>
      <c r="H130" s="355" t="n">
        <v>8</v>
      </c>
      <c r="I130" s="356"/>
      <c r="J130" s="356" t="n">
        <f aca="false">ROUND(I130*H130,2)</f>
        <v>0</v>
      </c>
      <c r="K130" s="353"/>
      <c r="L130" s="266"/>
      <c r="M130" s="357"/>
      <c r="N130" s="358" t="s">
        <v>43</v>
      </c>
      <c r="O130" s="359" t="n">
        <v>0</v>
      </c>
      <c r="P130" s="359" t="n">
        <f aca="false">O130*H130</f>
        <v>0</v>
      </c>
      <c r="Q130" s="359" t="n">
        <v>0</v>
      </c>
      <c r="R130" s="359" t="n">
        <f aca="false">Q130*H130</f>
        <v>0</v>
      </c>
      <c r="S130" s="359" t="n">
        <v>0</v>
      </c>
      <c r="T130" s="360" t="n">
        <f aca="false">S130*H130</f>
        <v>0</v>
      </c>
      <c r="AR130" s="258" t="s">
        <v>346</v>
      </c>
      <c r="AT130" s="258" t="s">
        <v>243</v>
      </c>
      <c r="AU130" s="258" t="s">
        <v>87</v>
      </c>
      <c r="AY130" s="258" t="s">
        <v>241</v>
      </c>
      <c r="BE130" s="361" t="n">
        <f aca="false">IF(N130="základní",J130,0)</f>
        <v>0</v>
      </c>
      <c r="BF130" s="361" t="n">
        <f aca="false">IF(N130="snížená",J130,0)</f>
        <v>0</v>
      </c>
      <c r="BG130" s="361" t="n">
        <f aca="false">IF(N130="zákl. přenesená",J130,0)</f>
        <v>0</v>
      </c>
      <c r="BH130" s="361" t="n">
        <f aca="false">IF(N130="sníž. přenesená",J130,0)</f>
        <v>0</v>
      </c>
      <c r="BI130" s="361" t="n">
        <f aca="false">IF(N130="nulová",J130,0)</f>
        <v>0</v>
      </c>
      <c r="BJ130" s="258" t="s">
        <v>85</v>
      </c>
      <c r="BK130" s="361" t="n">
        <f aca="false">ROUND(I130*H130,2)</f>
        <v>0</v>
      </c>
      <c r="BL130" s="258" t="s">
        <v>346</v>
      </c>
      <c r="BM130" s="258" t="s">
        <v>3049</v>
      </c>
    </row>
    <row r="131" s="265" customFormat="true" ht="15.65" hidden="false" customHeight="true" outlineLevel="0" collapsed="false">
      <c r="B131" s="350"/>
      <c r="C131" s="351" t="n">
        <f aca="false">C130+1</f>
        <v>40</v>
      </c>
      <c r="D131" s="351" t="s">
        <v>319</v>
      </c>
      <c r="E131" s="352"/>
      <c r="F131" s="353" t="s">
        <v>3336</v>
      </c>
      <c r="G131" s="354" t="s">
        <v>663</v>
      </c>
      <c r="H131" s="355" t="n">
        <v>1</v>
      </c>
      <c r="I131" s="356"/>
      <c r="J131" s="356" t="n">
        <f aca="false">ROUND(I131*H131,2)</f>
        <v>0</v>
      </c>
      <c r="K131" s="353"/>
      <c r="L131" s="266"/>
      <c r="M131" s="357"/>
      <c r="N131" s="358" t="s">
        <v>43</v>
      </c>
      <c r="O131" s="359" t="n">
        <v>0</v>
      </c>
      <c r="P131" s="359" t="n">
        <f aca="false">O131*H131</f>
        <v>0</v>
      </c>
      <c r="Q131" s="359" t="n">
        <v>0</v>
      </c>
      <c r="R131" s="359" t="n">
        <f aca="false">Q131*H131</f>
        <v>0</v>
      </c>
      <c r="S131" s="359" t="n">
        <v>0</v>
      </c>
      <c r="T131" s="360" t="n">
        <f aca="false">S131*H131</f>
        <v>0</v>
      </c>
      <c r="AR131" s="258" t="s">
        <v>346</v>
      </c>
      <c r="AT131" s="258" t="s">
        <v>243</v>
      </c>
      <c r="AU131" s="258" t="s">
        <v>87</v>
      </c>
      <c r="AY131" s="258" t="s">
        <v>241</v>
      </c>
      <c r="BE131" s="361" t="n">
        <f aca="false">IF(N131="základní",J131,0)</f>
        <v>0</v>
      </c>
      <c r="BF131" s="361" t="n">
        <f aca="false">IF(N131="snížená",J131,0)</f>
        <v>0</v>
      </c>
      <c r="BG131" s="361" t="n">
        <f aca="false">IF(N131="zákl. přenesená",J131,0)</f>
        <v>0</v>
      </c>
      <c r="BH131" s="361" t="n">
        <f aca="false">IF(N131="sníž. přenesená",J131,0)</f>
        <v>0</v>
      </c>
      <c r="BI131" s="361" t="n">
        <f aca="false">IF(N131="nulová",J131,0)</f>
        <v>0</v>
      </c>
      <c r="BJ131" s="258" t="s">
        <v>85</v>
      </c>
      <c r="BK131" s="361" t="n">
        <f aca="false">ROUND(I131*H131,2)</f>
        <v>0</v>
      </c>
      <c r="BL131" s="258" t="s">
        <v>346</v>
      </c>
      <c r="BM131" s="258" t="s">
        <v>3049</v>
      </c>
    </row>
    <row r="132" s="265" customFormat="true" ht="15.65" hidden="false" customHeight="true" outlineLevel="0" collapsed="false">
      <c r="B132" s="350"/>
      <c r="C132" s="351" t="n">
        <f aca="false">C131+1</f>
        <v>41</v>
      </c>
      <c r="D132" s="351" t="s">
        <v>243</v>
      </c>
      <c r="E132" s="352"/>
      <c r="F132" s="353" t="s">
        <v>3337</v>
      </c>
      <c r="G132" s="354" t="s">
        <v>663</v>
      </c>
      <c r="H132" s="355" t="n">
        <v>1</v>
      </c>
      <c r="I132" s="356"/>
      <c r="J132" s="356" t="n">
        <f aca="false">ROUND(I132*H132,2)</f>
        <v>0</v>
      </c>
      <c r="K132" s="353"/>
      <c r="L132" s="266"/>
      <c r="M132" s="357"/>
      <c r="N132" s="358" t="s">
        <v>43</v>
      </c>
      <c r="O132" s="359" t="n">
        <v>0</v>
      </c>
      <c r="P132" s="359" t="n">
        <f aca="false">O132*H132</f>
        <v>0</v>
      </c>
      <c r="Q132" s="359" t="n">
        <v>0</v>
      </c>
      <c r="R132" s="359" t="n">
        <f aca="false">Q132*H132</f>
        <v>0</v>
      </c>
      <c r="S132" s="359" t="n">
        <v>0</v>
      </c>
      <c r="T132" s="360" t="n">
        <f aca="false">S132*H132</f>
        <v>0</v>
      </c>
      <c r="AR132" s="258" t="s">
        <v>346</v>
      </c>
      <c r="AT132" s="258" t="s">
        <v>243</v>
      </c>
      <c r="AU132" s="258" t="s">
        <v>87</v>
      </c>
      <c r="AY132" s="258" t="s">
        <v>241</v>
      </c>
      <c r="BE132" s="361" t="n">
        <f aca="false">IF(N132="základní",J132,0)</f>
        <v>0</v>
      </c>
      <c r="BF132" s="361" t="n">
        <f aca="false">IF(N132="snížená",J132,0)</f>
        <v>0</v>
      </c>
      <c r="BG132" s="361" t="n">
        <f aca="false">IF(N132="zákl. přenesená",J132,0)</f>
        <v>0</v>
      </c>
      <c r="BH132" s="361" t="n">
        <f aca="false">IF(N132="sníž. přenesená",J132,0)</f>
        <v>0</v>
      </c>
      <c r="BI132" s="361" t="n">
        <f aca="false">IF(N132="nulová",J132,0)</f>
        <v>0</v>
      </c>
      <c r="BJ132" s="258" t="s">
        <v>85</v>
      </c>
      <c r="BK132" s="361" t="n">
        <f aca="false">ROUND(I132*H132,2)</f>
        <v>0</v>
      </c>
      <c r="BL132" s="258" t="s">
        <v>346</v>
      </c>
      <c r="BM132" s="258" t="s">
        <v>3049</v>
      </c>
    </row>
    <row r="133" s="265" customFormat="true" ht="15.65" hidden="false" customHeight="true" outlineLevel="0" collapsed="false">
      <c r="B133" s="350"/>
      <c r="C133" s="351" t="n">
        <f aca="false">C132+1</f>
        <v>42</v>
      </c>
      <c r="D133" s="351"/>
      <c r="E133" s="352"/>
      <c r="F133" s="375" t="s">
        <v>3338</v>
      </c>
      <c r="G133" s="354"/>
      <c r="H133" s="355"/>
      <c r="I133" s="356"/>
      <c r="J133" s="356" t="n">
        <f aca="false">ROUND(I133*H133,2)</f>
        <v>0</v>
      </c>
      <c r="K133" s="353"/>
      <c r="L133" s="266"/>
      <c r="M133" s="357"/>
      <c r="N133" s="358" t="s">
        <v>43</v>
      </c>
      <c r="O133" s="359" t="n">
        <v>0</v>
      </c>
      <c r="P133" s="359" t="n">
        <f aca="false">O133*H133</f>
        <v>0</v>
      </c>
      <c r="Q133" s="359" t="n">
        <v>0</v>
      </c>
      <c r="R133" s="359" t="n">
        <f aca="false">Q133*H133</f>
        <v>0</v>
      </c>
      <c r="S133" s="359" t="n">
        <v>0</v>
      </c>
      <c r="T133" s="360" t="n">
        <f aca="false">S133*H133</f>
        <v>0</v>
      </c>
      <c r="AR133" s="258" t="s">
        <v>346</v>
      </c>
      <c r="AT133" s="258" t="s">
        <v>243</v>
      </c>
      <c r="AU133" s="258" t="s">
        <v>87</v>
      </c>
      <c r="AY133" s="258" t="s">
        <v>241</v>
      </c>
      <c r="BE133" s="361" t="n">
        <f aca="false">IF(N133="základní",J133,0)</f>
        <v>0</v>
      </c>
      <c r="BF133" s="361" t="n">
        <f aca="false">IF(N133="snížená",J133,0)</f>
        <v>0</v>
      </c>
      <c r="BG133" s="361" t="n">
        <f aca="false">IF(N133="zákl. přenesená",J133,0)</f>
        <v>0</v>
      </c>
      <c r="BH133" s="361" t="n">
        <f aca="false">IF(N133="sníž. přenesená",J133,0)</f>
        <v>0</v>
      </c>
      <c r="BI133" s="361" t="n">
        <f aca="false">IF(N133="nulová",J133,0)</f>
        <v>0</v>
      </c>
      <c r="BJ133" s="258" t="s">
        <v>85</v>
      </c>
      <c r="BK133" s="361" t="n">
        <f aca="false">ROUND(I133*H133,2)</f>
        <v>0</v>
      </c>
      <c r="BL133" s="258" t="s">
        <v>346</v>
      </c>
      <c r="BM133" s="258" t="s">
        <v>3049</v>
      </c>
    </row>
    <row r="134" s="265" customFormat="true" ht="15.65" hidden="false" customHeight="true" outlineLevel="0" collapsed="false">
      <c r="B134" s="350"/>
      <c r="C134" s="351" t="n">
        <f aca="false">C133+1</f>
        <v>43</v>
      </c>
      <c r="D134" s="351" t="s">
        <v>319</v>
      </c>
      <c r="E134" s="352"/>
      <c r="F134" s="353" t="s">
        <v>3319</v>
      </c>
      <c r="G134" s="354" t="s">
        <v>334</v>
      </c>
      <c r="H134" s="355" t="n">
        <v>1</v>
      </c>
      <c r="I134" s="356"/>
      <c r="J134" s="356" t="n">
        <f aca="false">ROUND(I134*H134,2)</f>
        <v>0</v>
      </c>
      <c r="K134" s="353"/>
      <c r="L134" s="266"/>
      <c r="M134" s="357"/>
      <c r="N134" s="358" t="s">
        <v>43</v>
      </c>
      <c r="O134" s="359" t="n">
        <v>0</v>
      </c>
      <c r="P134" s="359" t="n">
        <f aca="false">O134*H134</f>
        <v>0</v>
      </c>
      <c r="Q134" s="359" t="n">
        <v>0</v>
      </c>
      <c r="R134" s="359" t="n">
        <f aca="false">Q134*H134</f>
        <v>0</v>
      </c>
      <c r="S134" s="359" t="n">
        <v>0</v>
      </c>
      <c r="T134" s="360" t="n">
        <f aca="false">S134*H134</f>
        <v>0</v>
      </c>
      <c r="AR134" s="258" t="s">
        <v>346</v>
      </c>
      <c r="AT134" s="258" t="s">
        <v>243</v>
      </c>
      <c r="AU134" s="258" t="s">
        <v>87</v>
      </c>
      <c r="AY134" s="258" t="s">
        <v>241</v>
      </c>
      <c r="BE134" s="361" t="n">
        <f aca="false">IF(N134="základní",J134,0)</f>
        <v>0</v>
      </c>
      <c r="BF134" s="361" t="n">
        <f aca="false">IF(N134="snížená",J134,0)</f>
        <v>0</v>
      </c>
      <c r="BG134" s="361" t="n">
        <f aca="false">IF(N134="zákl. přenesená",J134,0)</f>
        <v>0</v>
      </c>
      <c r="BH134" s="361" t="n">
        <f aca="false">IF(N134="sníž. přenesená",J134,0)</f>
        <v>0</v>
      </c>
      <c r="BI134" s="361" t="n">
        <f aca="false">IF(N134="nulová",J134,0)</f>
        <v>0</v>
      </c>
      <c r="BJ134" s="258" t="s">
        <v>85</v>
      </c>
      <c r="BK134" s="361" t="n">
        <f aca="false">ROUND(I134*H134,2)</f>
        <v>0</v>
      </c>
      <c r="BL134" s="258" t="s">
        <v>346</v>
      </c>
      <c r="BM134" s="258" t="s">
        <v>3049</v>
      </c>
    </row>
    <row r="135" s="265" customFormat="true" ht="15.65" hidden="false" customHeight="true" outlineLevel="0" collapsed="false">
      <c r="B135" s="350"/>
      <c r="C135" s="351" t="n">
        <f aca="false">C134+1</f>
        <v>44</v>
      </c>
      <c r="D135" s="351" t="s">
        <v>319</v>
      </c>
      <c r="E135" s="352"/>
      <c r="F135" s="353" t="s">
        <v>3339</v>
      </c>
      <c r="G135" s="354" t="s">
        <v>334</v>
      </c>
      <c r="H135" s="355" t="n">
        <v>23</v>
      </c>
      <c r="I135" s="356"/>
      <c r="J135" s="356" t="n">
        <f aca="false">ROUND(I135*H135,2)</f>
        <v>0</v>
      </c>
      <c r="K135" s="353"/>
      <c r="L135" s="266"/>
      <c r="M135" s="357"/>
      <c r="N135" s="358" t="s">
        <v>43</v>
      </c>
      <c r="O135" s="359" t="n">
        <v>0</v>
      </c>
      <c r="P135" s="359" t="n">
        <f aca="false">O135*H135</f>
        <v>0</v>
      </c>
      <c r="Q135" s="359" t="n">
        <v>0</v>
      </c>
      <c r="R135" s="359" t="n">
        <f aca="false">Q135*H135</f>
        <v>0</v>
      </c>
      <c r="S135" s="359" t="n">
        <v>0</v>
      </c>
      <c r="T135" s="360" t="n">
        <f aca="false">S135*H135</f>
        <v>0</v>
      </c>
      <c r="AR135" s="258" t="s">
        <v>346</v>
      </c>
      <c r="AT135" s="258" t="s">
        <v>243</v>
      </c>
      <c r="AU135" s="258" t="s">
        <v>87</v>
      </c>
      <c r="AY135" s="258" t="s">
        <v>241</v>
      </c>
      <c r="BE135" s="361" t="n">
        <f aca="false">IF(N135="základní",J135,0)</f>
        <v>0</v>
      </c>
      <c r="BF135" s="361" t="n">
        <f aca="false">IF(N135="snížená",J135,0)</f>
        <v>0</v>
      </c>
      <c r="BG135" s="361" t="n">
        <f aca="false">IF(N135="zákl. přenesená",J135,0)</f>
        <v>0</v>
      </c>
      <c r="BH135" s="361" t="n">
        <f aca="false">IF(N135="sníž. přenesená",J135,0)</f>
        <v>0</v>
      </c>
      <c r="BI135" s="361" t="n">
        <f aca="false">IF(N135="nulová",J135,0)</f>
        <v>0</v>
      </c>
      <c r="BJ135" s="258" t="s">
        <v>85</v>
      </c>
      <c r="BK135" s="361" t="n">
        <f aca="false">ROUND(I135*H135,2)</f>
        <v>0</v>
      </c>
      <c r="BL135" s="258" t="s">
        <v>346</v>
      </c>
      <c r="BM135" s="258" t="s">
        <v>3049</v>
      </c>
    </row>
    <row r="136" s="265" customFormat="true" ht="15.65" hidden="false" customHeight="true" outlineLevel="0" collapsed="false">
      <c r="B136" s="350"/>
      <c r="C136" s="351" t="n">
        <f aca="false">C135+1</f>
        <v>45</v>
      </c>
      <c r="D136" s="351" t="s">
        <v>319</v>
      </c>
      <c r="E136" s="352"/>
      <c r="F136" s="353" t="s">
        <v>3340</v>
      </c>
      <c r="G136" s="354" t="s">
        <v>334</v>
      </c>
      <c r="H136" s="355" t="n">
        <v>94</v>
      </c>
      <c r="I136" s="356"/>
      <c r="J136" s="356" t="n">
        <f aca="false">ROUND(I136*H136,2)</f>
        <v>0</v>
      </c>
      <c r="K136" s="353"/>
      <c r="L136" s="266"/>
      <c r="M136" s="357"/>
      <c r="N136" s="358" t="s">
        <v>43</v>
      </c>
      <c r="O136" s="359" t="n">
        <v>0</v>
      </c>
      <c r="P136" s="359" t="n">
        <f aca="false">O136*H136</f>
        <v>0</v>
      </c>
      <c r="Q136" s="359" t="n">
        <v>0</v>
      </c>
      <c r="R136" s="359" t="n">
        <f aca="false">Q136*H136</f>
        <v>0</v>
      </c>
      <c r="S136" s="359" t="n">
        <v>0</v>
      </c>
      <c r="T136" s="360" t="n">
        <f aca="false">S136*H136</f>
        <v>0</v>
      </c>
      <c r="AR136" s="258" t="s">
        <v>346</v>
      </c>
      <c r="AT136" s="258" t="s">
        <v>243</v>
      </c>
      <c r="AU136" s="258" t="s">
        <v>87</v>
      </c>
      <c r="AY136" s="258" t="s">
        <v>241</v>
      </c>
      <c r="BE136" s="361" t="n">
        <f aca="false">IF(N136="základní",J136,0)</f>
        <v>0</v>
      </c>
      <c r="BF136" s="361" t="n">
        <f aca="false">IF(N136="snížená",J136,0)</f>
        <v>0</v>
      </c>
      <c r="BG136" s="361" t="n">
        <f aca="false">IF(N136="zákl. přenesená",J136,0)</f>
        <v>0</v>
      </c>
      <c r="BH136" s="361" t="n">
        <f aca="false">IF(N136="sníž. přenesená",J136,0)</f>
        <v>0</v>
      </c>
      <c r="BI136" s="361" t="n">
        <f aca="false">IF(N136="nulová",J136,0)</f>
        <v>0</v>
      </c>
      <c r="BJ136" s="258" t="s">
        <v>85</v>
      </c>
      <c r="BK136" s="361" t="n">
        <f aca="false">ROUND(I136*H136,2)</f>
        <v>0</v>
      </c>
      <c r="BL136" s="258" t="s">
        <v>346</v>
      </c>
      <c r="BM136" s="258" t="s">
        <v>3049</v>
      </c>
    </row>
    <row r="137" s="265" customFormat="true" ht="15.65" hidden="false" customHeight="true" outlineLevel="0" collapsed="false">
      <c r="B137" s="350"/>
      <c r="C137" s="351" t="n">
        <f aca="false">C136+1</f>
        <v>46</v>
      </c>
      <c r="D137" s="351" t="s">
        <v>319</v>
      </c>
      <c r="E137" s="352"/>
      <c r="F137" s="353" t="s">
        <v>3341</v>
      </c>
      <c r="G137" s="354" t="s">
        <v>334</v>
      </c>
      <c r="H137" s="355" t="n">
        <v>13</v>
      </c>
      <c r="I137" s="356"/>
      <c r="J137" s="356" t="n">
        <f aca="false">ROUND(I137*H137,2)</f>
        <v>0</v>
      </c>
      <c r="K137" s="353"/>
      <c r="L137" s="266"/>
      <c r="M137" s="357"/>
      <c r="N137" s="358" t="s">
        <v>43</v>
      </c>
      <c r="O137" s="359" t="n">
        <v>0</v>
      </c>
      <c r="P137" s="359" t="n">
        <f aca="false">O137*H137</f>
        <v>0</v>
      </c>
      <c r="Q137" s="359" t="n">
        <v>0</v>
      </c>
      <c r="R137" s="359" t="n">
        <f aca="false">Q137*H137</f>
        <v>0</v>
      </c>
      <c r="S137" s="359" t="n">
        <v>0</v>
      </c>
      <c r="T137" s="360" t="n">
        <f aca="false">S137*H137</f>
        <v>0</v>
      </c>
      <c r="AR137" s="258" t="s">
        <v>346</v>
      </c>
      <c r="AT137" s="258" t="s">
        <v>243</v>
      </c>
      <c r="AU137" s="258" t="s">
        <v>87</v>
      </c>
      <c r="AY137" s="258" t="s">
        <v>241</v>
      </c>
      <c r="BE137" s="361" t="n">
        <f aca="false">IF(N137="základní",J137,0)</f>
        <v>0</v>
      </c>
      <c r="BF137" s="361" t="n">
        <f aca="false">IF(N137="snížená",J137,0)</f>
        <v>0</v>
      </c>
      <c r="BG137" s="361" t="n">
        <f aca="false">IF(N137="zákl. přenesená",J137,0)</f>
        <v>0</v>
      </c>
      <c r="BH137" s="361" t="n">
        <f aca="false">IF(N137="sníž. přenesená",J137,0)</f>
        <v>0</v>
      </c>
      <c r="BI137" s="361" t="n">
        <f aca="false">IF(N137="nulová",J137,0)</f>
        <v>0</v>
      </c>
      <c r="BJ137" s="258" t="s">
        <v>85</v>
      </c>
      <c r="BK137" s="361" t="n">
        <f aca="false">ROUND(I137*H137,2)</f>
        <v>0</v>
      </c>
      <c r="BL137" s="258" t="s">
        <v>346</v>
      </c>
      <c r="BM137" s="258" t="s">
        <v>3049</v>
      </c>
    </row>
    <row r="138" s="265" customFormat="true" ht="15.65" hidden="false" customHeight="true" outlineLevel="0" collapsed="false">
      <c r="B138" s="350"/>
      <c r="C138" s="351" t="n">
        <f aca="false">C137+1</f>
        <v>47</v>
      </c>
      <c r="D138" s="351" t="s">
        <v>319</v>
      </c>
      <c r="E138" s="352"/>
      <c r="F138" s="353" t="s">
        <v>3342</v>
      </c>
      <c r="G138" s="354" t="s">
        <v>334</v>
      </c>
      <c r="H138" s="355" t="n">
        <v>11</v>
      </c>
      <c r="I138" s="356"/>
      <c r="J138" s="356" t="n">
        <f aca="false">ROUND(I138*H138,2)</f>
        <v>0</v>
      </c>
      <c r="K138" s="353"/>
      <c r="L138" s="266"/>
      <c r="M138" s="357"/>
      <c r="N138" s="358" t="s">
        <v>43</v>
      </c>
      <c r="O138" s="359" t="n">
        <v>0</v>
      </c>
      <c r="P138" s="359" t="n">
        <f aca="false">O138*H138</f>
        <v>0</v>
      </c>
      <c r="Q138" s="359" t="n">
        <v>0</v>
      </c>
      <c r="R138" s="359" t="n">
        <f aca="false">Q138*H138</f>
        <v>0</v>
      </c>
      <c r="S138" s="359" t="n">
        <v>0</v>
      </c>
      <c r="T138" s="360" t="n">
        <f aca="false">S138*H138</f>
        <v>0</v>
      </c>
      <c r="AR138" s="258" t="s">
        <v>346</v>
      </c>
      <c r="AT138" s="258" t="s">
        <v>243</v>
      </c>
      <c r="AU138" s="258" t="s">
        <v>87</v>
      </c>
      <c r="AY138" s="258" t="s">
        <v>241</v>
      </c>
      <c r="BE138" s="361" t="n">
        <f aca="false">IF(N138="základní",J138,0)</f>
        <v>0</v>
      </c>
      <c r="BF138" s="361" t="n">
        <f aca="false">IF(N138="snížená",J138,0)</f>
        <v>0</v>
      </c>
      <c r="BG138" s="361" t="n">
        <f aca="false">IF(N138="zákl. přenesená",J138,0)</f>
        <v>0</v>
      </c>
      <c r="BH138" s="361" t="n">
        <f aca="false">IF(N138="sníž. přenesená",J138,0)</f>
        <v>0</v>
      </c>
      <c r="BI138" s="361" t="n">
        <f aca="false">IF(N138="nulová",J138,0)</f>
        <v>0</v>
      </c>
      <c r="BJ138" s="258" t="s">
        <v>85</v>
      </c>
      <c r="BK138" s="361" t="n">
        <f aca="false">ROUND(I138*H138,2)</f>
        <v>0</v>
      </c>
      <c r="BL138" s="258" t="s">
        <v>346</v>
      </c>
      <c r="BM138" s="258" t="s">
        <v>3049</v>
      </c>
    </row>
    <row r="139" s="265" customFormat="true" ht="15.65" hidden="false" customHeight="true" outlineLevel="0" collapsed="false">
      <c r="B139" s="350"/>
      <c r="C139" s="351" t="n">
        <f aca="false">C138+1</f>
        <v>48</v>
      </c>
      <c r="D139" s="351" t="s">
        <v>319</v>
      </c>
      <c r="E139" s="352"/>
      <c r="F139" s="353" t="s">
        <v>3343</v>
      </c>
      <c r="G139" s="354" t="s">
        <v>334</v>
      </c>
      <c r="H139" s="355" t="n">
        <v>34</v>
      </c>
      <c r="I139" s="356"/>
      <c r="J139" s="356" t="n">
        <f aca="false">ROUND(I139*H139,2)</f>
        <v>0</v>
      </c>
      <c r="K139" s="353"/>
      <c r="L139" s="266"/>
      <c r="M139" s="357"/>
      <c r="N139" s="358" t="s">
        <v>43</v>
      </c>
      <c r="O139" s="359" t="n">
        <v>0</v>
      </c>
      <c r="P139" s="359" t="n">
        <f aca="false">O139*H139</f>
        <v>0</v>
      </c>
      <c r="Q139" s="359" t="n">
        <v>0</v>
      </c>
      <c r="R139" s="359" t="n">
        <f aca="false">Q139*H139</f>
        <v>0</v>
      </c>
      <c r="S139" s="359" t="n">
        <v>0</v>
      </c>
      <c r="T139" s="360" t="n">
        <f aca="false">S139*H139</f>
        <v>0</v>
      </c>
      <c r="AR139" s="258" t="s">
        <v>346</v>
      </c>
      <c r="AT139" s="258" t="s">
        <v>243</v>
      </c>
      <c r="AU139" s="258" t="s">
        <v>87</v>
      </c>
      <c r="AY139" s="258" t="s">
        <v>241</v>
      </c>
      <c r="BE139" s="361" t="n">
        <f aca="false">IF(N139="základní",J139,0)</f>
        <v>0</v>
      </c>
      <c r="BF139" s="361" t="n">
        <f aca="false">IF(N139="snížená",J139,0)</f>
        <v>0</v>
      </c>
      <c r="BG139" s="361" t="n">
        <f aca="false">IF(N139="zákl. přenesená",J139,0)</f>
        <v>0</v>
      </c>
      <c r="BH139" s="361" t="n">
        <f aca="false">IF(N139="sníž. přenesená",J139,0)</f>
        <v>0</v>
      </c>
      <c r="BI139" s="361" t="n">
        <f aca="false">IF(N139="nulová",J139,0)</f>
        <v>0</v>
      </c>
      <c r="BJ139" s="258" t="s">
        <v>85</v>
      </c>
      <c r="BK139" s="361" t="n">
        <f aca="false">ROUND(I139*H139,2)</f>
        <v>0</v>
      </c>
      <c r="BL139" s="258" t="s">
        <v>346</v>
      </c>
      <c r="BM139" s="258" t="s">
        <v>3049</v>
      </c>
    </row>
    <row r="140" s="265" customFormat="true" ht="15.65" hidden="false" customHeight="true" outlineLevel="0" collapsed="false">
      <c r="B140" s="350"/>
      <c r="C140" s="351" t="n">
        <f aca="false">C139+1</f>
        <v>49</v>
      </c>
      <c r="D140" s="351" t="s">
        <v>319</v>
      </c>
      <c r="E140" s="352"/>
      <c r="F140" s="353" t="s">
        <v>3344</v>
      </c>
      <c r="G140" s="354" t="s">
        <v>334</v>
      </c>
      <c r="H140" s="355" t="n">
        <v>12</v>
      </c>
      <c r="I140" s="356"/>
      <c r="J140" s="356" t="n">
        <f aca="false">ROUND(I140*H140,2)</f>
        <v>0</v>
      </c>
      <c r="K140" s="353"/>
      <c r="L140" s="266"/>
      <c r="M140" s="357"/>
      <c r="N140" s="358" t="s">
        <v>43</v>
      </c>
      <c r="O140" s="359" t="n">
        <v>0</v>
      </c>
      <c r="P140" s="359" t="n">
        <f aca="false">O140*H140</f>
        <v>0</v>
      </c>
      <c r="Q140" s="359" t="n">
        <v>0</v>
      </c>
      <c r="R140" s="359" t="n">
        <f aca="false">Q140*H140</f>
        <v>0</v>
      </c>
      <c r="S140" s="359" t="n">
        <v>0</v>
      </c>
      <c r="T140" s="360" t="n">
        <f aca="false">S140*H140</f>
        <v>0</v>
      </c>
      <c r="AR140" s="258" t="s">
        <v>346</v>
      </c>
      <c r="AT140" s="258" t="s">
        <v>243</v>
      </c>
      <c r="AU140" s="258" t="s">
        <v>87</v>
      </c>
      <c r="AY140" s="258" t="s">
        <v>241</v>
      </c>
      <c r="BE140" s="361" t="n">
        <f aca="false">IF(N140="základní",J140,0)</f>
        <v>0</v>
      </c>
      <c r="BF140" s="361" t="n">
        <f aca="false">IF(N140="snížená",J140,0)</f>
        <v>0</v>
      </c>
      <c r="BG140" s="361" t="n">
        <f aca="false">IF(N140="zákl. přenesená",J140,0)</f>
        <v>0</v>
      </c>
      <c r="BH140" s="361" t="n">
        <f aca="false">IF(N140="sníž. přenesená",J140,0)</f>
        <v>0</v>
      </c>
      <c r="BI140" s="361" t="n">
        <f aca="false">IF(N140="nulová",J140,0)</f>
        <v>0</v>
      </c>
      <c r="BJ140" s="258" t="s">
        <v>85</v>
      </c>
      <c r="BK140" s="361" t="n">
        <f aca="false">ROUND(I140*H140,2)</f>
        <v>0</v>
      </c>
      <c r="BL140" s="258" t="s">
        <v>346</v>
      </c>
      <c r="BM140" s="258" t="s">
        <v>3049</v>
      </c>
    </row>
    <row r="141" s="265" customFormat="true" ht="15.65" hidden="false" customHeight="true" outlineLevel="0" collapsed="false">
      <c r="B141" s="350"/>
      <c r="C141" s="351" t="n">
        <f aca="false">C140+1</f>
        <v>50</v>
      </c>
      <c r="D141" s="351" t="s">
        <v>243</v>
      </c>
      <c r="E141" s="352"/>
      <c r="F141" s="353" t="s">
        <v>3323</v>
      </c>
      <c r="G141" s="354" t="s">
        <v>260</v>
      </c>
      <c r="H141" s="355" t="n">
        <v>24.2</v>
      </c>
      <c r="I141" s="356"/>
      <c r="J141" s="356" t="n">
        <f aca="false">ROUND(I141*H141,2)</f>
        <v>0</v>
      </c>
      <c r="K141" s="353"/>
      <c r="L141" s="266"/>
      <c r="M141" s="357"/>
      <c r="N141" s="358" t="s">
        <v>43</v>
      </c>
      <c r="O141" s="359" t="n">
        <v>0</v>
      </c>
      <c r="P141" s="359" t="n">
        <f aca="false">O141*H141</f>
        <v>0</v>
      </c>
      <c r="Q141" s="359" t="n">
        <v>0</v>
      </c>
      <c r="R141" s="359" t="n">
        <f aca="false">Q141*H141</f>
        <v>0</v>
      </c>
      <c r="S141" s="359" t="n">
        <v>0</v>
      </c>
      <c r="T141" s="360" t="n">
        <f aca="false">S141*H141</f>
        <v>0</v>
      </c>
      <c r="AR141" s="258" t="s">
        <v>346</v>
      </c>
      <c r="AT141" s="258" t="s">
        <v>243</v>
      </c>
      <c r="AU141" s="258" t="s">
        <v>87</v>
      </c>
      <c r="AY141" s="258" t="s">
        <v>241</v>
      </c>
      <c r="BE141" s="361" t="n">
        <f aca="false">IF(N141="základní",J141,0)</f>
        <v>0</v>
      </c>
      <c r="BF141" s="361" t="n">
        <f aca="false">IF(N141="snížená",J141,0)</f>
        <v>0</v>
      </c>
      <c r="BG141" s="361" t="n">
        <f aca="false">IF(N141="zákl. přenesená",J141,0)</f>
        <v>0</v>
      </c>
      <c r="BH141" s="361" t="n">
        <f aca="false">IF(N141="sníž. přenesená",J141,0)</f>
        <v>0</v>
      </c>
      <c r="BI141" s="361" t="n">
        <f aca="false">IF(N141="nulová",J141,0)</f>
        <v>0</v>
      </c>
      <c r="BJ141" s="258" t="s">
        <v>85</v>
      </c>
      <c r="BK141" s="361" t="n">
        <f aca="false">ROUND(I141*H141,2)</f>
        <v>0</v>
      </c>
      <c r="BL141" s="258" t="s">
        <v>346</v>
      </c>
      <c r="BM141" s="258" t="s">
        <v>3049</v>
      </c>
    </row>
    <row r="142" s="265" customFormat="true" ht="15.65" hidden="false" customHeight="true" outlineLevel="0" collapsed="false">
      <c r="B142" s="350"/>
      <c r="C142" s="351" t="n">
        <f aca="false">C141+1</f>
        <v>51</v>
      </c>
      <c r="D142" s="351" t="s">
        <v>243</v>
      </c>
      <c r="E142" s="352"/>
      <c r="F142" s="353" t="s">
        <v>3345</v>
      </c>
      <c r="G142" s="354" t="s">
        <v>260</v>
      </c>
      <c r="H142" s="355" t="n">
        <v>117</v>
      </c>
      <c r="I142" s="356"/>
      <c r="J142" s="356" t="n">
        <f aca="false">ROUND(I142*H142,2)</f>
        <v>0</v>
      </c>
      <c r="K142" s="353"/>
      <c r="L142" s="266"/>
      <c r="M142" s="357"/>
      <c r="N142" s="358" t="s">
        <v>43</v>
      </c>
      <c r="O142" s="359" t="n">
        <v>0</v>
      </c>
      <c r="P142" s="359" t="n">
        <f aca="false">O142*H142</f>
        <v>0</v>
      </c>
      <c r="Q142" s="359" t="n">
        <v>0</v>
      </c>
      <c r="R142" s="359" t="n">
        <f aca="false">Q142*H142</f>
        <v>0</v>
      </c>
      <c r="S142" s="359" t="n">
        <v>0</v>
      </c>
      <c r="T142" s="360" t="n">
        <f aca="false">S142*H142</f>
        <v>0</v>
      </c>
      <c r="AR142" s="258" t="s">
        <v>346</v>
      </c>
      <c r="AT142" s="258" t="s">
        <v>243</v>
      </c>
      <c r="AU142" s="258" t="s">
        <v>87</v>
      </c>
      <c r="AY142" s="258" t="s">
        <v>241</v>
      </c>
      <c r="BE142" s="361" t="n">
        <f aca="false">IF(N142="základní",J142,0)</f>
        <v>0</v>
      </c>
      <c r="BF142" s="361" t="n">
        <f aca="false">IF(N142="snížená",J142,0)</f>
        <v>0</v>
      </c>
      <c r="BG142" s="361" t="n">
        <f aca="false">IF(N142="zákl. přenesená",J142,0)</f>
        <v>0</v>
      </c>
      <c r="BH142" s="361" t="n">
        <f aca="false">IF(N142="sníž. přenesená",J142,0)</f>
        <v>0</v>
      </c>
      <c r="BI142" s="361" t="n">
        <f aca="false">IF(N142="nulová",J142,0)</f>
        <v>0</v>
      </c>
      <c r="BJ142" s="258" t="s">
        <v>85</v>
      </c>
      <c r="BK142" s="361" t="n">
        <f aca="false">ROUND(I142*H142,2)</f>
        <v>0</v>
      </c>
      <c r="BL142" s="258" t="s">
        <v>346</v>
      </c>
      <c r="BM142" s="258" t="s">
        <v>3049</v>
      </c>
    </row>
    <row r="143" s="265" customFormat="true" ht="15.65" hidden="false" customHeight="true" outlineLevel="0" collapsed="false">
      <c r="B143" s="350"/>
      <c r="C143" s="351" t="n">
        <f aca="false">C142+1</f>
        <v>52</v>
      </c>
      <c r="D143" s="351" t="s">
        <v>243</v>
      </c>
      <c r="E143" s="352"/>
      <c r="F143" s="353" t="s">
        <v>3346</v>
      </c>
      <c r="G143" s="354" t="s">
        <v>327</v>
      </c>
      <c r="H143" s="355" t="n">
        <v>117</v>
      </c>
      <c r="I143" s="356"/>
      <c r="J143" s="356" t="n">
        <f aca="false">ROUND(I143*H143,2)</f>
        <v>0</v>
      </c>
      <c r="K143" s="353"/>
      <c r="L143" s="266"/>
      <c r="M143" s="357"/>
      <c r="N143" s="358" t="s">
        <v>43</v>
      </c>
      <c r="O143" s="359" t="n">
        <v>0</v>
      </c>
      <c r="P143" s="359" t="n">
        <f aca="false">O143*H143</f>
        <v>0</v>
      </c>
      <c r="Q143" s="359" t="n">
        <v>0</v>
      </c>
      <c r="R143" s="359" t="n">
        <f aca="false">Q143*H143</f>
        <v>0</v>
      </c>
      <c r="S143" s="359" t="n">
        <v>0</v>
      </c>
      <c r="T143" s="360" t="n">
        <f aca="false">S143*H143</f>
        <v>0</v>
      </c>
      <c r="AR143" s="258" t="s">
        <v>346</v>
      </c>
      <c r="AT143" s="258" t="s">
        <v>243</v>
      </c>
      <c r="AU143" s="258" t="s">
        <v>87</v>
      </c>
      <c r="AY143" s="258" t="s">
        <v>241</v>
      </c>
      <c r="BE143" s="361" t="n">
        <f aca="false">IF(N143="základní",J143,0)</f>
        <v>0</v>
      </c>
      <c r="BF143" s="361" t="n">
        <f aca="false">IF(N143="snížená",J143,0)</f>
        <v>0</v>
      </c>
      <c r="BG143" s="361" t="n">
        <f aca="false">IF(N143="zákl. přenesená",J143,0)</f>
        <v>0</v>
      </c>
      <c r="BH143" s="361" t="n">
        <f aca="false">IF(N143="sníž. přenesená",J143,0)</f>
        <v>0</v>
      </c>
      <c r="BI143" s="361" t="n">
        <f aca="false">IF(N143="nulová",J143,0)</f>
        <v>0</v>
      </c>
      <c r="BJ143" s="258" t="s">
        <v>85</v>
      </c>
      <c r="BK143" s="361" t="n">
        <f aca="false">ROUND(I143*H143,2)</f>
        <v>0</v>
      </c>
      <c r="BL143" s="258" t="s">
        <v>346</v>
      </c>
      <c r="BM143" s="258" t="s">
        <v>3049</v>
      </c>
    </row>
    <row r="144" s="265" customFormat="true" ht="15.65" hidden="false" customHeight="true" outlineLevel="0" collapsed="false">
      <c r="B144" s="350"/>
      <c r="C144" s="351" t="n">
        <f aca="false">C143+1</f>
        <v>53</v>
      </c>
      <c r="D144" s="351" t="s">
        <v>243</v>
      </c>
      <c r="E144" s="352"/>
      <c r="F144" s="353" t="s">
        <v>3324</v>
      </c>
      <c r="G144" s="354" t="s">
        <v>260</v>
      </c>
      <c r="H144" s="355" t="n">
        <v>5.5</v>
      </c>
      <c r="I144" s="356"/>
      <c r="J144" s="356" t="n">
        <f aca="false">ROUND(I144*H144,2)</f>
        <v>0</v>
      </c>
      <c r="K144" s="353"/>
      <c r="L144" s="266"/>
      <c r="M144" s="357"/>
      <c r="N144" s="358" t="s">
        <v>43</v>
      </c>
      <c r="O144" s="359" t="n">
        <v>0</v>
      </c>
      <c r="P144" s="359" t="n">
        <f aca="false">O144*H144</f>
        <v>0</v>
      </c>
      <c r="Q144" s="359" t="n">
        <v>0</v>
      </c>
      <c r="R144" s="359" t="n">
        <f aca="false">Q144*H144</f>
        <v>0</v>
      </c>
      <c r="S144" s="359" t="n">
        <v>0</v>
      </c>
      <c r="T144" s="360" t="n">
        <f aca="false">S144*H144</f>
        <v>0</v>
      </c>
      <c r="AR144" s="258" t="s">
        <v>346</v>
      </c>
      <c r="AT144" s="258" t="s">
        <v>243</v>
      </c>
      <c r="AU144" s="258" t="s">
        <v>87</v>
      </c>
      <c r="AY144" s="258" t="s">
        <v>241</v>
      </c>
      <c r="BE144" s="361" t="n">
        <f aca="false">IF(N144="základní",J144,0)</f>
        <v>0</v>
      </c>
      <c r="BF144" s="361" t="n">
        <f aca="false">IF(N144="snížená",J144,0)</f>
        <v>0</v>
      </c>
      <c r="BG144" s="361" t="n">
        <f aca="false">IF(N144="zákl. přenesená",J144,0)</f>
        <v>0</v>
      </c>
      <c r="BH144" s="361" t="n">
        <f aca="false">IF(N144="sníž. přenesená",J144,0)</f>
        <v>0</v>
      </c>
      <c r="BI144" s="361" t="n">
        <f aca="false">IF(N144="nulová",J144,0)</f>
        <v>0</v>
      </c>
      <c r="BJ144" s="258" t="s">
        <v>85</v>
      </c>
      <c r="BK144" s="361" t="n">
        <f aca="false">ROUND(I144*H144,2)</f>
        <v>0</v>
      </c>
      <c r="BL144" s="258" t="s">
        <v>346</v>
      </c>
      <c r="BM144" s="258" t="s">
        <v>3049</v>
      </c>
    </row>
    <row r="145" s="265" customFormat="true" ht="15.65" hidden="false" customHeight="true" outlineLevel="0" collapsed="false">
      <c r="B145" s="350"/>
      <c r="C145" s="351" t="n">
        <f aca="false">C144+1</f>
        <v>54</v>
      </c>
      <c r="D145" s="351" t="s">
        <v>243</v>
      </c>
      <c r="E145" s="352"/>
      <c r="F145" s="353" t="s">
        <v>3325</v>
      </c>
      <c r="G145" s="354" t="s">
        <v>260</v>
      </c>
      <c r="H145" s="355" t="n">
        <v>26.2</v>
      </c>
      <c r="I145" s="356"/>
      <c r="J145" s="356" t="n">
        <f aca="false">ROUND(I145*H145,2)</f>
        <v>0</v>
      </c>
      <c r="K145" s="353"/>
      <c r="L145" s="266"/>
      <c r="M145" s="357"/>
      <c r="N145" s="358" t="s">
        <v>43</v>
      </c>
      <c r="O145" s="359" t="n">
        <v>0</v>
      </c>
      <c r="P145" s="359" t="n">
        <f aca="false">O145*H145</f>
        <v>0</v>
      </c>
      <c r="Q145" s="359" t="n">
        <v>0</v>
      </c>
      <c r="R145" s="359" t="n">
        <f aca="false">Q145*H145</f>
        <v>0</v>
      </c>
      <c r="S145" s="359" t="n">
        <v>0</v>
      </c>
      <c r="T145" s="360" t="n">
        <f aca="false">S145*H145</f>
        <v>0</v>
      </c>
      <c r="AR145" s="258" t="s">
        <v>346</v>
      </c>
      <c r="AT145" s="258" t="s">
        <v>243</v>
      </c>
      <c r="AU145" s="258" t="s">
        <v>87</v>
      </c>
      <c r="AY145" s="258" t="s">
        <v>241</v>
      </c>
      <c r="BE145" s="361" t="n">
        <f aca="false">IF(N145="základní",J145,0)</f>
        <v>0</v>
      </c>
      <c r="BF145" s="361" t="n">
        <f aca="false">IF(N145="snížená",J145,0)</f>
        <v>0</v>
      </c>
      <c r="BG145" s="361" t="n">
        <f aca="false">IF(N145="zákl. přenesená",J145,0)</f>
        <v>0</v>
      </c>
      <c r="BH145" s="361" t="n">
        <f aca="false">IF(N145="sníž. přenesená",J145,0)</f>
        <v>0</v>
      </c>
      <c r="BI145" s="361" t="n">
        <f aca="false">IF(N145="nulová",J145,0)</f>
        <v>0</v>
      </c>
      <c r="BJ145" s="258" t="s">
        <v>85</v>
      </c>
      <c r="BK145" s="361" t="n">
        <f aca="false">ROUND(I145*H145,2)</f>
        <v>0</v>
      </c>
      <c r="BL145" s="258" t="s">
        <v>346</v>
      </c>
      <c r="BM145" s="258" t="s">
        <v>3049</v>
      </c>
    </row>
    <row r="146" s="265" customFormat="true" ht="15.65" hidden="false" customHeight="true" outlineLevel="0" collapsed="false">
      <c r="B146" s="350"/>
      <c r="C146" s="351" t="n">
        <f aca="false">C145+1</f>
        <v>55</v>
      </c>
      <c r="D146" s="351" t="s">
        <v>243</v>
      </c>
      <c r="E146" s="352"/>
      <c r="F146" s="353" t="s">
        <v>3326</v>
      </c>
      <c r="G146" s="354" t="s">
        <v>260</v>
      </c>
      <c r="H146" s="355" t="n">
        <v>109.5</v>
      </c>
      <c r="I146" s="356"/>
      <c r="J146" s="356" t="n">
        <f aca="false">ROUND(I146*H146,2)</f>
        <v>0</v>
      </c>
      <c r="K146" s="353"/>
      <c r="L146" s="266"/>
      <c r="M146" s="357"/>
      <c r="N146" s="358" t="s">
        <v>43</v>
      </c>
      <c r="O146" s="359" t="n">
        <v>0</v>
      </c>
      <c r="P146" s="359" t="n">
        <f aca="false">O146*H146</f>
        <v>0</v>
      </c>
      <c r="Q146" s="359" t="n">
        <v>0</v>
      </c>
      <c r="R146" s="359" t="n">
        <f aca="false">Q146*H146</f>
        <v>0</v>
      </c>
      <c r="S146" s="359" t="n">
        <v>0</v>
      </c>
      <c r="T146" s="360" t="n">
        <f aca="false">S146*H146</f>
        <v>0</v>
      </c>
      <c r="AR146" s="258" t="s">
        <v>346</v>
      </c>
      <c r="AT146" s="258" t="s">
        <v>243</v>
      </c>
      <c r="AU146" s="258" t="s">
        <v>87</v>
      </c>
      <c r="AY146" s="258" t="s">
        <v>241</v>
      </c>
      <c r="BE146" s="361" t="n">
        <f aca="false">IF(N146="základní",J146,0)</f>
        <v>0</v>
      </c>
      <c r="BF146" s="361" t="n">
        <f aca="false">IF(N146="snížená",J146,0)</f>
        <v>0</v>
      </c>
      <c r="BG146" s="361" t="n">
        <f aca="false">IF(N146="zákl. přenesená",J146,0)</f>
        <v>0</v>
      </c>
      <c r="BH146" s="361" t="n">
        <f aca="false">IF(N146="sníž. přenesená",J146,0)</f>
        <v>0</v>
      </c>
      <c r="BI146" s="361" t="n">
        <f aca="false">IF(N146="nulová",J146,0)</f>
        <v>0</v>
      </c>
      <c r="BJ146" s="258" t="s">
        <v>85</v>
      </c>
      <c r="BK146" s="361" t="n">
        <f aca="false">ROUND(I146*H146,2)</f>
        <v>0</v>
      </c>
      <c r="BL146" s="258" t="s">
        <v>346</v>
      </c>
      <c r="BM146" s="258" t="s">
        <v>3049</v>
      </c>
    </row>
    <row r="147" s="265" customFormat="true" ht="15.65" hidden="false" customHeight="true" outlineLevel="0" collapsed="false">
      <c r="B147" s="350"/>
      <c r="C147" s="351" t="n">
        <f aca="false">C146+1</f>
        <v>56</v>
      </c>
      <c r="D147" s="351" t="s">
        <v>243</v>
      </c>
      <c r="E147" s="352"/>
      <c r="F147" s="353" t="s">
        <v>3327</v>
      </c>
      <c r="G147" s="354" t="s">
        <v>260</v>
      </c>
      <c r="H147" s="355" t="n">
        <v>31.7</v>
      </c>
      <c r="I147" s="356"/>
      <c r="J147" s="356" t="n">
        <f aca="false">ROUND(I147*H147,2)</f>
        <v>0</v>
      </c>
      <c r="K147" s="353"/>
      <c r="L147" s="266"/>
      <c r="M147" s="357"/>
      <c r="N147" s="358" t="s">
        <v>43</v>
      </c>
      <c r="O147" s="359" t="n">
        <v>0</v>
      </c>
      <c r="P147" s="359" t="n">
        <f aca="false">O147*H147</f>
        <v>0</v>
      </c>
      <c r="Q147" s="359" t="n">
        <v>0</v>
      </c>
      <c r="R147" s="359" t="n">
        <f aca="false">Q147*H147</f>
        <v>0</v>
      </c>
      <c r="S147" s="359" t="n">
        <v>0</v>
      </c>
      <c r="T147" s="360" t="n">
        <f aca="false">S147*H147</f>
        <v>0</v>
      </c>
      <c r="AR147" s="258" t="s">
        <v>346</v>
      </c>
      <c r="AT147" s="258" t="s">
        <v>243</v>
      </c>
      <c r="AU147" s="258" t="s">
        <v>87</v>
      </c>
      <c r="AY147" s="258" t="s">
        <v>241</v>
      </c>
      <c r="BE147" s="361" t="n">
        <f aca="false">IF(N147="základní",J147,0)</f>
        <v>0</v>
      </c>
      <c r="BF147" s="361" t="n">
        <f aca="false">IF(N147="snížená",J147,0)</f>
        <v>0</v>
      </c>
      <c r="BG147" s="361" t="n">
        <f aca="false">IF(N147="zákl. přenesená",J147,0)</f>
        <v>0</v>
      </c>
      <c r="BH147" s="361" t="n">
        <f aca="false">IF(N147="sníž. přenesená",J147,0)</f>
        <v>0</v>
      </c>
      <c r="BI147" s="361" t="n">
        <f aca="false">IF(N147="nulová",J147,0)</f>
        <v>0</v>
      </c>
      <c r="BJ147" s="258" t="s">
        <v>85</v>
      </c>
      <c r="BK147" s="361" t="n">
        <f aca="false">ROUND(I147*H147,2)</f>
        <v>0</v>
      </c>
      <c r="BL147" s="258" t="s">
        <v>346</v>
      </c>
      <c r="BM147" s="258" t="s">
        <v>3049</v>
      </c>
    </row>
    <row r="148" s="265" customFormat="true" ht="15.65" hidden="false" customHeight="true" outlineLevel="0" collapsed="false">
      <c r="B148" s="350"/>
      <c r="C148" s="351" t="n">
        <f aca="false">C147+1</f>
        <v>57</v>
      </c>
      <c r="D148" s="351" t="s">
        <v>319</v>
      </c>
      <c r="E148" s="352"/>
      <c r="F148" s="353" t="s">
        <v>3347</v>
      </c>
      <c r="G148" s="354" t="s">
        <v>334</v>
      </c>
      <c r="H148" s="355" t="n">
        <v>1</v>
      </c>
      <c r="I148" s="356"/>
      <c r="J148" s="356" t="n">
        <f aca="false">ROUND(I148*H148,2)</f>
        <v>0</v>
      </c>
      <c r="K148" s="353"/>
      <c r="L148" s="266"/>
      <c r="M148" s="357"/>
      <c r="N148" s="358" t="s">
        <v>43</v>
      </c>
      <c r="O148" s="359" t="n">
        <v>0</v>
      </c>
      <c r="P148" s="359" t="n">
        <f aca="false">O148*H148</f>
        <v>0</v>
      </c>
      <c r="Q148" s="359" t="n">
        <v>0</v>
      </c>
      <c r="R148" s="359" t="n">
        <f aca="false">Q148*H148</f>
        <v>0</v>
      </c>
      <c r="S148" s="359" t="n">
        <v>0</v>
      </c>
      <c r="T148" s="360" t="n">
        <f aca="false">S148*H148</f>
        <v>0</v>
      </c>
      <c r="AR148" s="258" t="s">
        <v>346</v>
      </c>
      <c r="AT148" s="258" t="s">
        <v>243</v>
      </c>
      <c r="AU148" s="258" t="s">
        <v>87</v>
      </c>
      <c r="AY148" s="258" t="s">
        <v>241</v>
      </c>
      <c r="BE148" s="361" t="n">
        <f aca="false">IF(N148="základní",J148,0)</f>
        <v>0</v>
      </c>
      <c r="BF148" s="361" t="n">
        <f aca="false">IF(N148="snížená",J148,0)</f>
        <v>0</v>
      </c>
      <c r="BG148" s="361" t="n">
        <f aca="false">IF(N148="zákl. přenesená",J148,0)</f>
        <v>0</v>
      </c>
      <c r="BH148" s="361" t="n">
        <f aca="false">IF(N148="sníž. přenesená",J148,0)</f>
        <v>0</v>
      </c>
      <c r="BI148" s="361" t="n">
        <f aca="false">IF(N148="nulová",J148,0)</f>
        <v>0</v>
      </c>
      <c r="BJ148" s="258" t="s">
        <v>85</v>
      </c>
      <c r="BK148" s="361" t="n">
        <f aca="false">ROUND(I148*H148,2)</f>
        <v>0</v>
      </c>
      <c r="BL148" s="258" t="s">
        <v>346</v>
      </c>
      <c r="BM148" s="258" t="s">
        <v>3049</v>
      </c>
    </row>
    <row r="149" s="265" customFormat="true" ht="15.65" hidden="false" customHeight="true" outlineLevel="0" collapsed="false">
      <c r="B149" s="350"/>
      <c r="C149" s="351" t="n">
        <f aca="false">C148+1</f>
        <v>58</v>
      </c>
      <c r="D149" s="351" t="s">
        <v>319</v>
      </c>
      <c r="E149" s="352"/>
      <c r="F149" s="353" t="s">
        <v>3336</v>
      </c>
      <c r="G149" s="354" t="s">
        <v>663</v>
      </c>
      <c r="H149" s="355" t="n">
        <v>2</v>
      </c>
      <c r="I149" s="356"/>
      <c r="J149" s="356" t="n">
        <f aca="false">ROUND(I149*H149,2)</f>
        <v>0</v>
      </c>
      <c r="K149" s="353"/>
      <c r="L149" s="266"/>
      <c r="M149" s="357"/>
      <c r="N149" s="358" t="s">
        <v>43</v>
      </c>
      <c r="O149" s="359" t="n">
        <v>0</v>
      </c>
      <c r="P149" s="359" t="n">
        <f aca="false">O149*H149</f>
        <v>0</v>
      </c>
      <c r="Q149" s="359" t="n">
        <v>0</v>
      </c>
      <c r="R149" s="359" t="n">
        <f aca="false">Q149*H149</f>
        <v>0</v>
      </c>
      <c r="S149" s="359" t="n">
        <v>0</v>
      </c>
      <c r="T149" s="360" t="n">
        <f aca="false">S149*H149</f>
        <v>0</v>
      </c>
      <c r="AR149" s="258" t="s">
        <v>346</v>
      </c>
      <c r="AT149" s="258" t="s">
        <v>243</v>
      </c>
      <c r="AU149" s="258" t="s">
        <v>87</v>
      </c>
      <c r="AY149" s="258" t="s">
        <v>241</v>
      </c>
      <c r="BE149" s="361" t="n">
        <f aca="false">IF(N149="základní",J149,0)</f>
        <v>0</v>
      </c>
      <c r="BF149" s="361" t="n">
        <f aca="false">IF(N149="snížená",J149,0)</f>
        <v>0</v>
      </c>
      <c r="BG149" s="361" t="n">
        <f aca="false">IF(N149="zákl. přenesená",J149,0)</f>
        <v>0</v>
      </c>
      <c r="BH149" s="361" t="n">
        <f aca="false">IF(N149="sníž. přenesená",J149,0)</f>
        <v>0</v>
      </c>
      <c r="BI149" s="361" t="n">
        <f aca="false">IF(N149="nulová",J149,0)</f>
        <v>0</v>
      </c>
      <c r="BJ149" s="258" t="s">
        <v>85</v>
      </c>
      <c r="BK149" s="361" t="n">
        <f aca="false">ROUND(I149*H149,2)</f>
        <v>0</v>
      </c>
      <c r="BL149" s="258" t="s">
        <v>346</v>
      </c>
      <c r="BM149" s="258" t="s">
        <v>3049</v>
      </c>
    </row>
    <row r="150" s="265" customFormat="true" ht="15.65" hidden="false" customHeight="true" outlineLevel="0" collapsed="false">
      <c r="B150" s="350"/>
      <c r="C150" s="351" t="n">
        <f aca="false">C149+1</f>
        <v>59</v>
      </c>
      <c r="D150" s="351" t="s">
        <v>319</v>
      </c>
      <c r="E150" s="352"/>
      <c r="F150" s="353" t="s">
        <v>3348</v>
      </c>
      <c r="G150" s="354" t="s">
        <v>663</v>
      </c>
      <c r="H150" s="355" t="n">
        <v>6</v>
      </c>
      <c r="I150" s="356"/>
      <c r="J150" s="356" t="n">
        <f aca="false">ROUND(I150*H150,2)</f>
        <v>0</v>
      </c>
      <c r="K150" s="353"/>
      <c r="L150" s="266"/>
      <c r="M150" s="357"/>
      <c r="N150" s="358" t="s">
        <v>43</v>
      </c>
      <c r="O150" s="359" t="n">
        <v>0</v>
      </c>
      <c r="P150" s="359" t="n">
        <f aca="false">O150*H150</f>
        <v>0</v>
      </c>
      <c r="Q150" s="359" t="n">
        <v>0</v>
      </c>
      <c r="R150" s="359" t="n">
        <f aca="false">Q150*H150</f>
        <v>0</v>
      </c>
      <c r="S150" s="359" t="n">
        <v>0</v>
      </c>
      <c r="T150" s="360" t="n">
        <f aca="false">S150*H150</f>
        <v>0</v>
      </c>
      <c r="AR150" s="258" t="s">
        <v>346</v>
      </c>
      <c r="AT150" s="258" t="s">
        <v>243</v>
      </c>
      <c r="AU150" s="258" t="s">
        <v>87</v>
      </c>
      <c r="AY150" s="258" t="s">
        <v>241</v>
      </c>
      <c r="BE150" s="361" t="n">
        <f aca="false">IF(N150="základní",J150,0)</f>
        <v>0</v>
      </c>
      <c r="BF150" s="361" t="n">
        <f aca="false">IF(N150="snížená",J150,0)</f>
        <v>0</v>
      </c>
      <c r="BG150" s="361" t="n">
        <f aca="false">IF(N150="zákl. přenesená",J150,0)</f>
        <v>0</v>
      </c>
      <c r="BH150" s="361" t="n">
        <f aca="false">IF(N150="sníž. přenesená",J150,0)</f>
        <v>0</v>
      </c>
      <c r="BI150" s="361" t="n">
        <f aca="false">IF(N150="nulová",J150,0)</f>
        <v>0</v>
      </c>
      <c r="BJ150" s="258" t="s">
        <v>85</v>
      </c>
      <c r="BK150" s="361" t="n">
        <f aca="false">ROUND(I150*H150,2)</f>
        <v>0</v>
      </c>
      <c r="BL150" s="258" t="s">
        <v>346</v>
      </c>
      <c r="BM150" s="258" t="s">
        <v>3049</v>
      </c>
    </row>
    <row r="151" s="265" customFormat="true" ht="15.65" hidden="false" customHeight="true" outlineLevel="0" collapsed="false">
      <c r="B151" s="350"/>
      <c r="C151" s="351" t="n">
        <f aca="false">C150+1</f>
        <v>60</v>
      </c>
      <c r="D151" s="351" t="s">
        <v>319</v>
      </c>
      <c r="E151" s="352"/>
      <c r="F151" s="353" t="s">
        <v>3349</v>
      </c>
      <c r="G151" s="354" t="s">
        <v>663</v>
      </c>
      <c r="H151" s="355" t="n">
        <v>9</v>
      </c>
      <c r="I151" s="356"/>
      <c r="J151" s="356" t="n">
        <f aca="false">ROUND(I151*H151,2)</f>
        <v>0</v>
      </c>
      <c r="K151" s="353"/>
      <c r="L151" s="266"/>
      <c r="M151" s="357"/>
      <c r="N151" s="358" t="s">
        <v>43</v>
      </c>
      <c r="O151" s="359" t="n">
        <v>0</v>
      </c>
      <c r="P151" s="359" t="n">
        <f aca="false">O151*H151</f>
        <v>0</v>
      </c>
      <c r="Q151" s="359" t="n">
        <v>0</v>
      </c>
      <c r="R151" s="359" t="n">
        <f aca="false">Q151*H151</f>
        <v>0</v>
      </c>
      <c r="S151" s="359" t="n">
        <v>0</v>
      </c>
      <c r="T151" s="360" t="n">
        <f aca="false">S151*H151</f>
        <v>0</v>
      </c>
      <c r="AR151" s="258" t="s">
        <v>346</v>
      </c>
      <c r="AT151" s="258" t="s">
        <v>243</v>
      </c>
      <c r="AU151" s="258" t="s">
        <v>87</v>
      </c>
      <c r="AY151" s="258" t="s">
        <v>241</v>
      </c>
      <c r="BE151" s="361" t="n">
        <f aca="false">IF(N151="základní",J151,0)</f>
        <v>0</v>
      </c>
      <c r="BF151" s="361" t="n">
        <f aca="false">IF(N151="snížená",J151,0)</f>
        <v>0</v>
      </c>
      <c r="BG151" s="361" t="n">
        <f aca="false">IF(N151="zákl. přenesená",J151,0)</f>
        <v>0</v>
      </c>
      <c r="BH151" s="361" t="n">
        <f aca="false">IF(N151="sníž. přenesená",J151,0)</f>
        <v>0</v>
      </c>
      <c r="BI151" s="361" t="n">
        <f aca="false">IF(N151="nulová",J151,0)</f>
        <v>0</v>
      </c>
      <c r="BJ151" s="258" t="s">
        <v>85</v>
      </c>
      <c r="BK151" s="361" t="n">
        <f aca="false">ROUND(I151*H151,2)</f>
        <v>0</v>
      </c>
      <c r="BL151" s="258" t="s">
        <v>346</v>
      </c>
      <c r="BM151" s="258" t="s">
        <v>3049</v>
      </c>
    </row>
    <row r="152" s="265" customFormat="true" ht="15.65" hidden="false" customHeight="true" outlineLevel="0" collapsed="false">
      <c r="B152" s="350"/>
      <c r="C152" s="351" t="n">
        <f aca="false">C151+1</f>
        <v>61</v>
      </c>
      <c r="D152" s="351" t="s">
        <v>319</v>
      </c>
      <c r="E152" s="352"/>
      <c r="F152" s="353" t="s">
        <v>3350</v>
      </c>
      <c r="G152" s="354" t="s">
        <v>334</v>
      </c>
      <c r="H152" s="355" t="n">
        <v>1</v>
      </c>
      <c r="I152" s="356"/>
      <c r="J152" s="356" t="n">
        <f aca="false">ROUND(I152*H152,2)</f>
        <v>0</v>
      </c>
      <c r="K152" s="353"/>
      <c r="L152" s="266"/>
      <c r="M152" s="357"/>
      <c r="N152" s="358" t="s">
        <v>43</v>
      </c>
      <c r="O152" s="359" t="n">
        <v>0</v>
      </c>
      <c r="P152" s="359" t="n">
        <f aca="false">O152*H152</f>
        <v>0</v>
      </c>
      <c r="Q152" s="359" t="n">
        <v>0</v>
      </c>
      <c r="R152" s="359" t="n">
        <f aca="false">Q152*H152</f>
        <v>0</v>
      </c>
      <c r="S152" s="359" t="n">
        <v>0</v>
      </c>
      <c r="T152" s="360" t="n">
        <f aca="false">S152*H152</f>
        <v>0</v>
      </c>
      <c r="AR152" s="258" t="s">
        <v>346</v>
      </c>
      <c r="AT152" s="258" t="s">
        <v>243</v>
      </c>
      <c r="AU152" s="258" t="s">
        <v>87</v>
      </c>
      <c r="AY152" s="258" t="s">
        <v>241</v>
      </c>
      <c r="BE152" s="361" t="n">
        <f aca="false">IF(N152="základní",J152,0)</f>
        <v>0</v>
      </c>
      <c r="BF152" s="361" t="n">
        <f aca="false">IF(N152="snížená",J152,0)</f>
        <v>0</v>
      </c>
      <c r="BG152" s="361" t="n">
        <f aca="false">IF(N152="zákl. přenesená",J152,0)</f>
        <v>0</v>
      </c>
      <c r="BH152" s="361" t="n">
        <f aca="false">IF(N152="sníž. přenesená",J152,0)</f>
        <v>0</v>
      </c>
      <c r="BI152" s="361" t="n">
        <f aca="false">IF(N152="nulová",J152,0)</f>
        <v>0</v>
      </c>
      <c r="BJ152" s="258" t="s">
        <v>85</v>
      </c>
      <c r="BK152" s="361" t="n">
        <f aca="false">ROUND(I152*H152,2)</f>
        <v>0</v>
      </c>
      <c r="BL152" s="258" t="s">
        <v>346</v>
      </c>
      <c r="BM152" s="258" t="s">
        <v>3049</v>
      </c>
    </row>
    <row r="153" s="265" customFormat="true" ht="15.65" hidden="false" customHeight="true" outlineLevel="0" collapsed="false">
      <c r="B153" s="350"/>
      <c r="C153" s="351" t="n">
        <f aca="false">C152+1</f>
        <v>62</v>
      </c>
      <c r="D153" s="351" t="s">
        <v>319</v>
      </c>
      <c r="E153" s="352"/>
      <c r="F153" s="353" t="s">
        <v>3351</v>
      </c>
      <c r="G153" s="354" t="s">
        <v>334</v>
      </c>
      <c r="H153" s="355" t="n">
        <v>23</v>
      </c>
      <c r="I153" s="356"/>
      <c r="J153" s="356" t="n">
        <f aca="false">ROUND(I153*H153,2)</f>
        <v>0</v>
      </c>
      <c r="K153" s="353"/>
      <c r="L153" s="266"/>
      <c r="M153" s="357"/>
      <c r="N153" s="358" t="s">
        <v>43</v>
      </c>
      <c r="O153" s="359" t="n">
        <v>0</v>
      </c>
      <c r="P153" s="359" t="n">
        <f aca="false">O153*H153</f>
        <v>0</v>
      </c>
      <c r="Q153" s="359" t="n">
        <v>0</v>
      </c>
      <c r="R153" s="359" t="n">
        <f aca="false">Q153*H153</f>
        <v>0</v>
      </c>
      <c r="S153" s="359" t="n">
        <v>0</v>
      </c>
      <c r="T153" s="360" t="n">
        <f aca="false">S153*H153</f>
        <v>0</v>
      </c>
      <c r="AR153" s="258" t="s">
        <v>346</v>
      </c>
      <c r="AT153" s="258" t="s">
        <v>243</v>
      </c>
      <c r="AU153" s="258" t="s">
        <v>87</v>
      </c>
      <c r="AY153" s="258" t="s">
        <v>241</v>
      </c>
      <c r="BE153" s="361" t="n">
        <f aca="false">IF(N153="základní",J153,0)</f>
        <v>0</v>
      </c>
      <c r="BF153" s="361" t="n">
        <f aca="false">IF(N153="snížená",J153,0)</f>
        <v>0</v>
      </c>
      <c r="BG153" s="361" t="n">
        <f aca="false">IF(N153="zákl. přenesená",J153,0)</f>
        <v>0</v>
      </c>
      <c r="BH153" s="361" t="n">
        <f aca="false">IF(N153="sníž. přenesená",J153,0)</f>
        <v>0</v>
      </c>
      <c r="BI153" s="361" t="n">
        <f aca="false">IF(N153="nulová",J153,0)</f>
        <v>0</v>
      </c>
      <c r="BJ153" s="258" t="s">
        <v>85</v>
      </c>
      <c r="BK153" s="361" t="n">
        <f aca="false">ROUND(I153*H153,2)</f>
        <v>0</v>
      </c>
      <c r="BL153" s="258" t="s">
        <v>346</v>
      </c>
      <c r="BM153" s="258" t="s">
        <v>3049</v>
      </c>
    </row>
    <row r="154" s="265" customFormat="true" ht="15.65" hidden="false" customHeight="true" outlineLevel="0" collapsed="false">
      <c r="B154" s="350"/>
      <c r="C154" s="351" t="n">
        <f aca="false">C153+1</f>
        <v>63</v>
      </c>
      <c r="D154" s="351" t="s">
        <v>319</v>
      </c>
      <c r="E154" s="352"/>
      <c r="F154" s="353" t="s">
        <v>3352</v>
      </c>
      <c r="G154" s="354" t="s">
        <v>663</v>
      </c>
      <c r="H154" s="355" t="n">
        <v>4</v>
      </c>
      <c r="I154" s="356"/>
      <c r="J154" s="356" t="n">
        <f aca="false">ROUND(I154*H154,2)</f>
        <v>0</v>
      </c>
      <c r="K154" s="353"/>
      <c r="L154" s="266"/>
      <c r="M154" s="357"/>
      <c r="N154" s="358" t="s">
        <v>43</v>
      </c>
      <c r="O154" s="359" t="n">
        <v>0</v>
      </c>
      <c r="P154" s="359" t="n">
        <f aca="false">O154*H154</f>
        <v>0</v>
      </c>
      <c r="Q154" s="359" t="n">
        <v>0</v>
      </c>
      <c r="R154" s="359" t="n">
        <f aca="false">Q154*H154</f>
        <v>0</v>
      </c>
      <c r="S154" s="359" t="n">
        <v>0</v>
      </c>
      <c r="T154" s="360" t="n">
        <f aca="false">S154*H154</f>
        <v>0</v>
      </c>
      <c r="AR154" s="258" t="s">
        <v>346</v>
      </c>
      <c r="AT154" s="258" t="s">
        <v>243</v>
      </c>
      <c r="AU154" s="258" t="s">
        <v>87</v>
      </c>
      <c r="AY154" s="258" t="s">
        <v>241</v>
      </c>
      <c r="BE154" s="361" t="n">
        <f aca="false">IF(N154="základní",J154,0)</f>
        <v>0</v>
      </c>
      <c r="BF154" s="361" t="n">
        <f aca="false">IF(N154="snížená",J154,0)</f>
        <v>0</v>
      </c>
      <c r="BG154" s="361" t="n">
        <f aca="false">IF(N154="zákl. přenesená",J154,0)</f>
        <v>0</v>
      </c>
      <c r="BH154" s="361" t="n">
        <f aca="false">IF(N154="sníž. přenesená",J154,0)</f>
        <v>0</v>
      </c>
      <c r="BI154" s="361" t="n">
        <f aca="false">IF(N154="nulová",J154,0)</f>
        <v>0</v>
      </c>
      <c r="BJ154" s="258" t="s">
        <v>85</v>
      </c>
      <c r="BK154" s="361" t="n">
        <f aca="false">ROUND(I154*H154,2)</f>
        <v>0</v>
      </c>
      <c r="BL154" s="258" t="s">
        <v>346</v>
      </c>
      <c r="BM154" s="258" t="s">
        <v>3049</v>
      </c>
    </row>
    <row r="155" s="265" customFormat="true" ht="15.65" hidden="false" customHeight="true" outlineLevel="0" collapsed="false">
      <c r="B155" s="350"/>
      <c r="C155" s="351" t="n">
        <f aca="false">C154+1</f>
        <v>64</v>
      </c>
      <c r="D155" s="351" t="s">
        <v>243</v>
      </c>
      <c r="E155" s="352"/>
      <c r="F155" s="353" t="s">
        <v>3353</v>
      </c>
      <c r="G155" s="354" t="s">
        <v>334</v>
      </c>
      <c r="H155" s="355" t="n">
        <v>446</v>
      </c>
      <c r="I155" s="356"/>
      <c r="J155" s="356" t="n">
        <f aca="false">ROUND(I155*H155,2)</f>
        <v>0</v>
      </c>
      <c r="K155" s="353"/>
      <c r="L155" s="266"/>
      <c r="M155" s="357"/>
      <c r="N155" s="358" t="s">
        <v>43</v>
      </c>
      <c r="O155" s="359" t="n">
        <v>0</v>
      </c>
      <c r="P155" s="359" t="n">
        <f aca="false">O155*H155</f>
        <v>0</v>
      </c>
      <c r="Q155" s="359" t="n">
        <v>0</v>
      </c>
      <c r="R155" s="359" t="n">
        <f aca="false">Q155*H155</f>
        <v>0</v>
      </c>
      <c r="S155" s="359" t="n">
        <v>0</v>
      </c>
      <c r="T155" s="360" t="n">
        <f aca="false">S155*H155</f>
        <v>0</v>
      </c>
      <c r="AR155" s="258" t="s">
        <v>346</v>
      </c>
      <c r="AT155" s="258" t="s">
        <v>243</v>
      </c>
      <c r="AU155" s="258" t="s">
        <v>87</v>
      </c>
      <c r="AY155" s="258" t="s">
        <v>241</v>
      </c>
      <c r="BE155" s="361" t="n">
        <f aca="false">IF(N155="základní",J155,0)</f>
        <v>0</v>
      </c>
      <c r="BF155" s="361" t="n">
        <f aca="false">IF(N155="snížená",J155,0)</f>
        <v>0</v>
      </c>
      <c r="BG155" s="361" t="n">
        <f aca="false">IF(N155="zákl. přenesená",J155,0)</f>
        <v>0</v>
      </c>
      <c r="BH155" s="361" t="n">
        <f aca="false">IF(N155="sníž. přenesená",J155,0)</f>
        <v>0</v>
      </c>
      <c r="BI155" s="361" t="n">
        <f aca="false">IF(N155="nulová",J155,0)</f>
        <v>0</v>
      </c>
      <c r="BJ155" s="258" t="s">
        <v>85</v>
      </c>
      <c r="BK155" s="361" t="n">
        <f aca="false">ROUND(I155*H155,2)</f>
        <v>0</v>
      </c>
      <c r="BL155" s="258" t="s">
        <v>346</v>
      </c>
      <c r="BM155" s="258" t="s">
        <v>3049</v>
      </c>
    </row>
    <row r="156" s="265" customFormat="true" ht="16.5" hidden="false" customHeight="true" outlineLevel="0" collapsed="false">
      <c r="B156" s="350"/>
      <c r="C156" s="337"/>
      <c r="D156" s="339" t="s">
        <v>77</v>
      </c>
      <c r="E156" s="348" t="s">
        <v>3292</v>
      </c>
      <c r="F156" s="363" t="s">
        <v>3354</v>
      </c>
      <c r="G156" s="337"/>
      <c r="H156" s="337"/>
      <c r="I156" s="337"/>
      <c r="J156" s="349" t="n">
        <f aca="false">BK156</f>
        <v>0</v>
      </c>
      <c r="K156" s="337"/>
      <c r="L156" s="338"/>
      <c r="M156" s="342"/>
      <c r="N156" s="343"/>
      <c r="O156" s="343"/>
      <c r="P156" s="344" t="n">
        <f aca="false">SUM(P157:P211)</f>
        <v>0</v>
      </c>
      <c r="Q156" s="343"/>
      <c r="R156" s="344" t="n">
        <f aca="false">SUM(R157:R211)</f>
        <v>0</v>
      </c>
      <c r="S156" s="343"/>
      <c r="T156" s="345" t="n">
        <f aca="false">SUM(T157:T211)</f>
        <v>0</v>
      </c>
      <c r="U156" s="337"/>
      <c r="V156" s="337"/>
      <c r="W156" s="337"/>
      <c r="X156" s="337"/>
      <c r="Y156" s="337"/>
      <c r="Z156" s="337"/>
      <c r="AA156" s="337"/>
      <c r="AB156" s="337"/>
      <c r="AC156" s="337"/>
      <c r="AD156" s="337"/>
      <c r="AE156" s="337"/>
      <c r="AF156" s="337"/>
      <c r="AG156" s="337"/>
      <c r="AH156" s="337"/>
      <c r="AI156" s="337"/>
      <c r="AJ156" s="337"/>
      <c r="AK156" s="337"/>
      <c r="AL156" s="337"/>
      <c r="AM156" s="337"/>
      <c r="AN156" s="337"/>
      <c r="AO156" s="337"/>
      <c r="AP156" s="337"/>
      <c r="AQ156" s="337"/>
      <c r="AR156" s="339" t="s">
        <v>87</v>
      </c>
      <c r="AS156" s="337"/>
      <c r="AT156" s="346" t="s">
        <v>77</v>
      </c>
      <c r="AU156" s="346" t="s">
        <v>85</v>
      </c>
      <c r="AV156" s="337"/>
      <c r="AW156" s="337"/>
      <c r="AX156" s="337"/>
      <c r="AY156" s="339" t="s">
        <v>241</v>
      </c>
      <c r="AZ156" s="337"/>
      <c r="BA156" s="337"/>
      <c r="BB156" s="337"/>
      <c r="BC156" s="337"/>
      <c r="BD156" s="337"/>
      <c r="BE156" s="337"/>
      <c r="BF156" s="337"/>
      <c r="BG156" s="337"/>
      <c r="BH156" s="337"/>
      <c r="BI156" s="337"/>
      <c r="BJ156" s="337"/>
      <c r="BK156" s="347" t="n">
        <f aca="false">SUM(BK157:BK211)</f>
        <v>0</v>
      </c>
      <c r="BL156" s="337"/>
      <c r="BM156" s="337"/>
      <c r="BN156" s="337"/>
      <c r="BO156" s="337"/>
      <c r="BP156" s="337"/>
      <c r="BQ156" s="337"/>
      <c r="BR156" s="337"/>
    </row>
    <row r="157" s="265" customFormat="true" ht="15.65" hidden="false" customHeight="true" outlineLevel="0" collapsed="false">
      <c r="B157" s="350"/>
      <c r="C157" s="351" t="n">
        <f aca="false">C155+1</f>
        <v>65</v>
      </c>
      <c r="D157" s="351" t="s">
        <v>319</v>
      </c>
      <c r="E157" s="352"/>
      <c r="F157" s="353" t="s">
        <v>3355</v>
      </c>
      <c r="G157" s="354" t="s">
        <v>334</v>
      </c>
      <c r="H157" s="355" t="n">
        <v>56</v>
      </c>
      <c r="I157" s="356"/>
      <c r="J157" s="356" t="n">
        <f aca="false">ROUND(I157*H157,2)</f>
        <v>0</v>
      </c>
      <c r="K157" s="353"/>
      <c r="L157" s="266"/>
      <c r="M157" s="357"/>
      <c r="N157" s="358" t="s">
        <v>43</v>
      </c>
      <c r="O157" s="359" t="n">
        <v>0</v>
      </c>
      <c r="P157" s="359" t="n">
        <f aca="false">O157*H157</f>
        <v>0</v>
      </c>
      <c r="Q157" s="359" t="n">
        <v>0</v>
      </c>
      <c r="R157" s="359" t="n">
        <f aca="false">Q157*H157</f>
        <v>0</v>
      </c>
      <c r="S157" s="359" t="n">
        <v>0</v>
      </c>
      <c r="T157" s="360" t="n">
        <f aca="false">S157*H157</f>
        <v>0</v>
      </c>
      <c r="AR157" s="258" t="s">
        <v>346</v>
      </c>
      <c r="AT157" s="258" t="s">
        <v>243</v>
      </c>
      <c r="AU157" s="258" t="s">
        <v>87</v>
      </c>
      <c r="AY157" s="258" t="s">
        <v>241</v>
      </c>
      <c r="BE157" s="361" t="n">
        <f aca="false">IF(N157="základní",J157,0)</f>
        <v>0</v>
      </c>
      <c r="BF157" s="361" t="n">
        <f aca="false">IF(N157="snížená",J157,0)</f>
        <v>0</v>
      </c>
      <c r="BG157" s="361" t="n">
        <f aca="false">IF(N157="zákl. přenesená",J157,0)</f>
        <v>0</v>
      </c>
      <c r="BH157" s="361" t="n">
        <f aca="false">IF(N157="sníž. přenesená",J157,0)</f>
        <v>0</v>
      </c>
      <c r="BI157" s="361" t="n">
        <f aca="false">IF(N157="nulová",J157,0)</f>
        <v>0</v>
      </c>
      <c r="BJ157" s="258" t="s">
        <v>85</v>
      </c>
      <c r="BK157" s="361" t="n">
        <f aca="false">ROUND(I157*H157,2)</f>
        <v>0</v>
      </c>
      <c r="BL157" s="258" t="s">
        <v>346</v>
      </c>
      <c r="BM157" s="258" t="s">
        <v>3049</v>
      </c>
    </row>
    <row r="158" s="265" customFormat="true" ht="15.65" hidden="false" customHeight="true" outlineLevel="0" collapsed="false">
      <c r="B158" s="350"/>
      <c r="C158" s="351" t="n">
        <f aca="false">C157+1</f>
        <v>66</v>
      </c>
      <c r="D158" s="351" t="s">
        <v>319</v>
      </c>
      <c r="E158" s="352"/>
      <c r="F158" s="353" t="s">
        <v>3356</v>
      </c>
      <c r="G158" s="354" t="s">
        <v>334</v>
      </c>
      <c r="H158" s="355" t="n">
        <v>41</v>
      </c>
      <c r="I158" s="356"/>
      <c r="J158" s="356" t="n">
        <f aca="false">ROUND(I158*H158,2)</f>
        <v>0</v>
      </c>
      <c r="K158" s="353"/>
      <c r="L158" s="266"/>
      <c r="M158" s="357"/>
      <c r="N158" s="358" t="s">
        <v>43</v>
      </c>
      <c r="O158" s="359" t="n">
        <v>0</v>
      </c>
      <c r="P158" s="359" t="n">
        <f aca="false">O158*H158</f>
        <v>0</v>
      </c>
      <c r="Q158" s="359" t="n">
        <v>0</v>
      </c>
      <c r="R158" s="359" t="n">
        <f aca="false">Q158*H158</f>
        <v>0</v>
      </c>
      <c r="S158" s="359" t="n">
        <v>0</v>
      </c>
      <c r="T158" s="360" t="n">
        <f aca="false">S158*H158</f>
        <v>0</v>
      </c>
      <c r="AR158" s="258" t="s">
        <v>346</v>
      </c>
      <c r="AT158" s="258" t="s">
        <v>243</v>
      </c>
      <c r="AU158" s="258" t="s">
        <v>87</v>
      </c>
      <c r="AY158" s="258" t="s">
        <v>241</v>
      </c>
      <c r="BE158" s="361" t="n">
        <f aca="false">IF(N158="základní",J158,0)</f>
        <v>0</v>
      </c>
      <c r="BF158" s="361" t="n">
        <f aca="false">IF(N158="snížená",J158,0)</f>
        <v>0</v>
      </c>
      <c r="BG158" s="361" t="n">
        <f aca="false">IF(N158="zákl. přenesená",J158,0)</f>
        <v>0</v>
      </c>
      <c r="BH158" s="361" t="n">
        <f aca="false">IF(N158="sníž. přenesená",J158,0)</f>
        <v>0</v>
      </c>
      <c r="BI158" s="361" t="n">
        <f aca="false">IF(N158="nulová",J158,0)</f>
        <v>0</v>
      </c>
      <c r="BJ158" s="258" t="s">
        <v>85</v>
      </c>
      <c r="BK158" s="361" t="n">
        <f aca="false">ROUND(I158*H158,2)</f>
        <v>0</v>
      </c>
      <c r="BL158" s="258" t="s">
        <v>346</v>
      </c>
      <c r="BM158" s="258" t="s">
        <v>3049</v>
      </c>
    </row>
    <row r="159" s="265" customFormat="true" ht="15.65" hidden="false" customHeight="true" outlineLevel="0" collapsed="false">
      <c r="B159" s="350"/>
      <c r="C159" s="351" t="n">
        <f aca="false">C158+1</f>
        <v>67</v>
      </c>
      <c r="D159" s="351" t="s">
        <v>319</v>
      </c>
      <c r="E159" s="352"/>
      <c r="F159" s="353" t="s">
        <v>3357</v>
      </c>
      <c r="G159" s="354" t="s">
        <v>334</v>
      </c>
      <c r="H159" s="355" t="n">
        <v>33</v>
      </c>
      <c r="I159" s="356"/>
      <c r="J159" s="356" t="n">
        <f aca="false">ROUND(I159*H159,2)</f>
        <v>0</v>
      </c>
      <c r="K159" s="353"/>
      <c r="L159" s="266"/>
      <c r="M159" s="357"/>
      <c r="N159" s="358" t="s">
        <v>43</v>
      </c>
      <c r="O159" s="359" t="n">
        <v>0</v>
      </c>
      <c r="P159" s="359" t="n">
        <f aca="false">O159*H159</f>
        <v>0</v>
      </c>
      <c r="Q159" s="359" t="n">
        <v>0</v>
      </c>
      <c r="R159" s="359" t="n">
        <f aca="false">Q159*H159</f>
        <v>0</v>
      </c>
      <c r="S159" s="359" t="n">
        <v>0</v>
      </c>
      <c r="T159" s="360" t="n">
        <f aca="false">S159*H159</f>
        <v>0</v>
      </c>
      <c r="AR159" s="258" t="s">
        <v>346</v>
      </c>
      <c r="AT159" s="258" t="s">
        <v>243</v>
      </c>
      <c r="AU159" s="258" t="s">
        <v>87</v>
      </c>
      <c r="AY159" s="258" t="s">
        <v>241</v>
      </c>
      <c r="BE159" s="361" t="n">
        <f aca="false">IF(N159="základní",J159,0)</f>
        <v>0</v>
      </c>
      <c r="BF159" s="361" t="n">
        <f aca="false">IF(N159="snížená",J159,0)</f>
        <v>0</v>
      </c>
      <c r="BG159" s="361" t="n">
        <f aca="false">IF(N159="zákl. přenesená",J159,0)</f>
        <v>0</v>
      </c>
      <c r="BH159" s="361" t="n">
        <f aca="false">IF(N159="sníž. přenesená",J159,0)</f>
        <v>0</v>
      </c>
      <c r="BI159" s="361" t="n">
        <f aca="false">IF(N159="nulová",J159,0)</f>
        <v>0</v>
      </c>
      <c r="BJ159" s="258" t="s">
        <v>85</v>
      </c>
      <c r="BK159" s="361" t="n">
        <f aca="false">ROUND(I159*H159,2)</f>
        <v>0</v>
      </c>
      <c r="BL159" s="258" t="s">
        <v>346</v>
      </c>
      <c r="BM159" s="258" t="s">
        <v>3049</v>
      </c>
    </row>
    <row r="160" s="265" customFormat="true" ht="15.65" hidden="false" customHeight="true" outlineLevel="0" collapsed="false">
      <c r="B160" s="350"/>
      <c r="C160" s="351" t="n">
        <f aca="false">C159+1</f>
        <v>68</v>
      </c>
      <c r="D160" s="351" t="s">
        <v>319</v>
      </c>
      <c r="E160" s="352"/>
      <c r="F160" s="353" t="s">
        <v>3358</v>
      </c>
      <c r="G160" s="354" t="s">
        <v>334</v>
      </c>
      <c r="H160" s="355" t="n">
        <v>6</v>
      </c>
      <c r="I160" s="356"/>
      <c r="J160" s="356" t="n">
        <f aca="false">ROUND(I160*H160,2)</f>
        <v>0</v>
      </c>
      <c r="K160" s="353"/>
      <c r="L160" s="266"/>
      <c r="M160" s="357"/>
      <c r="N160" s="358" t="s">
        <v>43</v>
      </c>
      <c r="O160" s="359" t="n">
        <v>0</v>
      </c>
      <c r="P160" s="359" t="n">
        <f aca="false">O160*H160</f>
        <v>0</v>
      </c>
      <c r="Q160" s="359" t="n">
        <v>0</v>
      </c>
      <c r="R160" s="359" t="n">
        <f aca="false">Q160*H160</f>
        <v>0</v>
      </c>
      <c r="S160" s="359" t="n">
        <v>0</v>
      </c>
      <c r="T160" s="360" t="n">
        <f aca="false">S160*H160</f>
        <v>0</v>
      </c>
      <c r="AR160" s="258" t="s">
        <v>346</v>
      </c>
      <c r="AT160" s="258" t="s">
        <v>243</v>
      </c>
      <c r="AU160" s="258" t="s">
        <v>87</v>
      </c>
      <c r="AY160" s="258" t="s">
        <v>241</v>
      </c>
      <c r="BE160" s="361" t="n">
        <f aca="false">IF(N160="základní",J160,0)</f>
        <v>0</v>
      </c>
      <c r="BF160" s="361" t="n">
        <f aca="false">IF(N160="snížená",J160,0)</f>
        <v>0</v>
      </c>
      <c r="BG160" s="361" t="n">
        <f aca="false">IF(N160="zákl. přenesená",J160,0)</f>
        <v>0</v>
      </c>
      <c r="BH160" s="361" t="n">
        <f aca="false">IF(N160="sníž. přenesená",J160,0)</f>
        <v>0</v>
      </c>
      <c r="BI160" s="361" t="n">
        <f aca="false">IF(N160="nulová",J160,0)</f>
        <v>0</v>
      </c>
      <c r="BJ160" s="258" t="s">
        <v>85</v>
      </c>
      <c r="BK160" s="361" t="n">
        <f aca="false">ROUND(I160*H160,2)</f>
        <v>0</v>
      </c>
      <c r="BL160" s="258" t="s">
        <v>346</v>
      </c>
      <c r="BM160" s="258" t="s">
        <v>3049</v>
      </c>
    </row>
    <row r="161" s="265" customFormat="true" ht="15.65" hidden="false" customHeight="true" outlineLevel="0" collapsed="false">
      <c r="B161" s="350"/>
      <c r="C161" s="351" t="n">
        <f aca="false">C160+1</f>
        <v>69</v>
      </c>
      <c r="D161" s="351" t="s">
        <v>319</v>
      </c>
      <c r="E161" s="352"/>
      <c r="F161" s="353" t="s">
        <v>3359</v>
      </c>
      <c r="G161" s="354" t="s">
        <v>334</v>
      </c>
      <c r="H161" s="355" t="n">
        <v>25</v>
      </c>
      <c r="I161" s="356"/>
      <c r="J161" s="356" t="n">
        <f aca="false">ROUND(I161*H161,2)</f>
        <v>0</v>
      </c>
      <c r="K161" s="353"/>
      <c r="L161" s="266"/>
      <c r="M161" s="357"/>
      <c r="N161" s="358" t="s">
        <v>43</v>
      </c>
      <c r="O161" s="359" t="n">
        <v>0</v>
      </c>
      <c r="P161" s="359" t="n">
        <f aca="false">O161*H161</f>
        <v>0</v>
      </c>
      <c r="Q161" s="359" t="n">
        <v>0</v>
      </c>
      <c r="R161" s="359" t="n">
        <f aca="false">Q161*H161</f>
        <v>0</v>
      </c>
      <c r="S161" s="359" t="n">
        <v>0</v>
      </c>
      <c r="T161" s="360" t="n">
        <f aca="false">S161*H161</f>
        <v>0</v>
      </c>
      <c r="AR161" s="258" t="s">
        <v>346</v>
      </c>
      <c r="AT161" s="258" t="s">
        <v>243</v>
      </c>
      <c r="AU161" s="258" t="s">
        <v>87</v>
      </c>
      <c r="AY161" s="258" t="s">
        <v>241</v>
      </c>
      <c r="BE161" s="361" t="n">
        <f aca="false">IF(N161="základní",J161,0)</f>
        <v>0</v>
      </c>
      <c r="BF161" s="361" t="n">
        <f aca="false">IF(N161="snížená",J161,0)</f>
        <v>0</v>
      </c>
      <c r="BG161" s="361" t="n">
        <f aca="false">IF(N161="zákl. přenesená",J161,0)</f>
        <v>0</v>
      </c>
      <c r="BH161" s="361" t="n">
        <f aca="false">IF(N161="sníž. přenesená",J161,0)</f>
        <v>0</v>
      </c>
      <c r="BI161" s="361" t="n">
        <f aca="false">IF(N161="nulová",J161,0)</f>
        <v>0</v>
      </c>
      <c r="BJ161" s="258" t="s">
        <v>85</v>
      </c>
      <c r="BK161" s="361" t="n">
        <f aca="false">ROUND(I161*H161,2)</f>
        <v>0</v>
      </c>
      <c r="BL161" s="258" t="s">
        <v>346</v>
      </c>
      <c r="BM161" s="258" t="s">
        <v>3049</v>
      </c>
    </row>
    <row r="162" s="265" customFormat="true" ht="15.65" hidden="false" customHeight="true" outlineLevel="0" collapsed="false">
      <c r="B162" s="350"/>
      <c r="C162" s="351" t="n">
        <f aca="false">C161+1</f>
        <v>70</v>
      </c>
      <c r="D162" s="351" t="s">
        <v>319</v>
      </c>
      <c r="E162" s="352"/>
      <c r="F162" s="353" t="s">
        <v>3360</v>
      </c>
      <c r="G162" s="354" t="s">
        <v>334</v>
      </c>
      <c r="H162" s="355" t="n">
        <v>18</v>
      </c>
      <c r="I162" s="356"/>
      <c r="J162" s="356" t="n">
        <f aca="false">ROUND(I162*H162,2)</f>
        <v>0</v>
      </c>
      <c r="K162" s="353"/>
      <c r="L162" s="266"/>
      <c r="M162" s="357"/>
      <c r="N162" s="358" t="s">
        <v>43</v>
      </c>
      <c r="O162" s="359" t="n">
        <v>0</v>
      </c>
      <c r="P162" s="359" t="n">
        <f aca="false">O162*H162</f>
        <v>0</v>
      </c>
      <c r="Q162" s="359" t="n">
        <v>0</v>
      </c>
      <c r="R162" s="359" t="n">
        <f aca="false">Q162*H162</f>
        <v>0</v>
      </c>
      <c r="S162" s="359" t="n">
        <v>0</v>
      </c>
      <c r="T162" s="360" t="n">
        <f aca="false">S162*H162</f>
        <v>0</v>
      </c>
      <c r="AR162" s="258" t="s">
        <v>346</v>
      </c>
      <c r="AT162" s="258" t="s">
        <v>243</v>
      </c>
      <c r="AU162" s="258" t="s">
        <v>87</v>
      </c>
      <c r="AY162" s="258" t="s">
        <v>241</v>
      </c>
      <c r="BE162" s="361" t="n">
        <f aca="false">IF(N162="základní",J162,0)</f>
        <v>0</v>
      </c>
      <c r="BF162" s="361" t="n">
        <f aca="false">IF(N162="snížená",J162,0)</f>
        <v>0</v>
      </c>
      <c r="BG162" s="361" t="n">
        <f aca="false">IF(N162="zákl. přenesená",J162,0)</f>
        <v>0</v>
      </c>
      <c r="BH162" s="361" t="n">
        <f aca="false">IF(N162="sníž. přenesená",J162,0)</f>
        <v>0</v>
      </c>
      <c r="BI162" s="361" t="n">
        <f aca="false">IF(N162="nulová",J162,0)</f>
        <v>0</v>
      </c>
      <c r="BJ162" s="258" t="s">
        <v>85</v>
      </c>
      <c r="BK162" s="361" t="n">
        <f aca="false">ROUND(I162*H162,2)</f>
        <v>0</v>
      </c>
      <c r="BL162" s="258" t="s">
        <v>346</v>
      </c>
      <c r="BM162" s="258" t="s">
        <v>3049</v>
      </c>
    </row>
    <row r="163" s="265" customFormat="true" ht="15.65" hidden="false" customHeight="true" outlineLevel="0" collapsed="false">
      <c r="B163" s="350"/>
      <c r="C163" s="351" t="n">
        <f aca="false">C162+1</f>
        <v>71</v>
      </c>
      <c r="D163" s="351" t="s">
        <v>319</v>
      </c>
      <c r="E163" s="352"/>
      <c r="F163" s="353" t="s">
        <v>3361</v>
      </c>
      <c r="G163" s="354" t="s">
        <v>334</v>
      </c>
      <c r="H163" s="355" t="n">
        <v>69</v>
      </c>
      <c r="I163" s="356"/>
      <c r="J163" s="356" t="n">
        <f aca="false">ROUND(I163*H163,2)</f>
        <v>0</v>
      </c>
      <c r="K163" s="353"/>
      <c r="L163" s="266"/>
      <c r="M163" s="357"/>
      <c r="N163" s="358" t="s">
        <v>43</v>
      </c>
      <c r="O163" s="359" t="n">
        <v>0</v>
      </c>
      <c r="P163" s="359" t="n">
        <f aca="false">O163*H163</f>
        <v>0</v>
      </c>
      <c r="Q163" s="359" t="n">
        <v>0</v>
      </c>
      <c r="R163" s="359" t="n">
        <f aca="false">Q163*H163</f>
        <v>0</v>
      </c>
      <c r="S163" s="359" t="n">
        <v>0</v>
      </c>
      <c r="T163" s="360" t="n">
        <f aca="false">S163*H163</f>
        <v>0</v>
      </c>
      <c r="AR163" s="258" t="s">
        <v>346</v>
      </c>
      <c r="AT163" s="258" t="s">
        <v>243</v>
      </c>
      <c r="AU163" s="258" t="s">
        <v>87</v>
      </c>
      <c r="AY163" s="258" t="s">
        <v>241</v>
      </c>
      <c r="BE163" s="361" t="n">
        <f aca="false">IF(N163="základní",J163,0)</f>
        <v>0</v>
      </c>
      <c r="BF163" s="361" t="n">
        <f aca="false">IF(N163="snížená",J163,0)</f>
        <v>0</v>
      </c>
      <c r="BG163" s="361" t="n">
        <f aca="false">IF(N163="zákl. přenesená",J163,0)</f>
        <v>0</v>
      </c>
      <c r="BH163" s="361" t="n">
        <f aca="false">IF(N163="sníž. přenesená",J163,0)</f>
        <v>0</v>
      </c>
      <c r="BI163" s="361" t="n">
        <f aca="false">IF(N163="nulová",J163,0)</f>
        <v>0</v>
      </c>
      <c r="BJ163" s="258" t="s">
        <v>85</v>
      </c>
      <c r="BK163" s="361" t="n">
        <f aca="false">ROUND(I163*H163,2)</f>
        <v>0</v>
      </c>
      <c r="BL163" s="258" t="s">
        <v>346</v>
      </c>
      <c r="BM163" s="258" t="s">
        <v>3049</v>
      </c>
    </row>
    <row r="164" s="265" customFormat="true" ht="15.65" hidden="false" customHeight="true" outlineLevel="0" collapsed="false">
      <c r="B164" s="350"/>
      <c r="C164" s="351" t="n">
        <f aca="false">C163+1</f>
        <v>72</v>
      </c>
      <c r="D164" s="351" t="s">
        <v>319</v>
      </c>
      <c r="E164" s="352"/>
      <c r="F164" s="353" t="s">
        <v>3362</v>
      </c>
      <c r="G164" s="354" t="s">
        <v>334</v>
      </c>
      <c r="H164" s="355" t="n">
        <v>83</v>
      </c>
      <c r="I164" s="356"/>
      <c r="J164" s="356" t="n">
        <f aca="false">ROUND(I164*H164,2)</f>
        <v>0</v>
      </c>
      <c r="K164" s="353"/>
      <c r="L164" s="266"/>
      <c r="M164" s="357"/>
      <c r="N164" s="358" t="s">
        <v>43</v>
      </c>
      <c r="O164" s="359" t="n">
        <v>0</v>
      </c>
      <c r="P164" s="359" t="n">
        <f aca="false">O164*H164</f>
        <v>0</v>
      </c>
      <c r="Q164" s="359" t="n">
        <v>0</v>
      </c>
      <c r="R164" s="359" t="n">
        <f aca="false">Q164*H164</f>
        <v>0</v>
      </c>
      <c r="S164" s="359" t="n">
        <v>0</v>
      </c>
      <c r="T164" s="360" t="n">
        <f aca="false">S164*H164</f>
        <v>0</v>
      </c>
      <c r="AR164" s="258" t="s">
        <v>346</v>
      </c>
      <c r="AT164" s="258" t="s">
        <v>243</v>
      </c>
      <c r="AU164" s="258" t="s">
        <v>87</v>
      </c>
      <c r="AY164" s="258" t="s">
        <v>241</v>
      </c>
      <c r="BE164" s="361" t="n">
        <f aca="false">IF(N164="základní",J164,0)</f>
        <v>0</v>
      </c>
      <c r="BF164" s="361" t="n">
        <f aca="false">IF(N164="snížená",J164,0)</f>
        <v>0</v>
      </c>
      <c r="BG164" s="361" t="n">
        <f aca="false">IF(N164="zákl. přenesená",J164,0)</f>
        <v>0</v>
      </c>
      <c r="BH164" s="361" t="n">
        <f aca="false">IF(N164="sníž. přenesená",J164,0)</f>
        <v>0</v>
      </c>
      <c r="BI164" s="361" t="n">
        <f aca="false">IF(N164="nulová",J164,0)</f>
        <v>0</v>
      </c>
      <c r="BJ164" s="258" t="s">
        <v>85</v>
      </c>
      <c r="BK164" s="361" t="n">
        <f aca="false">ROUND(I164*H164,2)</f>
        <v>0</v>
      </c>
      <c r="BL164" s="258" t="s">
        <v>346</v>
      </c>
      <c r="BM164" s="258" t="s">
        <v>3049</v>
      </c>
    </row>
    <row r="165" s="265" customFormat="true" ht="15.65" hidden="false" customHeight="true" outlineLevel="0" collapsed="false">
      <c r="B165" s="350"/>
      <c r="C165" s="351" t="n">
        <f aca="false">C164+1</f>
        <v>73</v>
      </c>
      <c r="D165" s="351" t="s">
        <v>319</v>
      </c>
      <c r="E165" s="352"/>
      <c r="F165" s="353" t="s">
        <v>3363</v>
      </c>
      <c r="G165" s="354" t="s">
        <v>334</v>
      </c>
      <c r="H165" s="355" t="n">
        <v>33</v>
      </c>
      <c r="I165" s="356"/>
      <c r="J165" s="356" t="n">
        <f aca="false">ROUND(I165*H165,2)</f>
        <v>0</v>
      </c>
      <c r="K165" s="353"/>
      <c r="L165" s="266"/>
      <c r="M165" s="357"/>
      <c r="N165" s="358" t="s">
        <v>43</v>
      </c>
      <c r="O165" s="359" t="n">
        <v>0</v>
      </c>
      <c r="P165" s="359" t="n">
        <f aca="false">O165*H165</f>
        <v>0</v>
      </c>
      <c r="Q165" s="359" t="n">
        <v>0</v>
      </c>
      <c r="R165" s="359" t="n">
        <f aca="false">Q165*H165</f>
        <v>0</v>
      </c>
      <c r="S165" s="359" t="n">
        <v>0</v>
      </c>
      <c r="T165" s="360" t="n">
        <f aca="false">S165*H165</f>
        <v>0</v>
      </c>
      <c r="AR165" s="258" t="s">
        <v>346</v>
      </c>
      <c r="AT165" s="258" t="s">
        <v>243</v>
      </c>
      <c r="AU165" s="258" t="s">
        <v>87</v>
      </c>
      <c r="AY165" s="258" t="s">
        <v>241</v>
      </c>
      <c r="BE165" s="361" t="n">
        <f aca="false">IF(N165="základní",J165,0)</f>
        <v>0</v>
      </c>
      <c r="BF165" s="361" t="n">
        <f aca="false">IF(N165="snížená",J165,0)</f>
        <v>0</v>
      </c>
      <c r="BG165" s="361" t="n">
        <f aca="false">IF(N165="zákl. přenesená",J165,0)</f>
        <v>0</v>
      </c>
      <c r="BH165" s="361" t="n">
        <f aca="false">IF(N165="sníž. přenesená",J165,0)</f>
        <v>0</v>
      </c>
      <c r="BI165" s="361" t="n">
        <f aca="false">IF(N165="nulová",J165,0)</f>
        <v>0</v>
      </c>
      <c r="BJ165" s="258" t="s">
        <v>85</v>
      </c>
      <c r="BK165" s="361" t="n">
        <f aca="false">ROUND(I165*H165,2)</f>
        <v>0</v>
      </c>
      <c r="BL165" s="258" t="s">
        <v>346</v>
      </c>
      <c r="BM165" s="258" t="s">
        <v>3049</v>
      </c>
    </row>
    <row r="166" s="265" customFormat="true" ht="15.65" hidden="false" customHeight="true" outlineLevel="0" collapsed="false">
      <c r="B166" s="350"/>
      <c r="C166" s="351" t="n">
        <f aca="false">C165+1</f>
        <v>74</v>
      </c>
      <c r="D166" s="351" t="s">
        <v>319</v>
      </c>
      <c r="E166" s="352"/>
      <c r="F166" s="353" t="s">
        <v>3364</v>
      </c>
      <c r="G166" s="354" t="s">
        <v>334</v>
      </c>
      <c r="H166" s="355" t="n">
        <v>19</v>
      </c>
      <c r="I166" s="356"/>
      <c r="J166" s="356" t="n">
        <f aca="false">ROUND(I166*H166,2)</f>
        <v>0</v>
      </c>
      <c r="K166" s="353"/>
      <c r="L166" s="266"/>
      <c r="M166" s="357"/>
      <c r="N166" s="358" t="s">
        <v>43</v>
      </c>
      <c r="O166" s="359" t="n">
        <v>0</v>
      </c>
      <c r="P166" s="359" t="n">
        <f aca="false">O166*H166</f>
        <v>0</v>
      </c>
      <c r="Q166" s="359" t="n">
        <v>0</v>
      </c>
      <c r="R166" s="359" t="n">
        <f aca="false">Q166*H166</f>
        <v>0</v>
      </c>
      <c r="S166" s="359" t="n">
        <v>0</v>
      </c>
      <c r="T166" s="360" t="n">
        <f aca="false">S166*H166</f>
        <v>0</v>
      </c>
      <c r="AR166" s="258" t="s">
        <v>346</v>
      </c>
      <c r="AT166" s="258" t="s">
        <v>243</v>
      </c>
      <c r="AU166" s="258" t="s">
        <v>87</v>
      </c>
      <c r="AY166" s="258" t="s">
        <v>241</v>
      </c>
      <c r="BE166" s="361" t="n">
        <f aca="false">IF(N166="základní",J166,0)</f>
        <v>0</v>
      </c>
      <c r="BF166" s="361" t="n">
        <f aca="false">IF(N166="snížená",J166,0)</f>
        <v>0</v>
      </c>
      <c r="BG166" s="361" t="n">
        <f aca="false">IF(N166="zákl. přenesená",J166,0)</f>
        <v>0</v>
      </c>
      <c r="BH166" s="361" t="n">
        <f aca="false">IF(N166="sníž. přenesená",J166,0)</f>
        <v>0</v>
      </c>
      <c r="BI166" s="361" t="n">
        <f aca="false">IF(N166="nulová",J166,0)</f>
        <v>0</v>
      </c>
      <c r="BJ166" s="258" t="s">
        <v>85</v>
      </c>
      <c r="BK166" s="361" t="n">
        <f aca="false">ROUND(I166*H166,2)</f>
        <v>0</v>
      </c>
      <c r="BL166" s="258" t="s">
        <v>346</v>
      </c>
      <c r="BM166" s="258" t="s">
        <v>3049</v>
      </c>
    </row>
    <row r="167" s="265" customFormat="true" ht="15.65" hidden="false" customHeight="true" outlineLevel="0" collapsed="false">
      <c r="B167" s="350"/>
      <c r="C167" s="351" t="n">
        <f aca="false">C166+1</f>
        <v>75</v>
      </c>
      <c r="D167" s="351" t="s">
        <v>319</v>
      </c>
      <c r="E167" s="352"/>
      <c r="F167" s="353" t="s">
        <v>3365</v>
      </c>
      <c r="G167" s="354" t="s">
        <v>334</v>
      </c>
      <c r="H167" s="355" t="n">
        <v>11</v>
      </c>
      <c r="I167" s="356"/>
      <c r="J167" s="356" t="n">
        <f aca="false">ROUND(I167*H167,2)</f>
        <v>0</v>
      </c>
      <c r="K167" s="353"/>
      <c r="L167" s="266"/>
      <c r="M167" s="357"/>
      <c r="N167" s="358" t="s">
        <v>43</v>
      </c>
      <c r="O167" s="359" t="n">
        <v>0</v>
      </c>
      <c r="P167" s="359" t="n">
        <f aca="false">O167*H167</f>
        <v>0</v>
      </c>
      <c r="Q167" s="359" t="n">
        <v>0</v>
      </c>
      <c r="R167" s="359" t="n">
        <f aca="false">Q167*H167</f>
        <v>0</v>
      </c>
      <c r="S167" s="359" t="n">
        <v>0</v>
      </c>
      <c r="T167" s="360" t="n">
        <f aca="false">S167*H167</f>
        <v>0</v>
      </c>
      <c r="AR167" s="258" t="s">
        <v>346</v>
      </c>
      <c r="AT167" s="258" t="s">
        <v>243</v>
      </c>
      <c r="AU167" s="258" t="s">
        <v>87</v>
      </c>
      <c r="AY167" s="258" t="s">
        <v>241</v>
      </c>
      <c r="BE167" s="361" t="n">
        <f aca="false">IF(N167="základní",J167,0)</f>
        <v>0</v>
      </c>
      <c r="BF167" s="361" t="n">
        <f aca="false">IF(N167="snížená",J167,0)</f>
        <v>0</v>
      </c>
      <c r="BG167" s="361" t="n">
        <f aca="false">IF(N167="zákl. přenesená",J167,0)</f>
        <v>0</v>
      </c>
      <c r="BH167" s="361" t="n">
        <f aca="false">IF(N167="sníž. přenesená",J167,0)</f>
        <v>0</v>
      </c>
      <c r="BI167" s="361" t="n">
        <f aca="false">IF(N167="nulová",J167,0)</f>
        <v>0</v>
      </c>
      <c r="BJ167" s="258" t="s">
        <v>85</v>
      </c>
      <c r="BK167" s="361" t="n">
        <f aca="false">ROUND(I167*H167,2)</f>
        <v>0</v>
      </c>
      <c r="BL167" s="258" t="s">
        <v>346</v>
      </c>
      <c r="BM167" s="258" t="s">
        <v>3049</v>
      </c>
    </row>
    <row r="168" s="265" customFormat="true" ht="15.65" hidden="false" customHeight="true" outlineLevel="0" collapsed="false">
      <c r="B168" s="350"/>
      <c r="C168" s="351" t="n">
        <f aca="false">C167+1</f>
        <v>76</v>
      </c>
      <c r="D168" s="351" t="s">
        <v>319</v>
      </c>
      <c r="E168" s="352"/>
      <c r="F168" s="353" t="s">
        <v>3366</v>
      </c>
      <c r="G168" s="354" t="s">
        <v>334</v>
      </c>
      <c r="H168" s="355" t="n">
        <v>41</v>
      </c>
      <c r="I168" s="356"/>
      <c r="J168" s="356" t="n">
        <f aca="false">ROUND(I168*H168,2)</f>
        <v>0</v>
      </c>
      <c r="K168" s="353"/>
      <c r="L168" s="266"/>
      <c r="M168" s="357"/>
      <c r="N168" s="358" t="s">
        <v>43</v>
      </c>
      <c r="O168" s="359" t="n">
        <v>0</v>
      </c>
      <c r="P168" s="359" t="n">
        <f aca="false">O168*H168</f>
        <v>0</v>
      </c>
      <c r="Q168" s="359" t="n">
        <v>0</v>
      </c>
      <c r="R168" s="359" t="n">
        <f aca="false">Q168*H168</f>
        <v>0</v>
      </c>
      <c r="S168" s="359" t="n">
        <v>0</v>
      </c>
      <c r="T168" s="360" t="n">
        <f aca="false">S168*H168</f>
        <v>0</v>
      </c>
      <c r="AR168" s="258" t="s">
        <v>346</v>
      </c>
      <c r="AT168" s="258" t="s">
        <v>243</v>
      </c>
      <c r="AU168" s="258" t="s">
        <v>87</v>
      </c>
      <c r="AY168" s="258" t="s">
        <v>241</v>
      </c>
      <c r="BE168" s="361" t="n">
        <f aca="false">IF(N168="základní",J168,0)</f>
        <v>0</v>
      </c>
      <c r="BF168" s="361" t="n">
        <f aca="false">IF(N168="snížená",J168,0)</f>
        <v>0</v>
      </c>
      <c r="BG168" s="361" t="n">
        <f aca="false">IF(N168="zákl. přenesená",J168,0)</f>
        <v>0</v>
      </c>
      <c r="BH168" s="361" t="n">
        <f aca="false">IF(N168="sníž. přenesená",J168,0)</f>
        <v>0</v>
      </c>
      <c r="BI168" s="361" t="n">
        <f aca="false">IF(N168="nulová",J168,0)</f>
        <v>0</v>
      </c>
      <c r="BJ168" s="258" t="s">
        <v>85</v>
      </c>
      <c r="BK168" s="361" t="n">
        <f aca="false">ROUND(I168*H168,2)</f>
        <v>0</v>
      </c>
      <c r="BL168" s="258" t="s">
        <v>346</v>
      </c>
      <c r="BM168" s="258" t="s">
        <v>3049</v>
      </c>
    </row>
    <row r="169" s="265" customFormat="true" ht="15.65" hidden="false" customHeight="true" outlineLevel="0" collapsed="false">
      <c r="B169" s="350"/>
      <c r="C169" s="351" t="n">
        <f aca="false">C168+1</f>
        <v>77</v>
      </c>
      <c r="D169" s="351" t="s">
        <v>319</v>
      </c>
      <c r="E169" s="352"/>
      <c r="F169" s="353" t="s">
        <v>3367</v>
      </c>
      <c r="G169" s="354" t="s">
        <v>334</v>
      </c>
      <c r="H169" s="355" t="n">
        <v>47</v>
      </c>
      <c r="I169" s="356"/>
      <c r="J169" s="356" t="n">
        <f aca="false">ROUND(I169*H169,2)</f>
        <v>0</v>
      </c>
      <c r="K169" s="353"/>
      <c r="L169" s="266"/>
      <c r="M169" s="357"/>
      <c r="N169" s="358" t="s">
        <v>43</v>
      </c>
      <c r="O169" s="359" t="n">
        <v>0</v>
      </c>
      <c r="P169" s="359" t="n">
        <f aca="false">O169*H169</f>
        <v>0</v>
      </c>
      <c r="Q169" s="359" t="n">
        <v>0</v>
      </c>
      <c r="R169" s="359" t="n">
        <f aca="false">Q169*H169</f>
        <v>0</v>
      </c>
      <c r="S169" s="359" t="n">
        <v>0</v>
      </c>
      <c r="T169" s="360" t="n">
        <f aca="false">S169*H169</f>
        <v>0</v>
      </c>
      <c r="AR169" s="258" t="s">
        <v>346</v>
      </c>
      <c r="AT169" s="258" t="s">
        <v>243</v>
      </c>
      <c r="AU169" s="258" t="s">
        <v>87</v>
      </c>
      <c r="AY169" s="258" t="s">
        <v>241</v>
      </c>
      <c r="BE169" s="361" t="n">
        <f aca="false">IF(N169="základní",J169,0)</f>
        <v>0</v>
      </c>
      <c r="BF169" s="361" t="n">
        <f aca="false">IF(N169="snížená",J169,0)</f>
        <v>0</v>
      </c>
      <c r="BG169" s="361" t="n">
        <f aca="false">IF(N169="zákl. přenesená",J169,0)</f>
        <v>0</v>
      </c>
      <c r="BH169" s="361" t="n">
        <f aca="false">IF(N169="sníž. přenesená",J169,0)</f>
        <v>0</v>
      </c>
      <c r="BI169" s="361" t="n">
        <f aca="false">IF(N169="nulová",J169,0)</f>
        <v>0</v>
      </c>
      <c r="BJ169" s="258" t="s">
        <v>85</v>
      </c>
      <c r="BK169" s="361" t="n">
        <f aca="false">ROUND(I169*H169,2)</f>
        <v>0</v>
      </c>
      <c r="BL169" s="258" t="s">
        <v>346</v>
      </c>
      <c r="BM169" s="258" t="s">
        <v>3049</v>
      </c>
    </row>
    <row r="170" s="265" customFormat="true" ht="15.65" hidden="false" customHeight="true" outlineLevel="0" collapsed="false">
      <c r="B170" s="350"/>
      <c r="C170" s="351" t="n">
        <f aca="false">C169+1</f>
        <v>78</v>
      </c>
      <c r="D170" s="351" t="s">
        <v>319</v>
      </c>
      <c r="E170" s="352"/>
      <c r="F170" s="353" t="s">
        <v>3368</v>
      </c>
      <c r="G170" s="354" t="s">
        <v>334</v>
      </c>
      <c r="H170" s="355" t="n">
        <v>10</v>
      </c>
      <c r="I170" s="356"/>
      <c r="J170" s="356" t="n">
        <f aca="false">ROUND(I170*H170,2)</f>
        <v>0</v>
      </c>
      <c r="K170" s="353"/>
      <c r="L170" s="266"/>
      <c r="M170" s="357"/>
      <c r="N170" s="358" t="s">
        <v>43</v>
      </c>
      <c r="O170" s="359" t="n">
        <v>0</v>
      </c>
      <c r="P170" s="359" t="n">
        <f aca="false">O170*H170</f>
        <v>0</v>
      </c>
      <c r="Q170" s="359" t="n">
        <v>0</v>
      </c>
      <c r="R170" s="359" t="n">
        <f aca="false">Q170*H170</f>
        <v>0</v>
      </c>
      <c r="S170" s="359" t="n">
        <v>0</v>
      </c>
      <c r="T170" s="360" t="n">
        <f aca="false">S170*H170</f>
        <v>0</v>
      </c>
      <c r="AR170" s="258" t="s">
        <v>346</v>
      </c>
      <c r="AT170" s="258" t="s">
        <v>243</v>
      </c>
      <c r="AU170" s="258" t="s">
        <v>87</v>
      </c>
      <c r="AY170" s="258" t="s">
        <v>241</v>
      </c>
      <c r="BE170" s="361" t="n">
        <f aca="false">IF(N170="základní",J170,0)</f>
        <v>0</v>
      </c>
      <c r="BF170" s="361" t="n">
        <f aca="false">IF(N170="snížená",J170,0)</f>
        <v>0</v>
      </c>
      <c r="BG170" s="361" t="n">
        <f aca="false">IF(N170="zákl. přenesená",J170,0)</f>
        <v>0</v>
      </c>
      <c r="BH170" s="361" t="n">
        <f aca="false">IF(N170="sníž. přenesená",J170,0)</f>
        <v>0</v>
      </c>
      <c r="BI170" s="361" t="n">
        <f aca="false">IF(N170="nulová",J170,0)</f>
        <v>0</v>
      </c>
      <c r="BJ170" s="258" t="s">
        <v>85</v>
      </c>
      <c r="BK170" s="361" t="n">
        <f aca="false">ROUND(I170*H170,2)</f>
        <v>0</v>
      </c>
      <c r="BL170" s="258" t="s">
        <v>346</v>
      </c>
      <c r="BM170" s="258" t="s">
        <v>3049</v>
      </c>
    </row>
    <row r="171" s="265" customFormat="true" ht="15.65" hidden="false" customHeight="true" outlineLevel="0" collapsed="false">
      <c r="B171" s="350"/>
      <c r="C171" s="351" t="n">
        <f aca="false">C170+1</f>
        <v>79</v>
      </c>
      <c r="D171" s="351" t="s">
        <v>319</v>
      </c>
      <c r="E171" s="352"/>
      <c r="F171" s="353" t="s">
        <v>3369</v>
      </c>
      <c r="G171" s="354" t="s">
        <v>334</v>
      </c>
      <c r="H171" s="355" t="n">
        <v>16</v>
      </c>
      <c r="I171" s="356"/>
      <c r="J171" s="356" t="n">
        <f aca="false">ROUND(I171*H171,2)</f>
        <v>0</v>
      </c>
      <c r="K171" s="353"/>
      <c r="L171" s="266"/>
      <c r="M171" s="357"/>
      <c r="N171" s="358" t="s">
        <v>43</v>
      </c>
      <c r="O171" s="359" t="n">
        <v>0</v>
      </c>
      <c r="P171" s="359" t="n">
        <f aca="false">O171*H171</f>
        <v>0</v>
      </c>
      <c r="Q171" s="359" t="n">
        <v>0</v>
      </c>
      <c r="R171" s="359" t="n">
        <f aca="false">Q171*H171</f>
        <v>0</v>
      </c>
      <c r="S171" s="359" t="n">
        <v>0</v>
      </c>
      <c r="T171" s="360" t="n">
        <f aca="false">S171*H171</f>
        <v>0</v>
      </c>
      <c r="AR171" s="258" t="s">
        <v>346</v>
      </c>
      <c r="AT171" s="258" t="s">
        <v>243</v>
      </c>
      <c r="AU171" s="258" t="s">
        <v>87</v>
      </c>
      <c r="AY171" s="258" t="s">
        <v>241</v>
      </c>
      <c r="BE171" s="361" t="n">
        <f aca="false">IF(N171="základní",J171,0)</f>
        <v>0</v>
      </c>
      <c r="BF171" s="361" t="n">
        <f aca="false">IF(N171="snížená",J171,0)</f>
        <v>0</v>
      </c>
      <c r="BG171" s="361" t="n">
        <f aca="false">IF(N171="zákl. přenesená",J171,0)</f>
        <v>0</v>
      </c>
      <c r="BH171" s="361" t="n">
        <f aca="false">IF(N171="sníž. přenesená",J171,0)</f>
        <v>0</v>
      </c>
      <c r="BI171" s="361" t="n">
        <f aca="false">IF(N171="nulová",J171,0)</f>
        <v>0</v>
      </c>
      <c r="BJ171" s="258" t="s">
        <v>85</v>
      </c>
      <c r="BK171" s="361" t="n">
        <f aca="false">ROUND(I171*H171,2)</f>
        <v>0</v>
      </c>
      <c r="BL171" s="258" t="s">
        <v>346</v>
      </c>
      <c r="BM171" s="258" t="s">
        <v>3049</v>
      </c>
    </row>
    <row r="172" s="265" customFormat="true" ht="15.65" hidden="false" customHeight="true" outlineLevel="0" collapsed="false">
      <c r="B172" s="350"/>
      <c r="C172" s="351" t="n">
        <f aca="false">C171+1</f>
        <v>80</v>
      </c>
      <c r="D172" s="351" t="s">
        <v>319</v>
      </c>
      <c r="E172" s="352"/>
      <c r="F172" s="353" t="s">
        <v>3370</v>
      </c>
      <c r="G172" s="354" t="s">
        <v>334</v>
      </c>
      <c r="H172" s="355" t="n">
        <v>84</v>
      </c>
      <c r="I172" s="356"/>
      <c r="J172" s="356" t="n">
        <f aca="false">ROUND(I172*H172,2)</f>
        <v>0</v>
      </c>
      <c r="K172" s="353"/>
      <c r="L172" s="266"/>
      <c r="M172" s="357"/>
      <c r="N172" s="358" t="s">
        <v>43</v>
      </c>
      <c r="O172" s="359" t="n">
        <v>0</v>
      </c>
      <c r="P172" s="359" t="n">
        <f aca="false">O172*H172</f>
        <v>0</v>
      </c>
      <c r="Q172" s="359" t="n">
        <v>0</v>
      </c>
      <c r="R172" s="359" t="n">
        <f aca="false">Q172*H172</f>
        <v>0</v>
      </c>
      <c r="S172" s="359" t="n">
        <v>0</v>
      </c>
      <c r="T172" s="360" t="n">
        <f aca="false">S172*H172</f>
        <v>0</v>
      </c>
      <c r="AR172" s="258" t="s">
        <v>346</v>
      </c>
      <c r="AT172" s="258" t="s">
        <v>243</v>
      </c>
      <c r="AU172" s="258" t="s">
        <v>87</v>
      </c>
      <c r="AY172" s="258" t="s">
        <v>241</v>
      </c>
      <c r="BE172" s="361" t="n">
        <f aca="false">IF(N172="základní",J172,0)</f>
        <v>0</v>
      </c>
      <c r="BF172" s="361" t="n">
        <f aca="false">IF(N172="snížená",J172,0)</f>
        <v>0</v>
      </c>
      <c r="BG172" s="361" t="n">
        <f aca="false">IF(N172="zákl. přenesená",J172,0)</f>
        <v>0</v>
      </c>
      <c r="BH172" s="361" t="n">
        <f aca="false">IF(N172="sníž. přenesená",J172,0)</f>
        <v>0</v>
      </c>
      <c r="BI172" s="361" t="n">
        <f aca="false">IF(N172="nulová",J172,0)</f>
        <v>0</v>
      </c>
      <c r="BJ172" s="258" t="s">
        <v>85</v>
      </c>
      <c r="BK172" s="361" t="n">
        <f aca="false">ROUND(I172*H172,2)</f>
        <v>0</v>
      </c>
      <c r="BL172" s="258" t="s">
        <v>346</v>
      </c>
      <c r="BM172" s="258" t="s">
        <v>3049</v>
      </c>
    </row>
    <row r="173" s="265" customFormat="true" ht="15.65" hidden="false" customHeight="true" outlineLevel="0" collapsed="false">
      <c r="B173" s="350"/>
      <c r="C173" s="351" t="n">
        <f aca="false">C172+1</f>
        <v>81</v>
      </c>
      <c r="D173" s="351" t="s">
        <v>319</v>
      </c>
      <c r="E173" s="352"/>
      <c r="F173" s="353" t="s">
        <v>3371</v>
      </c>
      <c r="G173" s="354" t="s">
        <v>334</v>
      </c>
      <c r="H173" s="355" t="n">
        <v>68</v>
      </c>
      <c r="I173" s="356"/>
      <c r="J173" s="356" t="n">
        <f aca="false">ROUND(I173*H173,2)</f>
        <v>0</v>
      </c>
      <c r="K173" s="353"/>
      <c r="L173" s="266"/>
      <c r="M173" s="357"/>
      <c r="N173" s="358" t="s">
        <v>43</v>
      </c>
      <c r="O173" s="359" t="n">
        <v>0</v>
      </c>
      <c r="P173" s="359" t="n">
        <f aca="false">O173*H173</f>
        <v>0</v>
      </c>
      <c r="Q173" s="359" t="n">
        <v>0</v>
      </c>
      <c r="R173" s="359" t="n">
        <f aca="false">Q173*H173</f>
        <v>0</v>
      </c>
      <c r="S173" s="359" t="n">
        <v>0</v>
      </c>
      <c r="T173" s="360" t="n">
        <f aca="false">S173*H173</f>
        <v>0</v>
      </c>
      <c r="AR173" s="258" t="s">
        <v>346</v>
      </c>
      <c r="AT173" s="258" t="s">
        <v>243</v>
      </c>
      <c r="AU173" s="258" t="s">
        <v>87</v>
      </c>
      <c r="AY173" s="258" t="s">
        <v>241</v>
      </c>
      <c r="BE173" s="361" t="n">
        <f aca="false">IF(N173="základní",J173,0)</f>
        <v>0</v>
      </c>
      <c r="BF173" s="361" t="n">
        <f aca="false">IF(N173="snížená",J173,0)</f>
        <v>0</v>
      </c>
      <c r="BG173" s="361" t="n">
        <f aca="false">IF(N173="zákl. přenesená",J173,0)</f>
        <v>0</v>
      </c>
      <c r="BH173" s="361" t="n">
        <f aca="false">IF(N173="sníž. přenesená",J173,0)</f>
        <v>0</v>
      </c>
      <c r="BI173" s="361" t="n">
        <f aca="false">IF(N173="nulová",J173,0)</f>
        <v>0</v>
      </c>
      <c r="BJ173" s="258" t="s">
        <v>85</v>
      </c>
      <c r="BK173" s="361" t="n">
        <f aca="false">ROUND(I173*H173,2)</f>
        <v>0</v>
      </c>
      <c r="BL173" s="258" t="s">
        <v>346</v>
      </c>
      <c r="BM173" s="258" t="s">
        <v>3049</v>
      </c>
    </row>
    <row r="174" s="265" customFormat="true" ht="15.65" hidden="false" customHeight="true" outlineLevel="0" collapsed="false">
      <c r="B174" s="350"/>
      <c r="C174" s="351" t="n">
        <f aca="false">C173+1</f>
        <v>82</v>
      </c>
      <c r="D174" s="351" t="s">
        <v>319</v>
      </c>
      <c r="E174" s="352"/>
      <c r="F174" s="353" t="s">
        <v>3372</v>
      </c>
      <c r="G174" s="354" t="s">
        <v>334</v>
      </c>
      <c r="H174" s="355" t="n">
        <v>91</v>
      </c>
      <c r="I174" s="356"/>
      <c r="J174" s="356" t="n">
        <f aca="false">ROUND(I174*H174,2)</f>
        <v>0</v>
      </c>
      <c r="K174" s="353"/>
      <c r="L174" s="266"/>
      <c r="M174" s="357"/>
      <c r="N174" s="358" t="s">
        <v>43</v>
      </c>
      <c r="O174" s="359" t="n">
        <v>0</v>
      </c>
      <c r="P174" s="359" t="n">
        <f aca="false">O174*H174</f>
        <v>0</v>
      </c>
      <c r="Q174" s="359" t="n">
        <v>0</v>
      </c>
      <c r="R174" s="359" t="n">
        <f aca="false">Q174*H174</f>
        <v>0</v>
      </c>
      <c r="S174" s="359" t="n">
        <v>0</v>
      </c>
      <c r="T174" s="360" t="n">
        <f aca="false">S174*H174</f>
        <v>0</v>
      </c>
      <c r="AR174" s="258" t="s">
        <v>346</v>
      </c>
      <c r="AT174" s="258" t="s">
        <v>243</v>
      </c>
      <c r="AU174" s="258" t="s">
        <v>87</v>
      </c>
      <c r="AY174" s="258" t="s">
        <v>241</v>
      </c>
      <c r="BE174" s="361" t="n">
        <f aca="false">IF(N174="základní",J174,0)</f>
        <v>0</v>
      </c>
      <c r="BF174" s="361" t="n">
        <f aca="false">IF(N174="snížená",J174,0)</f>
        <v>0</v>
      </c>
      <c r="BG174" s="361" t="n">
        <f aca="false">IF(N174="zákl. přenesená",J174,0)</f>
        <v>0</v>
      </c>
      <c r="BH174" s="361" t="n">
        <f aca="false">IF(N174="sníž. přenesená",J174,0)</f>
        <v>0</v>
      </c>
      <c r="BI174" s="361" t="n">
        <f aca="false">IF(N174="nulová",J174,0)</f>
        <v>0</v>
      </c>
      <c r="BJ174" s="258" t="s">
        <v>85</v>
      </c>
      <c r="BK174" s="361" t="n">
        <f aca="false">ROUND(I174*H174,2)</f>
        <v>0</v>
      </c>
      <c r="BL174" s="258" t="s">
        <v>346</v>
      </c>
      <c r="BM174" s="258" t="s">
        <v>3049</v>
      </c>
    </row>
    <row r="175" s="265" customFormat="true" ht="15.65" hidden="false" customHeight="true" outlineLevel="0" collapsed="false">
      <c r="B175" s="350"/>
      <c r="C175" s="351" t="n">
        <f aca="false">C174+1</f>
        <v>83</v>
      </c>
      <c r="D175" s="351" t="s">
        <v>319</v>
      </c>
      <c r="E175" s="352"/>
      <c r="F175" s="353" t="s">
        <v>3373</v>
      </c>
      <c r="G175" s="354" t="s">
        <v>334</v>
      </c>
      <c r="H175" s="355" t="n">
        <v>44</v>
      </c>
      <c r="I175" s="356"/>
      <c r="J175" s="356" t="n">
        <f aca="false">ROUND(I175*H175,2)</f>
        <v>0</v>
      </c>
      <c r="K175" s="353"/>
      <c r="L175" s="266"/>
      <c r="M175" s="357"/>
      <c r="N175" s="358" t="s">
        <v>43</v>
      </c>
      <c r="O175" s="359" t="n">
        <v>0</v>
      </c>
      <c r="P175" s="359" t="n">
        <f aca="false">O175*H175</f>
        <v>0</v>
      </c>
      <c r="Q175" s="359" t="n">
        <v>0</v>
      </c>
      <c r="R175" s="359" t="n">
        <f aca="false">Q175*H175</f>
        <v>0</v>
      </c>
      <c r="S175" s="359" t="n">
        <v>0</v>
      </c>
      <c r="T175" s="360" t="n">
        <f aca="false">S175*H175</f>
        <v>0</v>
      </c>
      <c r="AR175" s="258" t="s">
        <v>346</v>
      </c>
      <c r="AT175" s="258" t="s">
        <v>243</v>
      </c>
      <c r="AU175" s="258" t="s">
        <v>87</v>
      </c>
      <c r="AY175" s="258" t="s">
        <v>241</v>
      </c>
      <c r="BE175" s="361" t="n">
        <f aca="false">IF(N175="základní",J175,0)</f>
        <v>0</v>
      </c>
      <c r="BF175" s="361" t="n">
        <f aca="false">IF(N175="snížená",J175,0)</f>
        <v>0</v>
      </c>
      <c r="BG175" s="361" t="n">
        <f aca="false">IF(N175="zákl. přenesená",J175,0)</f>
        <v>0</v>
      </c>
      <c r="BH175" s="361" t="n">
        <f aca="false">IF(N175="sníž. přenesená",J175,0)</f>
        <v>0</v>
      </c>
      <c r="BI175" s="361" t="n">
        <f aca="false">IF(N175="nulová",J175,0)</f>
        <v>0</v>
      </c>
      <c r="BJ175" s="258" t="s">
        <v>85</v>
      </c>
      <c r="BK175" s="361" t="n">
        <f aca="false">ROUND(I175*H175,2)</f>
        <v>0</v>
      </c>
      <c r="BL175" s="258" t="s">
        <v>346</v>
      </c>
      <c r="BM175" s="258" t="s">
        <v>3049</v>
      </c>
    </row>
    <row r="176" s="265" customFormat="true" ht="15.65" hidden="false" customHeight="true" outlineLevel="0" collapsed="false">
      <c r="B176" s="350"/>
      <c r="C176" s="351" t="n">
        <f aca="false">C175+1</f>
        <v>84</v>
      </c>
      <c r="D176" s="351" t="s">
        <v>319</v>
      </c>
      <c r="E176" s="352"/>
      <c r="F176" s="353" t="s">
        <v>3374</v>
      </c>
      <c r="G176" s="354" t="s">
        <v>334</v>
      </c>
      <c r="H176" s="355" t="n">
        <v>22</v>
      </c>
      <c r="I176" s="356"/>
      <c r="J176" s="356" t="n">
        <f aca="false">ROUND(I176*H176,2)</f>
        <v>0</v>
      </c>
      <c r="K176" s="353"/>
      <c r="L176" s="266"/>
      <c r="M176" s="357"/>
      <c r="N176" s="358" t="s">
        <v>43</v>
      </c>
      <c r="O176" s="359" t="n">
        <v>0</v>
      </c>
      <c r="P176" s="359" t="n">
        <f aca="false">O176*H176</f>
        <v>0</v>
      </c>
      <c r="Q176" s="359" t="n">
        <v>0</v>
      </c>
      <c r="R176" s="359" t="n">
        <f aca="false">Q176*H176</f>
        <v>0</v>
      </c>
      <c r="S176" s="359" t="n">
        <v>0</v>
      </c>
      <c r="T176" s="360" t="n">
        <f aca="false">S176*H176</f>
        <v>0</v>
      </c>
      <c r="AR176" s="258" t="s">
        <v>346</v>
      </c>
      <c r="AT176" s="258" t="s">
        <v>243</v>
      </c>
      <c r="AU176" s="258" t="s">
        <v>87</v>
      </c>
      <c r="AY176" s="258" t="s">
        <v>241</v>
      </c>
      <c r="BE176" s="361" t="n">
        <f aca="false">IF(N176="základní",J176,0)</f>
        <v>0</v>
      </c>
      <c r="BF176" s="361" t="n">
        <f aca="false">IF(N176="snížená",J176,0)</f>
        <v>0</v>
      </c>
      <c r="BG176" s="361" t="n">
        <f aca="false">IF(N176="zákl. přenesená",J176,0)</f>
        <v>0</v>
      </c>
      <c r="BH176" s="361" t="n">
        <f aca="false">IF(N176="sníž. přenesená",J176,0)</f>
        <v>0</v>
      </c>
      <c r="BI176" s="361" t="n">
        <f aca="false">IF(N176="nulová",J176,0)</f>
        <v>0</v>
      </c>
      <c r="BJ176" s="258" t="s">
        <v>85</v>
      </c>
      <c r="BK176" s="361" t="n">
        <f aca="false">ROUND(I176*H176,2)</f>
        <v>0</v>
      </c>
      <c r="BL176" s="258" t="s">
        <v>346</v>
      </c>
      <c r="BM176" s="258" t="s">
        <v>3049</v>
      </c>
    </row>
    <row r="177" s="265" customFormat="true" ht="15.65" hidden="false" customHeight="true" outlineLevel="0" collapsed="false">
      <c r="B177" s="350"/>
      <c r="C177" s="351" t="n">
        <f aca="false">C176+1</f>
        <v>85</v>
      </c>
      <c r="D177" s="351" t="s">
        <v>319</v>
      </c>
      <c r="E177" s="352"/>
      <c r="F177" s="353" t="s">
        <v>3375</v>
      </c>
      <c r="G177" s="354" t="s">
        <v>334</v>
      </c>
      <c r="H177" s="355" t="n">
        <v>25</v>
      </c>
      <c r="I177" s="356"/>
      <c r="J177" s="356" t="n">
        <f aca="false">ROUND(I177*H177,2)</f>
        <v>0</v>
      </c>
      <c r="K177" s="353"/>
      <c r="L177" s="266"/>
      <c r="M177" s="357"/>
      <c r="N177" s="358" t="s">
        <v>43</v>
      </c>
      <c r="O177" s="359" t="n">
        <v>0</v>
      </c>
      <c r="P177" s="359" t="n">
        <f aca="false">O177*H177</f>
        <v>0</v>
      </c>
      <c r="Q177" s="359" t="n">
        <v>0</v>
      </c>
      <c r="R177" s="359" t="n">
        <f aca="false">Q177*H177</f>
        <v>0</v>
      </c>
      <c r="S177" s="359" t="n">
        <v>0</v>
      </c>
      <c r="T177" s="360" t="n">
        <f aca="false">S177*H177</f>
        <v>0</v>
      </c>
      <c r="AR177" s="258" t="s">
        <v>346</v>
      </c>
      <c r="AT177" s="258" t="s">
        <v>243</v>
      </c>
      <c r="AU177" s="258" t="s">
        <v>87</v>
      </c>
      <c r="AY177" s="258" t="s">
        <v>241</v>
      </c>
      <c r="BE177" s="361" t="n">
        <f aca="false">IF(N177="základní",J177,0)</f>
        <v>0</v>
      </c>
      <c r="BF177" s="361" t="n">
        <f aca="false">IF(N177="snížená",J177,0)</f>
        <v>0</v>
      </c>
      <c r="BG177" s="361" t="n">
        <f aca="false">IF(N177="zákl. přenesená",J177,0)</f>
        <v>0</v>
      </c>
      <c r="BH177" s="361" t="n">
        <f aca="false">IF(N177="sníž. přenesená",J177,0)</f>
        <v>0</v>
      </c>
      <c r="BI177" s="361" t="n">
        <f aca="false">IF(N177="nulová",J177,0)</f>
        <v>0</v>
      </c>
      <c r="BJ177" s="258" t="s">
        <v>85</v>
      </c>
      <c r="BK177" s="361" t="n">
        <f aca="false">ROUND(I177*H177,2)</f>
        <v>0</v>
      </c>
      <c r="BL177" s="258" t="s">
        <v>346</v>
      </c>
      <c r="BM177" s="258" t="s">
        <v>3049</v>
      </c>
    </row>
    <row r="178" s="265" customFormat="true" ht="15.65" hidden="false" customHeight="true" outlineLevel="0" collapsed="false">
      <c r="B178" s="350"/>
      <c r="C178" s="351" t="n">
        <f aca="false">C177+1</f>
        <v>86</v>
      </c>
      <c r="D178" s="351" t="s">
        <v>319</v>
      </c>
      <c r="E178" s="352"/>
      <c r="F178" s="353" t="s">
        <v>3376</v>
      </c>
      <c r="G178" s="354" t="s">
        <v>334</v>
      </c>
      <c r="H178" s="355" t="n">
        <v>18</v>
      </c>
      <c r="I178" s="356"/>
      <c r="J178" s="356" t="n">
        <f aca="false">ROUND(I178*H178,2)</f>
        <v>0</v>
      </c>
      <c r="K178" s="353"/>
      <c r="L178" s="266"/>
      <c r="M178" s="357"/>
      <c r="N178" s="358" t="s">
        <v>43</v>
      </c>
      <c r="O178" s="359" t="n">
        <v>0</v>
      </c>
      <c r="P178" s="359" t="n">
        <f aca="false">O178*H178</f>
        <v>0</v>
      </c>
      <c r="Q178" s="359" t="n">
        <v>0</v>
      </c>
      <c r="R178" s="359" t="n">
        <f aca="false">Q178*H178</f>
        <v>0</v>
      </c>
      <c r="S178" s="359" t="n">
        <v>0</v>
      </c>
      <c r="T178" s="360" t="n">
        <f aca="false">S178*H178</f>
        <v>0</v>
      </c>
      <c r="AR178" s="258" t="s">
        <v>346</v>
      </c>
      <c r="AT178" s="258" t="s">
        <v>243</v>
      </c>
      <c r="AU178" s="258" t="s">
        <v>87</v>
      </c>
      <c r="AY178" s="258" t="s">
        <v>241</v>
      </c>
      <c r="BE178" s="361" t="n">
        <f aca="false">IF(N178="základní",J178,0)</f>
        <v>0</v>
      </c>
      <c r="BF178" s="361" t="n">
        <f aca="false">IF(N178="snížená",J178,0)</f>
        <v>0</v>
      </c>
      <c r="BG178" s="361" t="n">
        <f aca="false">IF(N178="zákl. přenesená",J178,0)</f>
        <v>0</v>
      </c>
      <c r="BH178" s="361" t="n">
        <f aca="false">IF(N178="sníž. přenesená",J178,0)</f>
        <v>0</v>
      </c>
      <c r="BI178" s="361" t="n">
        <f aca="false">IF(N178="nulová",J178,0)</f>
        <v>0</v>
      </c>
      <c r="BJ178" s="258" t="s">
        <v>85</v>
      </c>
      <c r="BK178" s="361" t="n">
        <f aca="false">ROUND(I178*H178,2)</f>
        <v>0</v>
      </c>
      <c r="BL178" s="258" t="s">
        <v>346</v>
      </c>
      <c r="BM178" s="258" t="s">
        <v>3049</v>
      </c>
    </row>
    <row r="179" s="265" customFormat="true" ht="15.65" hidden="false" customHeight="true" outlineLevel="0" collapsed="false">
      <c r="B179" s="350"/>
      <c r="C179" s="351" t="n">
        <f aca="false">C178+1</f>
        <v>87</v>
      </c>
      <c r="D179" s="351" t="s">
        <v>319</v>
      </c>
      <c r="E179" s="352"/>
      <c r="F179" s="353" t="s">
        <v>3377</v>
      </c>
      <c r="G179" s="354" t="s">
        <v>334</v>
      </c>
      <c r="H179" s="355" t="n">
        <v>15</v>
      </c>
      <c r="I179" s="356"/>
      <c r="J179" s="356" t="n">
        <f aca="false">ROUND(I179*H179,2)</f>
        <v>0</v>
      </c>
      <c r="K179" s="353"/>
      <c r="L179" s="266"/>
      <c r="M179" s="357"/>
      <c r="N179" s="358" t="s">
        <v>43</v>
      </c>
      <c r="O179" s="359" t="n">
        <v>0</v>
      </c>
      <c r="P179" s="359" t="n">
        <f aca="false">O179*H179</f>
        <v>0</v>
      </c>
      <c r="Q179" s="359" t="n">
        <v>0</v>
      </c>
      <c r="R179" s="359" t="n">
        <f aca="false">Q179*H179</f>
        <v>0</v>
      </c>
      <c r="S179" s="359" t="n">
        <v>0</v>
      </c>
      <c r="T179" s="360" t="n">
        <f aca="false">S179*H179</f>
        <v>0</v>
      </c>
      <c r="AR179" s="258" t="s">
        <v>346</v>
      </c>
      <c r="AT179" s="258" t="s">
        <v>243</v>
      </c>
      <c r="AU179" s="258" t="s">
        <v>87</v>
      </c>
      <c r="AY179" s="258" t="s">
        <v>241</v>
      </c>
      <c r="BE179" s="361" t="n">
        <f aca="false">IF(N179="základní",J179,0)</f>
        <v>0</v>
      </c>
      <c r="BF179" s="361" t="n">
        <f aca="false">IF(N179="snížená",J179,0)</f>
        <v>0</v>
      </c>
      <c r="BG179" s="361" t="n">
        <f aca="false">IF(N179="zákl. přenesená",J179,0)</f>
        <v>0</v>
      </c>
      <c r="BH179" s="361" t="n">
        <f aca="false">IF(N179="sníž. přenesená",J179,0)</f>
        <v>0</v>
      </c>
      <c r="BI179" s="361" t="n">
        <f aca="false">IF(N179="nulová",J179,0)</f>
        <v>0</v>
      </c>
      <c r="BJ179" s="258" t="s">
        <v>85</v>
      </c>
      <c r="BK179" s="361" t="n">
        <f aca="false">ROUND(I179*H179,2)</f>
        <v>0</v>
      </c>
      <c r="BL179" s="258" t="s">
        <v>346</v>
      </c>
      <c r="BM179" s="258" t="s">
        <v>3049</v>
      </c>
    </row>
    <row r="180" s="265" customFormat="true" ht="15.65" hidden="false" customHeight="true" outlineLevel="0" collapsed="false">
      <c r="B180" s="350"/>
      <c r="C180" s="351" t="n">
        <f aca="false">C179+1</f>
        <v>88</v>
      </c>
      <c r="D180" s="351" t="s">
        <v>319</v>
      </c>
      <c r="E180" s="352"/>
      <c r="F180" s="353" t="s">
        <v>3378</v>
      </c>
      <c r="G180" s="354" t="s">
        <v>334</v>
      </c>
      <c r="H180" s="355" t="n">
        <v>59</v>
      </c>
      <c r="I180" s="356"/>
      <c r="J180" s="356" t="n">
        <f aca="false">ROUND(I180*H180,2)</f>
        <v>0</v>
      </c>
      <c r="K180" s="353"/>
      <c r="L180" s="266"/>
      <c r="M180" s="357"/>
      <c r="N180" s="358" t="s">
        <v>43</v>
      </c>
      <c r="O180" s="359" t="n">
        <v>0</v>
      </c>
      <c r="P180" s="359" t="n">
        <f aca="false">O180*H180</f>
        <v>0</v>
      </c>
      <c r="Q180" s="359" t="n">
        <v>0</v>
      </c>
      <c r="R180" s="359" t="n">
        <f aca="false">Q180*H180</f>
        <v>0</v>
      </c>
      <c r="S180" s="359" t="n">
        <v>0</v>
      </c>
      <c r="T180" s="360" t="n">
        <f aca="false">S180*H180</f>
        <v>0</v>
      </c>
      <c r="AR180" s="258" t="s">
        <v>346</v>
      </c>
      <c r="AT180" s="258" t="s">
        <v>243</v>
      </c>
      <c r="AU180" s="258" t="s">
        <v>87</v>
      </c>
      <c r="AY180" s="258" t="s">
        <v>241</v>
      </c>
      <c r="BE180" s="361" t="n">
        <f aca="false">IF(N180="základní",J180,0)</f>
        <v>0</v>
      </c>
      <c r="BF180" s="361" t="n">
        <f aca="false">IF(N180="snížená",J180,0)</f>
        <v>0</v>
      </c>
      <c r="BG180" s="361" t="n">
        <f aca="false">IF(N180="zákl. přenesená",J180,0)</f>
        <v>0</v>
      </c>
      <c r="BH180" s="361" t="n">
        <f aca="false">IF(N180="sníž. přenesená",J180,0)</f>
        <v>0</v>
      </c>
      <c r="BI180" s="361" t="n">
        <f aca="false">IF(N180="nulová",J180,0)</f>
        <v>0</v>
      </c>
      <c r="BJ180" s="258" t="s">
        <v>85</v>
      </c>
      <c r="BK180" s="361" t="n">
        <f aca="false">ROUND(I180*H180,2)</f>
        <v>0</v>
      </c>
      <c r="BL180" s="258" t="s">
        <v>346</v>
      </c>
      <c r="BM180" s="258" t="s">
        <v>3049</v>
      </c>
    </row>
    <row r="181" s="265" customFormat="true" ht="15.65" hidden="false" customHeight="true" outlineLevel="0" collapsed="false">
      <c r="B181" s="350"/>
      <c r="C181" s="351" t="n">
        <f aca="false">C180+1</f>
        <v>89</v>
      </c>
      <c r="D181" s="351" t="s">
        <v>319</v>
      </c>
      <c r="E181" s="352"/>
      <c r="F181" s="353" t="s">
        <v>3379</v>
      </c>
      <c r="G181" s="354" t="s">
        <v>334</v>
      </c>
      <c r="H181" s="355" t="n">
        <v>33</v>
      </c>
      <c r="I181" s="356"/>
      <c r="J181" s="356" t="n">
        <f aca="false">ROUND(I181*H181,2)</f>
        <v>0</v>
      </c>
      <c r="K181" s="353"/>
      <c r="L181" s="266"/>
      <c r="M181" s="357"/>
      <c r="N181" s="358" t="s">
        <v>43</v>
      </c>
      <c r="O181" s="359" t="n">
        <v>0</v>
      </c>
      <c r="P181" s="359" t="n">
        <f aca="false">O181*H181</f>
        <v>0</v>
      </c>
      <c r="Q181" s="359" t="n">
        <v>0</v>
      </c>
      <c r="R181" s="359" t="n">
        <f aca="false">Q181*H181</f>
        <v>0</v>
      </c>
      <c r="S181" s="359" t="n">
        <v>0</v>
      </c>
      <c r="T181" s="360" t="n">
        <f aca="false">S181*H181</f>
        <v>0</v>
      </c>
      <c r="AR181" s="258" t="s">
        <v>346</v>
      </c>
      <c r="AT181" s="258" t="s">
        <v>243</v>
      </c>
      <c r="AU181" s="258" t="s">
        <v>87</v>
      </c>
      <c r="AY181" s="258" t="s">
        <v>241</v>
      </c>
      <c r="BE181" s="361" t="n">
        <f aca="false">IF(N181="základní",J181,0)</f>
        <v>0</v>
      </c>
      <c r="BF181" s="361" t="n">
        <f aca="false">IF(N181="snížená",J181,0)</f>
        <v>0</v>
      </c>
      <c r="BG181" s="361" t="n">
        <f aca="false">IF(N181="zákl. přenesená",J181,0)</f>
        <v>0</v>
      </c>
      <c r="BH181" s="361" t="n">
        <f aca="false">IF(N181="sníž. přenesená",J181,0)</f>
        <v>0</v>
      </c>
      <c r="BI181" s="361" t="n">
        <f aca="false">IF(N181="nulová",J181,0)</f>
        <v>0</v>
      </c>
      <c r="BJ181" s="258" t="s">
        <v>85</v>
      </c>
      <c r="BK181" s="361" t="n">
        <f aca="false">ROUND(I181*H181,2)</f>
        <v>0</v>
      </c>
      <c r="BL181" s="258" t="s">
        <v>346</v>
      </c>
      <c r="BM181" s="258" t="s">
        <v>3049</v>
      </c>
    </row>
    <row r="182" s="265" customFormat="true" ht="15.65" hidden="false" customHeight="true" outlineLevel="0" collapsed="false">
      <c r="B182" s="350"/>
      <c r="C182" s="351" t="n">
        <f aca="false">C181+1</f>
        <v>90</v>
      </c>
      <c r="D182" s="351" t="s">
        <v>319</v>
      </c>
      <c r="E182" s="352"/>
      <c r="F182" s="353" t="s">
        <v>3380</v>
      </c>
      <c r="G182" s="354" t="s">
        <v>334</v>
      </c>
      <c r="H182" s="355" t="n">
        <v>19</v>
      </c>
      <c r="I182" s="356"/>
      <c r="J182" s="356" t="n">
        <f aca="false">ROUND(I182*H182,2)</f>
        <v>0</v>
      </c>
      <c r="K182" s="353"/>
      <c r="L182" s="266"/>
      <c r="M182" s="357"/>
      <c r="N182" s="358" t="s">
        <v>43</v>
      </c>
      <c r="O182" s="359" t="n">
        <v>0</v>
      </c>
      <c r="P182" s="359" t="n">
        <f aca="false">O182*H182</f>
        <v>0</v>
      </c>
      <c r="Q182" s="359" t="n">
        <v>0</v>
      </c>
      <c r="R182" s="359" t="n">
        <f aca="false">Q182*H182</f>
        <v>0</v>
      </c>
      <c r="S182" s="359" t="n">
        <v>0</v>
      </c>
      <c r="T182" s="360" t="n">
        <f aca="false">S182*H182</f>
        <v>0</v>
      </c>
      <c r="AR182" s="258" t="s">
        <v>346</v>
      </c>
      <c r="AT182" s="258" t="s">
        <v>243</v>
      </c>
      <c r="AU182" s="258" t="s">
        <v>87</v>
      </c>
      <c r="AY182" s="258" t="s">
        <v>241</v>
      </c>
      <c r="BE182" s="361" t="n">
        <f aca="false">IF(N182="základní",J182,0)</f>
        <v>0</v>
      </c>
      <c r="BF182" s="361" t="n">
        <f aca="false">IF(N182="snížená",J182,0)</f>
        <v>0</v>
      </c>
      <c r="BG182" s="361" t="n">
        <f aca="false">IF(N182="zákl. přenesená",J182,0)</f>
        <v>0</v>
      </c>
      <c r="BH182" s="361" t="n">
        <f aca="false">IF(N182="sníž. přenesená",J182,0)</f>
        <v>0</v>
      </c>
      <c r="BI182" s="361" t="n">
        <f aca="false">IF(N182="nulová",J182,0)</f>
        <v>0</v>
      </c>
      <c r="BJ182" s="258" t="s">
        <v>85</v>
      </c>
      <c r="BK182" s="361" t="n">
        <f aca="false">ROUND(I182*H182,2)</f>
        <v>0</v>
      </c>
      <c r="BL182" s="258" t="s">
        <v>346</v>
      </c>
      <c r="BM182" s="258" t="s">
        <v>3049</v>
      </c>
    </row>
    <row r="183" s="265" customFormat="true" ht="15.65" hidden="false" customHeight="true" outlineLevel="0" collapsed="false">
      <c r="B183" s="350"/>
      <c r="C183" s="351" t="n">
        <f aca="false">C182+1</f>
        <v>91</v>
      </c>
      <c r="D183" s="351" t="s">
        <v>319</v>
      </c>
      <c r="E183" s="352"/>
      <c r="F183" s="353" t="s">
        <v>3381</v>
      </c>
      <c r="G183" s="354" t="s">
        <v>334</v>
      </c>
      <c r="H183" s="355" t="n">
        <v>11</v>
      </c>
      <c r="I183" s="356"/>
      <c r="J183" s="356" t="n">
        <f aca="false">ROUND(I183*H183,2)</f>
        <v>0</v>
      </c>
      <c r="K183" s="353"/>
      <c r="L183" s="266"/>
      <c r="M183" s="357"/>
      <c r="N183" s="358" t="s">
        <v>43</v>
      </c>
      <c r="O183" s="359" t="n">
        <v>0</v>
      </c>
      <c r="P183" s="359" t="n">
        <f aca="false">O183*H183</f>
        <v>0</v>
      </c>
      <c r="Q183" s="359" t="n">
        <v>0</v>
      </c>
      <c r="R183" s="359" t="n">
        <f aca="false">Q183*H183</f>
        <v>0</v>
      </c>
      <c r="S183" s="359" t="n">
        <v>0</v>
      </c>
      <c r="T183" s="360" t="n">
        <f aca="false">S183*H183</f>
        <v>0</v>
      </c>
      <c r="AR183" s="258" t="s">
        <v>346</v>
      </c>
      <c r="AT183" s="258" t="s">
        <v>243</v>
      </c>
      <c r="AU183" s="258" t="s">
        <v>87</v>
      </c>
      <c r="AY183" s="258" t="s">
        <v>241</v>
      </c>
      <c r="BE183" s="361" t="n">
        <f aca="false">IF(N183="základní",J183,0)</f>
        <v>0</v>
      </c>
      <c r="BF183" s="361" t="n">
        <f aca="false">IF(N183="snížená",J183,0)</f>
        <v>0</v>
      </c>
      <c r="BG183" s="361" t="n">
        <f aca="false">IF(N183="zákl. přenesená",J183,0)</f>
        <v>0</v>
      </c>
      <c r="BH183" s="361" t="n">
        <f aca="false">IF(N183="sníž. přenesená",J183,0)</f>
        <v>0</v>
      </c>
      <c r="BI183" s="361" t="n">
        <f aca="false">IF(N183="nulová",J183,0)</f>
        <v>0</v>
      </c>
      <c r="BJ183" s="258" t="s">
        <v>85</v>
      </c>
      <c r="BK183" s="361" t="n">
        <f aca="false">ROUND(I183*H183,2)</f>
        <v>0</v>
      </c>
      <c r="BL183" s="258" t="s">
        <v>346</v>
      </c>
      <c r="BM183" s="258" t="s">
        <v>3049</v>
      </c>
    </row>
    <row r="184" s="265" customFormat="true" ht="15.65" hidden="false" customHeight="true" outlineLevel="0" collapsed="false">
      <c r="B184" s="350"/>
      <c r="C184" s="351" t="n">
        <f aca="false">C183+1</f>
        <v>92</v>
      </c>
      <c r="D184" s="351" t="s">
        <v>319</v>
      </c>
      <c r="E184" s="352"/>
      <c r="F184" s="353" t="s">
        <v>3382</v>
      </c>
      <c r="G184" s="354" t="s">
        <v>663</v>
      </c>
      <c r="H184" s="355" t="n">
        <v>1</v>
      </c>
      <c r="I184" s="356"/>
      <c r="J184" s="356" t="n">
        <f aca="false">ROUND(I184*H184,2)</f>
        <v>0</v>
      </c>
      <c r="K184" s="353"/>
      <c r="L184" s="266"/>
      <c r="M184" s="357"/>
      <c r="N184" s="358" t="s">
        <v>43</v>
      </c>
      <c r="O184" s="359" t="n">
        <v>0</v>
      </c>
      <c r="P184" s="359" t="n">
        <f aca="false">O184*H184</f>
        <v>0</v>
      </c>
      <c r="Q184" s="359" t="n">
        <v>0</v>
      </c>
      <c r="R184" s="359" t="n">
        <f aca="false">Q184*H184</f>
        <v>0</v>
      </c>
      <c r="S184" s="359" t="n">
        <v>0</v>
      </c>
      <c r="T184" s="360" t="n">
        <f aca="false">S184*H184</f>
        <v>0</v>
      </c>
      <c r="AR184" s="258" t="s">
        <v>346</v>
      </c>
      <c r="AT184" s="258" t="s">
        <v>243</v>
      </c>
      <c r="AU184" s="258" t="s">
        <v>87</v>
      </c>
      <c r="AY184" s="258" t="s">
        <v>241</v>
      </c>
      <c r="BE184" s="361" t="n">
        <f aca="false">IF(N184="základní",J184,0)</f>
        <v>0</v>
      </c>
      <c r="BF184" s="361" t="n">
        <f aca="false">IF(N184="snížená",J184,0)</f>
        <v>0</v>
      </c>
      <c r="BG184" s="361" t="n">
        <f aca="false">IF(N184="zákl. přenesená",J184,0)</f>
        <v>0</v>
      </c>
      <c r="BH184" s="361" t="n">
        <f aca="false">IF(N184="sníž. přenesená",J184,0)</f>
        <v>0</v>
      </c>
      <c r="BI184" s="361" t="n">
        <f aca="false">IF(N184="nulová",J184,0)</f>
        <v>0</v>
      </c>
      <c r="BJ184" s="258" t="s">
        <v>85</v>
      </c>
      <c r="BK184" s="361" t="n">
        <f aca="false">ROUND(I184*H184,2)</f>
        <v>0</v>
      </c>
      <c r="BL184" s="258" t="s">
        <v>346</v>
      </c>
      <c r="BM184" s="258" t="s">
        <v>3049</v>
      </c>
    </row>
    <row r="185" s="265" customFormat="true" ht="15.65" hidden="false" customHeight="true" outlineLevel="0" collapsed="false">
      <c r="B185" s="350"/>
      <c r="C185" s="351" t="n">
        <f aca="false">C184+1</f>
        <v>93</v>
      </c>
      <c r="D185" s="351" t="s">
        <v>319</v>
      </c>
      <c r="E185" s="352"/>
      <c r="F185" s="353" t="s">
        <v>3383</v>
      </c>
      <c r="G185" s="354" t="s">
        <v>663</v>
      </c>
      <c r="H185" s="355" t="n">
        <v>1</v>
      </c>
      <c r="I185" s="356"/>
      <c r="J185" s="356" t="n">
        <f aca="false">ROUND(I185*H185,2)</f>
        <v>0</v>
      </c>
      <c r="K185" s="353"/>
      <c r="L185" s="266"/>
      <c r="M185" s="357"/>
      <c r="N185" s="358" t="s">
        <v>43</v>
      </c>
      <c r="O185" s="359" t="n">
        <v>0</v>
      </c>
      <c r="P185" s="359" t="n">
        <f aca="false">O185*H185</f>
        <v>0</v>
      </c>
      <c r="Q185" s="359" t="n">
        <v>0</v>
      </c>
      <c r="R185" s="359" t="n">
        <f aca="false">Q185*H185</f>
        <v>0</v>
      </c>
      <c r="S185" s="359" t="n">
        <v>0</v>
      </c>
      <c r="T185" s="360" t="n">
        <f aca="false">S185*H185</f>
        <v>0</v>
      </c>
      <c r="AR185" s="258" t="s">
        <v>346</v>
      </c>
      <c r="AT185" s="258" t="s">
        <v>243</v>
      </c>
      <c r="AU185" s="258" t="s">
        <v>87</v>
      </c>
      <c r="AY185" s="258" t="s">
        <v>241</v>
      </c>
      <c r="BE185" s="361" t="n">
        <f aca="false">IF(N185="základní",J185,0)</f>
        <v>0</v>
      </c>
      <c r="BF185" s="361" t="n">
        <f aca="false">IF(N185="snížená",J185,0)</f>
        <v>0</v>
      </c>
      <c r="BG185" s="361" t="n">
        <f aca="false">IF(N185="zákl. přenesená",J185,0)</f>
        <v>0</v>
      </c>
      <c r="BH185" s="361" t="n">
        <f aca="false">IF(N185="sníž. přenesená",J185,0)</f>
        <v>0</v>
      </c>
      <c r="BI185" s="361" t="n">
        <f aca="false">IF(N185="nulová",J185,0)</f>
        <v>0</v>
      </c>
      <c r="BJ185" s="258" t="s">
        <v>85</v>
      </c>
      <c r="BK185" s="361" t="n">
        <f aca="false">ROUND(I185*H185,2)</f>
        <v>0</v>
      </c>
      <c r="BL185" s="258" t="s">
        <v>346</v>
      </c>
      <c r="BM185" s="258" t="s">
        <v>3049</v>
      </c>
    </row>
    <row r="186" s="265" customFormat="true" ht="15.65" hidden="false" customHeight="true" outlineLevel="0" collapsed="false">
      <c r="B186" s="350"/>
      <c r="C186" s="351" t="n">
        <f aca="false">C185+1</f>
        <v>94</v>
      </c>
      <c r="D186" s="351" t="s">
        <v>319</v>
      </c>
      <c r="E186" s="352"/>
      <c r="F186" s="353" t="s">
        <v>3384</v>
      </c>
      <c r="G186" s="354" t="s">
        <v>334</v>
      </c>
      <c r="H186" s="355" t="n">
        <v>28</v>
      </c>
      <c r="I186" s="356"/>
      <c r="J186" s="356" t="n">
        <f aca="false">ROUND(I186*H186,2)</f>
        <v>0</v>
      </c>
      <c r="K186" s="353"/>
      <c r="L186" s="266"/>
      <c r="M186" s="357"/>
      <c r="N186" s="358" t="s">
        <v>43</v>
      </c>
      <c r="O186" s="359" t="n">
        <v>0</v>
      </c>
      <c r="P186" s="359" t="n">
        <f aca="false">O186*H186</f>
        <v>0</v>
      </c>
      <c r="Q186" s="359" t="n">
        <v>0</v>
      </c>
      <c r="R186" s="359" t="n">
        <f aca="false">Q186*H186</f>
        <v>0</v>
      </c>
      <c r="S186" s="359" t="n">
        <v>0</v>
      </c>
      <c r="T186" s="360" t="n">
        <f aca="false">S186*H186</f>
        <v>0</v>
      </c>
      <c r="AR186" s="258" t="s">
        <v>346</v>
      </c>
      <c r="AT186" s="258" t="s">
        <v>243</v>
      </c>
      <c r="AU186" s="258" t="s">
        <v>87</v>
      </c>
      <c r="AY186" s="258" t="s">
        <v>241</v>
      </c>
      <c r="BE186" s="361" t="n">
        <f aca="false">IF(N186="základní",J186,0)</f>
        <v>0</v>
      </c>
      <c r="BF186" s="361" t="n">
        <f aca="false">IF(N186="snížená",J186,0)</f>
        <v>0</v>
      </c>
      <c r="BG186" s="361" t="n">
        <f aca="false">IF(N186="zákl. přenesená",J186,0)</f>
        <v>0</v>
      </c>
      <c r="BH186" s="361" t="n">
        <f aca="false">IF(N186="sníž. přenesená",J186,0)</f>
        <v>0</v>
      </c>
      <c r="BI186" s="361" t="n">
        <f aca="false">IF(N186="nulová",J186,0)</f>
        <v>0</v>
      </c>
      <c r="BJ186" s="258" t="s">
        <v>85</v>
      </c>
      <c r="BK186" s="361" t="n">
        <f aca="false">ROUND(I186*H186,2)</f>
        <v>0</v>
      </c>
      <c r="BL186" s="258" t="s">
        <v>346</v>
      </c>
      <c r="BM186" s="258" t="s">
        <v>3049</v>
      </c>
    </row>
    <row r="187" s="265" customFormat="true" ht="15.65" hidden="false" customHeight="true" outlineLevel="0" collapsed="false">
      <c r="B187" s="350"/>
      <c r="C187" s="351" t="n">
        <f aca="false">C186+1</f>
        <v>95</v>
      </c>
      <c r="D187" s="351" t="s">
        <v>319</v>
      </c>
      <c r="E187" s="352"/>
      <c r="F187" s="364" t="s">
        <v>3385</v>
      </c>
      <c r="G187" s="354" t="s">
        <v>663</v>
      </c>
      <c r="H187" s="355" t="n">
        <v>1</v>
      </c>
      <c r="I187" s="356"/>
      <c r="J187" s="356" t="n">
        <f aca="false">ROUND(I187*H187,2)</f>
        <v>0</v>
      </c>
      <c r="K187" s="353"/>
      <c r="L187" s="266"/>
      <c r="M187" s="357"/>
      <c r="N187" s="358" t="s">
        <v>43</v>
      </c>
      <c r="O187" s="359" t="n">
        <v>0</v>
      </c>
      <c r="P187" s="359" t="n">
        <f aca="false">O187*H187</f>
        <v>0</v>
      </c>
      <c r="Q187" s="359" t="n">
        <v>0</v>
      </c>
      <c r="R187" s="359" t="n">
        <f aca="false">Q187*H187</f>
        <v>0</v>
      </c>
      <c r="S187" s="359" t="n">
        <v>0</v>
      </c>
      <c r="T187" s="360" t="n">
        <f aca="false">S187*H187</f>
        <v>0</v>
      </c>
      <c r="AR187" s="258" t="s">
        <v>346</v>
      </c>
      <c r="AT187" s="258" t="s">
        <v>243</v>
      </c>
      <c r="AU187" s="258" t="s">
        <v>87</v>
      </c>
      <c r="AY187" s="258" t="s">
        <v>241</v>
      </c>
      <c r="BE187" s="361" t="n">
        <f aca="false">IF(N187="základní",J187,0)</f>
        <v>0</v>
      </c>
      <c r="BF187" s="361" t="n">
        <f aca="false">IF(N187="snížená",J187,0)</f>
        <v>0</v>
      </c>
      <c r="BG187" s="361" t="n">
        <f aca="false">IF(N187="zákl. přenesená",J187,0)</f>
        <v>0</v>
      </c>
      <c r="BH187" s="361" t="n">
        <f aca="false">IF(N187="sníž. přenesená",J187,0)</f>
        <v>0</v>
      </c>
      <c r="BI187" s="361" t="n">
        <f aca="false">IF(N187="nulová",J187,0)</f>
        <v>0</v>
      </c>
      <c r="BJ187" s="258" t="s">
        <v>85</v>
      </c>
      <c r="BK187" s="361" t="n">
        <f aca="false">ROUND(I187*H187,2)</f>
        <v>0</v>
      </c>
      <c r="BL187" s="258" t="s">
        <v>346</v>
      </c>
      <c r="BM187" s="258" t="s">
        <v>3049</v>
      </c>
    </row>
    <row r="188" s="265" customFormat="true" ht="15.65" hidden="false" customHeight="true" outlineLevel="0" collapsed="false">
      <c r="B188" s="350"/>
      <c r="C188" s="351" t="n">
        <f aca="false">C187+1</f>
        <v>96</v>
      </c>
      <c r="D188" s="351" t="s">
        <v>319</v>
      </c>
      <c r="E188" s="352"/>
      <c r="F188" s="364" t="s">
        <v>3386</v>
      </c>
      <c r="G188" s="354" t="s">
        <v>663</v>
      </c>
      <c r="H188" s="355" t="n">
        <v>3</v>
      </c>
      <c r="I188" s="356"/>
      <c r="J188" s="356" t="n">
        <f aca="false">ROUND(I188*H188,2)</f>
        <v>0</v>
      </c>
      <c r="K188" s="353"/>
      <c r="L188" s="266"/>
      <c r="M188" s="357"/>
      <c r="N188" s="358" t="s">
        <v>43</v>
      </c>
      <c r="O188" s="359" t="n">
        <v>0</v>
      </c>
      <c r="P188" s="359" t="n">
        <f aca="false">O188*H188</f>
        <v>0</v>
      </c>
      <c r="Q188" s="359" t="n">
        <v>0</v>
      </c>
      <c r="R188" s="359" t="n">
        <f aca="false">Q188*H188</f>
        <v>0</v>
      </c>
      <c r="S188" s="359" t="n">
        <v>0</v>
      </c>
      <c r="T188" s="360" t="n">
        <f aca="false">S188*H188</f>
        <v>0</v>
      </c>
      <c r="AR188" s="258" t="s">
        <v>346</v>
      </c>
      <c r="AT188" s="258" t="s">
        <v>243</v>
      </c>
      <c r="AU188" s="258" t="s">
        <v>87</v>
      </c>
      <c r="AY188" s="258" t="s">
        <v>241</v>
      </c>
      <c r="BE188" s="361" t="n">
        <f aca="false">IF(N188="základní",J188,0)</f>
        <v>0</v>
      </c>
      <c r="BF188" s="361" t="n">
        <f aca="false">IF(N188="snížená",J188,0)</f>
        <v>0</v>
      </c>
      <c r="BG188" s="361" t="n">
        <f aca="false">IF(N188="zákl. přenesená",J188,0)</f>
        <v>0</v>
      </c>
      <c r="BH188" s="361" t="n">
        <f aca="false">IF(N188="sníž. přenesená",J188,0)</f>
        <v>0</v>
      </c>
      <c r="BI188" s="361" t="n">
        <f aca="false">IF(N188="nulová",J188,0)</f>
        <v>0</v>
      </c>
      <c r="BJ188" s="258" t="s">
        <v>85</v>
      </c>
      <c r="BK188" s="361" t="n">
        <f aca="false">ROUND(I188*H188,2)</f>
        <v>0</v>
      </c>
      <c r="BL188" s="258" t="s">
        <v>346</v>
      </c>
      <c r="BM188" s="258" t="s">
        <v>3049</v>
      </c>
    </row>
    <row r="189" s="265" customFormat="true" ht="15.65" hidden="false" customHeight="true" outlineLevel="0" collapsed="false">
      <c r="B189" s="350"/>
      <c r="C189" s="351" t="n">
        <f aca="false">C188+1</f>
        <v>97</v>
      </c>
      <c r="D189" s="351" t="s">
        <v>319</v>
      </c>
      <c r="E189" s="352"/>
      <c r="F189" s="353" t="s">
        <v>3387</v>
      </c>
      <c r="G189" s="354" t="s">
        <v>663</v>
      </c>
      <c r="H189" s="355" t="n">
        <v>2</v>
      </c>
      <c r="I189" s="356"/>
      <c r="J189" s="356" t="n">
        <f aca="false">ROUND(I189*H189,2)</f>
        <v>0</v>
      </c>
      <c r="K189" s="353"/>
      <c r="L189" s="266"/>
      <c r="M189" s="357"/>
      <c r="N189" s="358" t="s">
        <v>43</v>
      </c>
      <c r="O189" s="359" t="n">
        <v>0</v>
      </c>
      <c r="P189" s="359" t="n">
        <f aca="false">O189*H189</f>
        <v>0</v>
      </c>
      <c r="Q189" s="359" t="n">
        <v>0</v>
      </c>
      <c r="R189" s="359" t="n">
        <f aca="false">Q189*H189</f>
        <v>0</v>
      </c>
      <c r="S189" s="359" t="n">
        <v>0</v>
      </c>
      <c r="T189" s="360" t="n">
        <f aca="false">S189*H189</f>
        <v>0</v>
      </c>
      <c r="AR189" s="258" t="s">
        <v>346</v>
      </c>
      <c r="AT189" s="258" t="s">
        <v>243</v>
      </c>
      <c r="AU189" s="258" t="s">
        <v>87</v>
      </c>
      <c r="AY189" s="258" t="s">
        <v>241</v>
      </c>
      <c r="BE189" s="361" t="n">
        <f aca="false">IF(N189="základní",J189,0)</f>
        <v>0</v>
      </c>
      <c r="BF189" s="361" t="n">
        <f aca="false">IF(N189="snížená",J189,0)</f>
        <v>0</v>
      </c>
      <c r="BG189" s="361" t="n">
        <f aca="false">IF(N189="zákl. přenesená",J189,0)</f>
        <v>0</v>
      </c>
      <c r="BH189" s="361" t="n">
        <f aca="false">IF(N189="sníž. přenesená",J189,0)</f>
        <v>0</v>
      </c>
      <c r="BI189" s="361" t="n">
        <f aca="false">IF(N189="nulová",J189,0)</f>
        <v>0</v>
      </c>
      <c r="BJ189" s="258" t="s">
        <v>85</v>
      </c>
      <c r="BK189" s="361" t="n">
        <f aca="false">ROUND(I189*H189,2)</f>
        <v>0</v>
      </c>
      <c r="BL189" s="258" t="s">
        <v>346</v>
      </c>
      <c r="BM189" s="258" t="s">
        <v>3049</v>
      </c>
    </row>
    <row r="190" s="265" customFormat="true" ht="15.65" hidden="false" customHeight="true" outlineLevel="0" collapsed="false">
      <c r="B190" s="350"/>
      <c r="C190" s="351" t="n">
        <f aca="false">C189+1</f>
        <v>98</v>
      </c>
      <c r="D190" s="351" t="s">
        <v>319</v>
      </c>
      <c r="E190" s="352"/>
      <c r="F190" s="353" t="s">
        <v>3388</v>
      </c>
      <c r="G190" s="354" t="s">
        <v>663</v>
      </c>
      <c r="H190" s="355" t="n">
        <v>2</v>
      </c>
      <c r="I190" s="356"/>
      <c r="J190" s="356" t="n">
        <f aca="false">ROUND(I190*H190,2)</f>
        <v>0</v>
      </c>
      <c r="K190" s="353"/>
      <c r="L190" s="266"/>
      <c r="M190" s="357"/>
      <c r="N190" s="358" t="s">
        <v>43</v>
      </c>
      <c r="O190" s="359" t="n">
        <v>0</v>
      </c>
      <c r="P190" s="359" t="n">
        <f aca="false">O190*H190</f>
        <v>0</v>
      </c>
      <c r="Q190" s="359" t="n">
        <v>0</v>
      </c>
      <c r="R190" s="359" t="n">
        <f aca="false">Q190*H190</f>
        <v>0</v>
      </c>
      <c r="S190" s="359" t="n">
        <v>0</v>
      </c>
      <c r="T190" s="360" t="n">
        <f aca="false">S190*H190</f>
        <v>0</v>
      </c>
      <c r="AR190" s="258" t="s">
        <v>346</v>
      </c>
      <c r="AT190" s="258" t="s">
        <v>243</v>
      </c>
      <c r="AU190" s="258" t="s">
        <v>87</v>
      </c>
      <c r="AY190" s="258" t="s">
        <v>241</v>
      </c>
      <c r="BE190" s="361" t="n">
        <f aca="false">IF(N190="základní",J190,0)</f>
        <v>0</v>
      </c>
      <c r="BF190" s="361" t="n">
        <f aca="false">IF(N190="snížená",J190,0)</f>
        <v>0</v>
      </c>
      <c r="BG190" s="361" t="n">
        <f aca="false">IF(N190="zákl. přenesená",J190,0)</f>
        <v>0</v>
      </c>
      <c r="BH190" s="361" t="n">
        <f aca="false">IF(N190="sníž. přenesená",J190,0)</f>
        <v>0</v>
      </c>
      <c r="BI190" s="361" t="n">
        <f aca="false">IF(N190="nulová",J190,0)</f>
        <v>0</v>
      </c>
      <c r="BJ190" s="258" t="s">
        <v>85</v>
      </c>
      <c r="BK190" s="361" t="n">
        <f aca="false">ROUND(I190*H190,2)</f>
        <v>0</v>
      </c>
      <c r="BL190" s="258" t="s">
        <v>346</v>
      </c>
      <c r="BM190" s="258" t="s">
        <v>3049</v>
      </c>
    </row>
    <row r="191" s="265" customFormat="true" ht="15.65" hidden="false" customHeight="true" outlineLevel="0" collapsed="false">
      <c r="B191" s="350"/>
      <c r="C191" s="351" t="n">
        <f aca="false">C190+1</f>
        <v>99</v>
      </c>
      <c r="D191" s="351" t="s">
        <v>319</v>
      </c>
      <c r="E191" s="352"/>
      <c r="F191" s="353" t="s">
        <v>3389</v>
      </c>
      <c r="G191" s="354" t="s">
        <v>663</v>
      </c>
      <c r="H191" s="355" t="n">
        <v>2</v>
      </c>
      <c r="I191" s="356"/>
      <c r="J191" s="356" t="n">
        <f aca="false">ROUND(I191*H191,2)</f>
        <v>0</v>
      </c>
      <c r="K191" s="353"/>
      <c r="L191" s="266"/>
      <c r="M191" s="357"/>
      <c r="N191" s="358" t="s">
        <v>43</v>
      </c>
      <c r="O191" s="359" t="n">
        <v>0</v>
      </c>
      <c r="P191" s="359" t="n">
        <f aca="false">O191*H191</f>
        <v>0</v>
      </c>
      <c r="Q191" s="359" t="n">
        <v>0</v>
      </c>
      <c r="R191" s="359" t="n">
        <f aca="false">Q191*H191</f>
        <v>0</v>
      </c>
      <c r="S191" s="359" t="n">
        <v>0</v>
      </c>
      <c r="T191" s="360" t="n">
        <f aca="false">S191*H191</f>
        <v>0</v>
      </c>
      <c r="AR191" s="258" t="s">
        <v>346</v>
      </c>
      <c r="AT191" s="258" t="s">
        <v>243</v>
      </c>
      <c r="AU191" s="258" t="s">
        <v>87</v>
      </c>
      <c r="AY191" s="258" t="s">
        <v>241</v>
      </c>
      <c r="BE191" s="361" t="n">
        <f aca="false">IF(N191="základní",J191,0)</f>
        <v>0</v>
      </c>
      <c r="BF191" s="361" t="n">
        <f aca="false">IF(N191="snížená",J191,0)</f>
        <v>0</v>
      </c>
      <c r="BG191" s="361" t="n">
        <f aca="false">IF(N191="zákl. přenesená",J191,0)</f>
        <v>0</v>
      </c>
      <c r="BH191" s="361" t="n">
        <f aca="false">IF(N191="sníž. přenesená",J191,0)</f>
        <v>0</v>
      </c>
      <c r="BI191" s="361" t="n">
        <f aca="false">IF(N191="nulová",J191,0)</f>
        <v>0</v>
      </c>
      <c r="BJ191" s="258" t="s">
        <v>85</v>
      </c>
      <c r="BK191" s="361" t="n">
        <f aca="false">ROUND(I191*H191,2)</f>
        <v>0</v>
      </c>
      <c r="BL191" s="258" t="s">
        <v>346</v>
      </c>
      <c r="BM191" s="258" t="s">
        <v>3049</v>
      </c>
    </row>
    <row r="192" s="265" customFormat="true" ht="15.65" hidden="false" customHeight="true" outlineLevel="0" collapsed="false">
      <c r="B192" s="350"/>
      <c r="C192" s="351" t="n">
        <f aca="false">C191+1</f>
        <v>100</v>
      </c>
      <c r="D192" s="351" t="s">
        <v>319</v>
      </c>
      <c r="E192" s="352"/>
      <c r="F192" s="353" t="s">
        <v>3390</v>
      </c>
      <c r="G192" s="354" t="s">
        <v>663</v>
      </c>
      <c r="H192" s="355" t="n">
        <v>1</v>
      </c>
      <c r="I192" s="356"/>
      <c r="J192" s="356" t="n">
        <f aca="false">ROUND(I192*H192,2)</f>
        <v>0</v>
      </c>
      <c r="K192" s="353"/>
      <c r="L192" s="266"/>
      <c r="M192" s="357"/>
      <c r="N192" s="358" t="s">
        <v>43</v>
      </c>
      <c r="O192" s="359" t="n">
        <v>0</v>
      </c>
      <c r="P192" s="359" t="n">
        <f aca="false">O192*H192</f>
        <v>0</v>
      </c>
      <c r="Q192" s="359" t="n">
        <v>0</v>
      </c>
      <c r="R192" s="359" t="n">
        <f aca="false">Q192*H192</f>
        <v>0</v>
      </c>
      <c r="S192" s="359" t="n">
        <v>0</v>
      </c>
      <c r="T192" s="360" t="n">
        <f aca="false">S192*H192</f>
        <v>0</v>
      </c>
      <c r="AR192" s="258" t="s">
        <v>346</v>
      </c>
      <c r="AT192" s="258" t="s">
        <v>243</v>
      </c>
      <c r="AU192" s="258" t="s">
        <v>87</v>
      </c>
      <c r="AY192" s="258" t="s">
        <v>241</v>
      </c>
      <c r="BE192" s="361" t="n">
        <f aca="false">IF(N192="základní",J192,0)</f>
        <v>0</v>
      </c>
      <c r="BF192" s="361" t="n">
        <f aca="false">IF(N192="snížená",J192,0)</f>
        <v>0</v>
      </c>
      <c r="BG192" s="361" t="n">
        <f aca="false">IF(N192="zákl. přenesená",J192,0)</f>
        <v>0</v>
      </c>
      <c r="BH192" s="361" t="n">
        <f aca="false">IF(N192="sníž. přenesená",J192,0)</f>
        <v>0</v>
      </c>
      <c r="BI192" s="361" t="n">
        <f aca="false">IF(N192="nulová",J192,0)</f>
        <v>0</v>
      </c>
      <c r="BJ192" s="258" t="s">
        <v>85</v>
      </c>
      <c r="BK192" s="361" t="n">
        <f aca="false">ROUND(I192*H192,2)</f>
        <v>0</v>
      </c>
      <c r="BL192" s="258" t="s">
        <v>346</v>
      </c>
      <c r="BM192" s="258" t="s">
        <v>3049</v>
      </c>
    </row>
    <row r="193" s="265" customFormat="true" ht="15.65" hidden="false" customHeight="true" outlineLevel="0" collapsed="false">
      <c r="B193" s="350"/>
      <c r="C193" s="351" t="n">
        <f aca="false">C192+1</f>
        <v>101</v>
      </c>
      <c r="D193" s="351" t="s">
        <v>319</v>
      </c>
      <c r="E193" s="352"/>
      <c r="F193" s="353" t="s">
        <v>3391</v>
      </c>
      <c r="G193" s="354" t="s">
        <v>663</v>
      </c>
      <c r="H193" s="355" t="n">
        <v>3</v>
      </c>
      <c r="I193" s="356"/>
      <c r="J193" s="356" t="n">
        <f aca="false">ROUND(I193*H193,2)</f>
        <v>0</v>
      </c>
      <c r="K193" s="353"/>
      <c r="L193" s="266"/>
      <c r="M193" s="357"/>
      <c r="N193" s="358" t="s">
        <v>43</v>
      </c>
      <c r="O193" s="359" t="n">
        <v>0</v>
      </c>
      <c r="P193" s="359" t="n">
        <f aca="false">O193*H193</f>
        <v>0</v>
      </c>
      <c r="Q193" s="359" t="n">
        <v>0</v>
      </c>
      <c r="R193" s="359" t="n">
        <f aca="false">Q193*H193</f>
        <v>0</v>
      </c>
      <c r="S193" s="359" t="n">
        <v>0</v>
      </c>
      <c r="T193" s="360" t="n">
        <f aca="false">S193*H193</f>
        <v>0</v>
      </c>
      <c r="AR193" s="258" t="s">
        <v>346</v>
      </c>
      <c r="AT193" s="258" t="s">
        <v>243</v>
      </c>
      <c r="AU193" s="258" t="s">
        <v>87</v>
      </c>
      <c r="AY193" s="258" t="s">
        <v>241</v>
      </c>
      <c r="BE193" s="361" t="n">
        <f aca="false">IF(N193="základní",J193,0)</f>
        <v>0</v>
      </c>
      <c r="BF193" s="361" t="n">
        <f aca="false">IF(N193="snížená",J193,0)</f>
        <v>0</v>
      </c>
      <c r="BG193" s="361" t="n">
        <f aca="false">IF(N193="zákl. přenesená",J193,0)</f>
        <v>0</v>
      </c>
      <c r="BH193" s="361" t="n">
        <f aca="false">IF(N193="sníž. přenesená",J193,0)</f>
        <v>0</v>
      </c>
      <c r="BI193" s="361" t="n">
        <f aca="false">IF(N193="nulová",J193,0)</f>
        <v>0</v>
      </c>
      <c r="BJ193" s="258" t="s">
        <v>85</v>
      </c>
      <c r="BK193" s="361" t="n">
        <f aca="false">ROUND(I193*H193,2)</f>
        <v>0</v>
      </c>
      <c r="BL193" s="258" t="s">
        <v>346</v>
      </c>
      <c r="BM193" s="258" t="s">
        <v>3049</v>
      </c>
    </row>
    <row r="194" s="265" customFormat="true" ht="15.65" hidden="false" customHeight="true" outlineLevel="0" collapsed="false">
      <c r="B194" s="350"/>
      <c r="C194" s="351" t="n">
        <f aca="false">C193+1</f>
        <v>102</v>
      </c>
      <c r="D194" s="351" t="s">
        <v>319</v>
      </c>
      <c r="E194" s="352"/>
      <c r="F194" s="353" t="s">
        <v>3392</v>
      </c>
      <c r="G194" s="354" t="s">
        <v>663</v>
      </c>
      <c r="H194" s="355" t="n">
        <v>1</v>
      </c>
      <c r="I194" s="356"/>
      <c r="J194" s="356" t="n">
        <f aca="false">ROUND(I194*H194,2)</f>
        <v>0</v>
      </c>
      <c r="K194" s="353"/>
      <c r="L194" s="266"/>
      <c r="M194" s="357"/>
      <c r="N194" s="358" t="s">
        <v>43</v>
      </c>
      <c r="O194" s="359" t="n">
        <v>0</v>
      </c>
      <c r="P194" s="359" t="n">
        <f aca="false">O194*H194</f>
        <v>0</v>
      </c>
      <c r="Q194" s="359" t="n">
        <v>0</v>
      </c>
      <c r="R194" s="359" t="n">
        <f aca="false">Q194*H194</f>
        <v>0</v>
      </c>
      <c r="S194" s="359" t="n">
        <v>0</v>
      </c>
      <c r="T194" s="360" t="n">
        <f aca="false">S194*H194</f>
        <v>0</v>
      </c>
      <c r="AR194" s="258" t="s">
        <v>346</v>
      </c>
      <c r="AT194" s="258" t="s">
        <v>243</v>
      </c>
      <c r="AU194" s="258" t="s">
        <v>87</v>
      </c>
      <c r="AY194" s="258" t="s">
        <v>241</v>
      </c>
      <c r="BE194" s="361" t="n">
        <f aca="false">IF(N194="základní",J194,0)</f>
        <v>0</v>
      </c>
      <c r="BF194" s="361" t="n">
        <f aca="false">IF(N194="snížená",J194,0)</f>
        <v>0</v>
      </c>
      <c r="BG194" s="361" t="n">
        <f aca="false">IF(N194="zákl. přenesená",J194,0)</f>
        <v>0</v>
      </c>
      <c r="BH194" s="361" t="n">
        <f aca="false">IF(N194="sníž. přenesená",J194,0)</f>
        <v>0</v>
      </c>
      <c r="BI194" s="361" t="n">
        <f aca="false">IF(N194="nulová",J194,0)</f>
        <v>0</v>
      </c>
      <c r="BJ194" s="258" t="s">
        <v>85</v>
      </c>
      <c r="BK194" s="361" t="n">
        <f aca="false">ROUND(I194*H194,2)</f>
        <v>0</v>
      </c>
      <c r="BL194" s="258" t="s">
        <v>346</v>
      </c>
      <c r="BM194" s="258" t="s">
        <v>3049</v>
      </c>
    </row>
    <row r="195" s="265" customFormat="true" ht="15.65" hidden="false" customHeight="true" outlineLevel="0" collapsed="false">
      <c r="B195" s="350"/>
      <c r="C195" s="351" t="n">
        <f aca="false">C194+1</f>
        <v>103</v>
      </c>
      <c r="D195" s="351" t="s">
        <v>319</v>
      </c>
      <c r="E195" s="352"/>
      <c r="F195" s="353" t="s">
        <v>3393</v>
      </c>
      <c r="G195" s="354" t="s">
        <v>663</v>
      </c>
      <c r="H195" s="355" t="n">
        <v>2</v>
      </c>
      <c r="I195" s="356"/>
      <c r="J195" s="356" t="n">
        <f aca="false">ROUND(I195*H195,2)</f>
        <v>0</v>
      </c>
      <c r="K195" s="353"/>
      <c r="L195" s="266"/>
      <c r="M195" s="357"/>
      <c r="N195" s="358" t="s">
        <v>43</v>
      </c>
      <c r="O195" s="359" t="n">
        <v>0</v>
      </c>
      <c r="P195" s="359" t="n">
        <f aca="false">O195*H195</f>
        <v>0</v>
      </c>
      <c r="Q195" s="359" t="n">
        <v>0</v>
      </c>
      <c r="R195" s="359" t="n">
        <f aca="false">Q195*H195</f>
        <v>0</v>
      </c>
      <c r="S195" s="359" t="n">
        <v>0</v>
      </c>
      <c r="T195" s="360" t="n">
        <f aca="false">S195*H195</f>
        <v>0</v>
      </c>
      <c r="AR195" s="258" t="s">
        <v>346</v>
      </c>
      <c r="AT195" s="258" t="s">
        <v>243</v>
      </c>
      <c r="AU195" s="258" t="s">
        <v>87</v>
      </c>
      <c r="AY195" s="258" t="s">
        <v>241</v>
      </c>
      <c r="BE195" s="361" t="n">
        <f aca="false">IF(N195="základní",J195,0)</f>
        <v>0</v>
      </c>
      <c r="BF195" s="361" t="n">
        <f aca="false">IF(N195="snížená",J195,0)</f>
        <v>0</v>
      </c>
      <c r="BG195" s="361" t="n">
        <f aca="false">IF(N195="zákl. přenesená",J195,0)</f>
        <v>0</v>
      </c>
      <c r="BH195" s="361" t="n">
        <f aca="false">IF(N195="sníž. přenesená",J195,0)</f>
        <v>0</v>
      </c>
      <c r="BI195" s="361" t="n">
        <f aca="false">IF(N195="nulová",J195,0)</f>
        <v>0</v>
      </c>
      <c r="BJ195" s="258" t="s">
        <v>85</v>
      </c>
      <c r="BK195" s="361" t="n">
        <f aca="false">ROUND(I195*H195,2)</f>
        <v>0</v>
      </c>
      <c r="BL195" s="258" t="s">
        <v>346</v>
      </c>
      <c r="BM195" s="258" t="s">
        <v>3049</v>
      </c>
    </row>
    <row r="196" s="265" customFormat="true" ht="15.65" hidden="false" customHeight="true" outlineLevel="0" collapsed="false">
      <c r="B196" s="350"/>
      <c r="C196" s="351" t="n">
        <f aca="false">C195+1</f>
        <v>104</v>
      </c>
      <c r="D196" s="351" t="s">
        <v>319</v>
      </c>
      <c r="E196" s="352"/>
      <c r="F196" s="353" t="s">
        <v>3394</v>
      </c>
      <c r="G196" s="354" t="s">
        <v>663</v>
      </c>
      <c r="H196" s="355" t="n">
        <v>1</v>
      </c>
      <c r="I196" s="356"/>
      <c r="J196" s="356" t="n">
        <f aca="false">ROUND(I196*H196,2)</f>
        <v>0</v>
      </c>
      <c r="K196" s="353"/>
      <c r="L196" s="266"/>
      <c r="M196" s="357"/>
      <c r="N196" s="358" t="s">
        <v>43</v>
      </c>
      <c r="O196" s="359" t="n">
        <v>0</v>
      </c>
      <c r="P196" s="359" t="n">
        <f aca="false">O196*H196</f>
        <v>0</v>
      </c>
      <c r="Q196" s="359" t="n">
        <v>0</v>
      </c>
      <c r="R196" s="359" t="n">
        <f aca="false">Q196*H196</f>
        <v>0</v>
      </c>
      <c r="S196" s="359" t="n">
        <v>0</v>
      </c>
      <c r="T196" s="360" t="n">
        <f aca="false">S196*H196</f>
        <v>0</v>
      </c>
      <c r="AR196" s="258" t="s">
        <v>346</v>
      </c>
      <c r="AT196" s="258" t="s">
        <v>243</v>
      </c>
      <c r="AU196" s="258" t="s">
        <v>87</v>
      </c>
      <c r="AY196" s="258" t="s">
        <v>241</v>
      </c>
      <c r="BE196" s="361" t="n">
        <f aca="false">IF(N196="základní",J196,0)</f>
        <v>0</v>
      </c>
      <c r="BF196" s="361" t="n">
        <f aca="false">IF(N196="snížená",J196,0)</f>
        <v>0</v>
      </c>
      <c r="BG196" s="361" t="n">
        <f aca="false">IF(N196="zákl. přenesená",J196,0)</f>
        <v>0</v>
      </c>
      <c r="BH196" s="361" t="n">
        <f aca="false">IF(N196="sníž. přenesená",J196,0)</f>
        <v>0</v>
      </c>
      <c r="BI196" s="361" t="n">
        <f aca="false">IF(N196="nulová",J196,0)</f>
        <v>0</v>
      </c>
      <c r="BJ196" s="258" t="s">
        <v>85</v>
      </c>
      <c r="BK196" s="361" t="n">
        <f aca="false">ROUND(I196*H196,2)</f>
        <v>0</v>
      </c>
      <c r="BL196" s="258" t="s">
        <v>346</v>
      </c>
      <c r="BM196" s="258" t="s">
        <v>3049</v>
      </c>
    </row>
    <row r="197" s="265" customFormat="true" ht="15.65" hidden="false" customHeight="true" outlineLevel="0" collapsed="false">
      <c r="B197" s="350"/>
      <c r="C197" s="351" t="n">
        <f aca="false">C196+1</f>
        <v>105</v>
      </c>
      <c r="D197" s="351" t="s">
        <v>319</v>
      </c>
      <c r="E197" s="352"/>
      <c r="F197" s="353" t="s">
        <v>3310</v>
      </c>
      <c r="G197" s="354" t="s">
        <v>663</v>
      </c>
      <c r="H197" s="355" t="n">
        <v>1</v>
      </c>
      <c r="I197" s="356"/>
      <c r="J197" s="356" t="n">
        <f aca="false">ROUND(I197*H197,2)</f>
        <v>0</v>
      </c>
      <c r="K197" s="353"/>
      <c r="L197" s="266"/>
      <c r="M197" s="357"/>
      <c r="N197" s="358" t="s">
        <v>43</v>
      </c>
      <c r="O197" s="359" t="n">
        <v>0</v>
      </c>
      <c r="P197" s="359" t="n">
        <f aca="false">O197*H197</f>
        <v>0</v>
      </c>
      <c r="Q197" s="359" t="n">
        <v>0</v>
      </c>
      <c r="R197" s="359" t="n">
        <f aca="false">Q197*H197</f>
        <v>0</v>
      </c>
      <c r="S197" s="359" t="n">
        <v>0</v>
      </c>
      <c r="T197" s="360" t="n">
        <f aca="false">S197*H197</f>
        <v>0</v>
      </c>
      <c r="AR197" s="258" t="s">
        <v>346</v>
      </c>
      <c r="AT197" s="258" t="s">
        <v>243</v>
      </c>
      <c r="AU197" s="258" t="s">
        <v>87</v>
      </c>
      <c r="AY197" s="258" t="s">
        <v>241</v>
      </c>
      <c r="BE197" s="361" t="n">
        <f aca="false">IF(N197="základní",J197,0)</f>
        <v>0</v>
      </c>
      <c r="BF197" s="361" t="n">
        <f aca="false">IF(N197="snížená",J197,0)</f>
        <v>0</v>
      </c>
      <c r="BG197" s="361" t="n">
        <f aca="false">IF(N197="zákl. přenesená",J197,0)</f>
        <v>0</v>
      </c>
      <c r="BH197" s="361" t="n">
        <f aca="false">IF(N197="sníž. přenesená",J197,0)</f>
        <v>0</v>
      </c>
      <c r="BI197" s="361" t="n">
        <f aca="false">IF(N197="nulová",J197,0)</f>
        <v>0</v>
      </c>
      <c r="BJ197" s="258" t="s">
        <v>85</v>
      </c>
      <c r="BK197" s="361" t="n">
        <f aca="false">ROUND(I197*H197,2)</f>
        <v>0</v>
      </c>
      <c r="BL197" s="258" t="s">
        <v>346</v>
      </c>
      <c r="BM197" s="258" t="s">
        <v>3049</v>
      </c>
    </row>
    <row r="198" s="265" customFormat="true" ht="15.65" hidden="false" customHeight="true" outlineLevel="0" collapsed="false">
      <c r="B198" s="350"/>
      <c r="C198" s="351" t="n">
        <f aca="false">C197+1</f>
        <v>106</v>
      </c>
      <c r="D198" s="351" t="s">
        <v>319</v>
      </c>
      <c r="E198" s="352"/>
      <c r="F198" s="353" t="s">
        <v>3395</v>
      </c>
      <c r="G198" s="354" t="s">
        <v>663</v>
      </c>
      <c r="H198" s="355" t="n">
        <v>1</v>
      </c>
      <c r="I198" s="356"/>
      <c r="J198" s="356" t="n">
        <f aca="false">ROUND(I198*H198,2)</f>
        <v>0</v>
      </c>
      <c r="K198" s="353"/>
      <c r="L198" s="266"/>
      <c r="M198" s="357"/>
      <c r="N198" s="358" t="s">
        <v>43</v>
      </c>
      <c r="O198" s="359" t="n">
        <v>0</v>
      </c>
      <c r="P198" s="359" t="n">
        <f aca="false">O198*H198</f>
        <v>0</v>
      </c>
      <c r="Q198" s="359" t="n">
        <v>0</v>
      </c>
      <c r="R198" s="359" t="n">
        <f aca="false">Q198*H198</f>
        <v>0</v>
      </c>
      <c r="S198" s="359" t="n">
        <v>0</v>
      </c>
      <c r="T198" s="360" t="n">
        <f aca="false">S198*H198</f>
        <v>0</v>
      </c>
      <c r="AR198" s="258" t="s">
        <v>346</v>
      </c>
      <c r="AT198" s="258" t="s">
        <v>243</v>
      </c>
      <c r="AU198" s="258" t="s">
        <v>87</v>
      </c>
      <c r="AY198" s="258" t="s">
        <v>241</v>
      </c>
      <c r="BE198" s="361" t="n">
        <f aca="false">IF(N198="základní",J198,0)</f>
        <v>0</v>
      </c>
      <c r="BF198" s="361" t="n">
        <f aca="false">IF(N198="snížená",J198,0)</f>
        <v>0</v>
      </c>
      <c r="BG198" s="361" t="n">
        <f aca="false">IF(N198="zákl. přenesená",J198,0)</f>
        <v>0</v>
      </c>
      <c r="BH198" s="361" t="n">
        <f aca="false">IF(N198="sníž. přenesená",J198,0)</f>
        <v>0</v>
      </c>
      <c r="BI198" s="361" t="n">
        <f aca="false">IF(N198="nulová",J198,0)</f>
        <v>0</v>
      </c>
      <c r="BJ198" s="258" t="s">
        <v>85</v>
      </c>
      <c r="BK198" s="361" t="n">
        <f aca="false">ROUND(I198*H198,2)</f>
        <v>0</v>
      </c>
      <c r="BL198" s="258" t="s">
        <v>346</v>
      </c>
      <c r="BM198" s="258" t="s">
        <v>3049</v>
      </c>
    </row>
    <row r="199" s="265" customFormat="true" ht="15.65" hidden="false" customHeight="true" outlineLevel="0" collapsed="false">
      <c r="B199" s="350"/>
      <c r="C199" s="351" t="n">
        <f aca="false">C198+1</f>
        <v>107</v>
      </c>
      <c r="D199" s="351" t="s">
        <v>319</v>
      </c>
      <c r="E199" s="352"/>
      <c r="F199" s="353" t="s">
        <v>3396</v>
      </c>
      <c r="G199" s="354" t="s">
        <v>663</v>
      </c>
      <c r="H199" s="355" t="n">
        <v>1</v>
      </c>
      <c r="I199" s="356"/>
      <c r="J199" s="356" t="n">
        <f aca="false">ROUND(I199*H199,2)</f>
        <v>0</v>
      </c>
      <c r="K199" s="353"/>
      <c r="L199" s="266"/>
      <c r="M199" s="357"/>
      <c r="N199" s="358" t="s">
        <v>43</v>
      </c>
      <c r="O199" s="359" t="n">
        <v>0</v>
      </c>
      <c r="P199" s="359" t="n">
        <f aca="false">O199*H199</f>
        <v>0</v>
      </c>
      <c r="Q199" s="359" t="n">
        <v>0</v>
      </c>
      <c r="R199" s="359" t="n">
        <f aca="false">Q199*H199</f>
        <v>0</v>
      </c>
      <c r="S199" s="359" t="n">
        <v>0</v>
      </c>
      <c r="T199" s="360" t="n">
        <f aca="false">S199*H199</f>
        <v>0</v>
      </c>
      <c r="AR199" s="258" t="s">
        <v>346</v>
      </c>
      <c r="AT199" s="258" t="s">
        <v>243</v>
      </c>
      <c r="AU199" s="258" t="s">
        <v>87</v>
      </c>
      <c r="AY199" s="258" t="s">
        <v>241</v>
      </c>
      <c r="BE199" s="361" t="n">
        <f aca="false">IF(N199="základní",J199,0)</f>
        <v>0</v>
      </c>
      <c r="BF199" s="361" t="n">
        <f aca="false">IF(N199="snížená",J199,0)</f>
        <v>0</v>
      </c>
      <c r="BG199" s="361" t="n">
        <f aca="false">IF(N199="zákl. přenesená",J199,0)</f>
        <v>0</v>
      </c>
      <c r="BH199" s="361" t="n">
        <f aca="false">IF(N199="sníž. přenesená",J199,0)</f>
        <v>0</v>
      </c>
      <c r="BI199" s="361" t="n">
        <f aca="false">IF(N199="nulová",J199,0)</f>
        <v>0</v>
      </c>
      <c r="BJ199" s="258" t="s">
        <v>85</v>
      </c>
      <c r="BK199" s="361" t="n">
        <f aca="false">ROUND(I199*H199,2)</f>
        <v>0</v>
      </c>
      <c r="BL199" s="258" t="s">
        <v>346</v>
      </c>
      <c r="BM199" s="258" t="s">
        <v>3049</v>
      </c>
    </row>
    <row r="200" s="265" customFormat="true" ht="15.65" hidden="false" customHeight="true" outlineLevel="0" collapsed="false">
      <c r="B200" s="350"/>
      <c r="C200" s="351" t="n">
        <f aca="false">C199+1</f>
        <v>108</v>
      </c>
      <c r="D200" s="351" t="s">
        <v>319</v>
      </c>
      <c r="E200" s="352"/>
      <c r="F200" s="353" t="s">
        <v>3397</v>
      </c>
      <c r="G200" s="354" t="s">
        <v>663</v>
      </c>
      <c r="H200" s="355" t="n">
        <v>1</v>
      </c>
      <c r="I200" s="356"/>
      <c r="J200" s="356" t="n">
        <f aca="false">ROUND(I200*H200,2)</f>
        <v>0</v>
      </c>
      <c r="K200" s="353"/>
      <c r="L200" s="266"/>
      <c r="M200" s="357"/>
      <c r="N200" s="358" t="s">
        <v>43</v>
      </c>
      <c r="O200" s="359" t="n">
        <v>0</v>
      </c>
      <c r="P200" s="359" t="n">
        <f aca="false">O200*H200</f>
        <v>0</v>
      </c>
      <c r="Q200" s="359" t="n">
        <v>0</v>
      </c>
      <c r="R200" s="359" t="n">
        <f aca="false">Q200*H200</f>
        <v>0</v>
      </c>
      <c r="S200" s="359" t="n">
        <v>0</v>
      </c>
      <c r="T200" s="360" t="n">
        <f aca="false">S200*H200</f>
        <v>0</v>
      </c>
      <c r="AR200" s="258" t="s">
        <v>346</v>
      </c>
      <c r="AT200" s="258" t="s">
        <v>243</v>
      </c>
      <c r="AU200" s="258" t="s">
        <v>87</v>
      </c>
      <c r="AY200" s="258" t="s">
        <v>241</v>
      </c>
      <c r="BE200" s="361" t="n">
        <f aca="false">IF(N200="základní",J200,0)</f>
        <v>0</v>
      </c>
      <c r="BF200" s="361" t="n">
        <f aca="false">IF(N200="snížená",J200,0)</f>
        <v>0</v>
      </c>
      <c r="BG200" s="361" t="n">
        <f aca="false">IF(N200="zákl. přenesená",J200,0)</f>
        <v>0</v>
      </c>
      <c r="BH200" s="361" t="n">
        <f aca="false">IF(N200="sníž. přenesená",J200,0)</f>
        <v>0</v>
      </c>
      <c r="BI200" s="361" t="n">
        <f aca="false">IF(N200="nulová",J200,0)</f>
        <v>0</v>
      </c>
      <c r="BJ200" s="258" t="s">
        <v>85</v>
      </c>
      <c r="BK200" s="361" t="n">
        <f aca="false">ROUND(I200*H200,2)</f>
        <v>0</v>
      </c>
      <c r="BL200" s="258" t="s">
        <v>346</v>
      </c>
      <c r="BM200" s="258" t="s">
        <v>3049</v>
      </c>
    </row>
    <row r="201" s="265" customFormat="true" ht="15.65" hidden="false" customHeight="true" outlineLevel="0" collapsed="false">
      <c r="B201" s="350"/>
      <c r="C201" s="351" t="n">
        <f aca="false">C200+1</f>
        <v>109</v>
      </c>
      <c r="D201" s="351" t="s">
        <v>319</v>
      </c>
      <c r="E201" s="352"/>
      <c r="F201" s="353" t="s">
        <v>3398</v>
      </c>
      <c r="G201" s="354" t="s">
        <v>663</v>
      </c>
      <c r="H201" s="355" t="n">
        <v>1</v>
      </c>
      <c r="I201" s="356"/>
      <c r="J201" s="356" t="n">
        <f aca="false">ROUND(I201*H201,2)</f>
        <v>0</v>
      </c>
      <c r="K201" s="353"/>
      <c r="L201" s="266"/>
      <c r="M201" s="357"/>
      <c r="N201" s="358" t="s">
        <v>43</v>
      </c>
      <c r="O201" s="359" t="n">
        <v>0</v>
      </c>
      <c r="P201" s="359" t="n">
        <f aca="false">O201*H201</f>
        <v>0</v>
      </c>
      <c r="Q201" s="359" t="n">
        <v>0</v>
      </c>
      <c r="R201" s="359" t="n">
        <f aca="false">Q201*H201</f>
        <v>0</v>
      </c>
      <c r="S201" s="359" t="n">
        <v>0</v>
      </c>
      <c r="T201" s="360" t="n">
        <f aca="false">S201*H201</f>
        <v>0</v>
      </c>
      <c r="AR201" s="258" t="s">
        <v>346</v>
      </c>
      <c r="AT201" s="258" t="s">
        <v>243</v>
      </c>
      <c r="AU201" s="258" t="s">
        <v>87</v>
      </c>
      <c r="AY201" s="258" t="s">
        <v>241</v>
      </c>
      <c r="BE201" s="361" t="n">
        <f aca="false">IF(N201="základní",J201,0)</f>
        <v>0</v>
      </c>
      <c r="BF201" s="361" t="n">
        <f aca="false">IF(N201="snížená",J201,0)</f>
        <v>0</v>
      </c>
      <c r="BG201" s="361" t="n">
        <f aca="false">IF(N201="zákl. přenesená",J201,0)</f>
        <v>0</v>
      </c>
      <c r="BH201" s="361" t="n">
        <f aca="false">IF(N201="sníž. přenesená",J201,0)</f>
        <v>0</v>
      </c>
      <c r="BI201" s="361" t="n">
        <f aca="false">IF(N201="nulová",J201,0)</f>
        <v>0</v>
      </c>
      <c r="BJ201" s="258" t="s">
        <v>85</v>
      </c>
      <c r="BK201" s="361" t="n">
        <f aca="false">ROUND(I201*H201,2)</f>
        <v>0</v>
      </c>
      <c r="BL201" s="258" t="s">
        <v>346</v>
      </c>
      <c r="BM201" s="258" t="s">
        <v>3049</v>
      </c>
    </row>
    <row r="202" s="265" customFormat="true" ht="15.65" hidden="false" customHeight="true" outlineLevel="0" collapsed="false">
      <c r="B202" s="350"/>
      <c r="C202" s="351" t="n">
        <f aca="false">C201+1</f>
        <v>110</v>
      </c>
      <c r="D202" s="351" t="s">
        <v>319</v>
      </c>
      <c r="E202" s="352"/>
      <c r="F202" s="353" t="s">
        <v>3399</v>
      </c>
      <c r="G202" s="354" t="s">
        <v>663</v>
      </c>
      <c r="H202" s="355" t="n">
        <v>1</v>
      </c>
      <c r="I202" s="356"/>
      <c r="J202" s="356" t="n">
        <f aca="false">ROUND(I202*H202,2)</f>
        <v>0</v>
      </c>
      <c r="K202" s="353"/>
      <c r="L202" s="266"/>
      <c r="M202" s="357"/>
      <c r="N202" s="358" t="s">
        <v>43</v>
      </c>
      <c r="O202" s="359" t="n">
        <v>0</v>
      </c>
      <c r="P202" s="359" t="n">
        <f aca="false">O202*H202</f>
        <v>0</v>
      </c>
      <c r="Q202" s="359" t="n">
        <v>0</v>
      </c>
      <c r="R202" s="359" t="n">
        <f aca="false">Q202*H202</f>
        <v>0</v>
      </c>
      <c r="S202" s="359" t="n">
        <v>0</v>
      </c>
      <c r="T202" s="360" t="n">
        <f aca="false">S202*H202</f>
        <v>0</v>
      </c>
      <c r="AR202" s="258" t="s">
        <v>346</v>
      </c>
      <c r="AT202" s="258" t="s">
        <v>243</v>
      </c>
      <c r="AU202" s="258" t="s">
        <v>87</v>
      </c>
      <c r="AY202" s="258" t="s">
        <v>241</v>
      </c>
      <c r="BE202" s="361" t="n">
        <f aca="false">IF(N202="základní",J202,0)</f>
        <v>0</v>
      </c>
      <c r="BF202" s="361" t="n">
        <f aca="false">IF(N202="snížená",J202,0)</f>
        <v>0</v>
      </c>
      <c r="BG202" s="361" t="n">
        <f aca="false">IF(N202="zákl. přenesená",J202,0)</f>
        <v>0</v>
      </c>
      <c r="BH202" s="361" t="n">
        <f aca="false">IF(N202="sníž. přenesená",J202,0)</f>
        <v>0</v>
      </c>
      <c r="BI202" s="361" t="n">
        <f aca="false">IF(N202="nulová",J202,0)</f>
        <v>0</v>
      </c>
      <c r="BJ202" s="258" t="s">
        <v>85</v>
      </c>
      <c r="BK202" s="361" t="n">
        <f aca="false">ROUND(I202*H202,2)</f>
        <v>0</v>
      </c>
      <c r="BL202" s="258" t="s">
        <v>346</v>
      </c>
      <c r="BM202" s="258" t="s">
        <v>3049</v>
      </c>
    </row>
    <row r="203" s="265" customFormat="true" ht="15.65" hidden="false" customHeight="true" outlineLevel="0" collapsed="false">
      <c r="B203" s="350"/>
      <c r="C203" s="351" t="n">
        <f aca="false">C202+1</f>
        <v>111</v>
      </c>
      <c r="D203" s="351" t="s">
        <v>319</v>
      </c>
      <c r="E203" s="352"/>
      <c r="F203" s="353" t="s">
        <v>3400</v>
      </c>
      <c r="G203" s="354" t="s">
        <v>663</v>
      </c>
      <c r="H203" s="355" t="n">
        <v>1</v>
      </c>
      <c r="I203" s="356"/>
      <c r="J203" s="356" t="n">
        <f aca="false">ROUND(I203*H203,2)</f>
        <v>0</v>
      </c>
      <c r="K203" s="353"/>
      <c r="L203" s="266"/>
      <c r="M203" s="357"/>
      <c r="N203" s="358" t="s">
        <v>43</v>
      </c>
      <c r="O203" s="359" t="n">
        <v>0</v>
      </c>
      <c r="P203" s="359" t="n">
        <f aca="false">O203*H203</f>
        <v>0</v>
      </c>
      <c r="Q203" s="359" t="n">
        <v>0</v>
      </c>
      <c r="R203" s="359" t="n">
        <f aca="false">Q203*H203</f>
        <v>0</v>
      </c>
      <c r="S203" s="359" t="n">
        <v>0</v>
      </c>
      <c r="T203" s="360" t="n">
        <f aca="false">S203*H203</f>
        <v>0</v>
      </c>
      <c r="AR203" s="258" t="s">
        <v>346</v>
      </c>
      <c r="AT203" s="258" t="s">
        <v>243</v>
      </c>
      <c r="AU203" s="258" t="s">
        <v>87</v>
      </c>
      <c r="AY203" s="258" t="s">
        <v>241</v>
      </c>
      <c r="BE203" s="361" t="n">
        <f aca="false">IF(N203="základní",J203,0)</f>
        <v>0</v>
      </c>
      <c r="BF203" s="361" t="n">
        <f aca="false">IF(N203="snížená",J203,0)</f>
        <v>0</v>
      </c>
      <c r="BG203" s="361" t="n">
        <f aca="false">IF(N203="zákl. přenesená",J203,0)</f>
        <v>0</v>
      </c>
      <c r="BH203" s="361" t="n">
        <f aca="false">IF(N203="sníž. přenesená",J203,0)</f>
        <v>0</v>
      </c>
      <c r="BI203" s="361" t="n">
        <f aca="false">IF(N203="nulová",J203,0)</f>
        <v>0</v>
      </c>
      <c r="BJ203" s="258" t="s">
        <v>85</v>
      </c>
      <c r="BK203" s="361" t="n">
        <f aca="false">ROUND(I203*H203,2)</f>
        <v>0</v>
      </c>
      <c r="BL203" s="258" t="s">
        <v>346</v>
      </c>
      <c r="BM203" s="258" t="s">
        <v>3049</v>
      </c>
    </row>
    <row r="204" s="265" customFormat="true" ht="15.65" hidden="false" customHeight="true" outlineLevel="0" collapsed="false">
      <c r="B204" s="350"/>
      <c r="C204" s="351" t="n">
        <f aca="false">C203+1</f>
        <v>112</v>
      </c>
      <c r="D204" s="351" t="s">
        <v>319</v>
      </c>
      <c r="E204" s="352"/>
      <c r="F204" s="353" t="s">
        <v>3401</v>
      </c>
      <c r="G204" s="354" t="s">
        <v>663</v>
      </c>
      <c r="H204" s="355" t="n">
        <v>2</v>
      </c>
      <c r="I204" s="356"/>
      <c r="J204" s="356" t="n">
        <f aca="false">ROUND(I204*H204,2)</f>
        <v>0</v>
      </c>
      <c r="K204" s="353"/>
      <c r="L204" s="266"/>
      <c r="M204" s="357"/>
      <c r="N204" s="358" t="s">
        <v>43</v>
      </c>
      <c r="O204" s="359" t="n">
        <v>0</v>
      </c>
      <c r="P204" s="359" t="n">
        <f aca="false">O204*H204</f>
        <v>0</v>
      </c>
      <c r="Q204" s="359" t="n">
        <v>0</v>
      </c>
      <c r="R204" s="359" t="n">
        <f aca="false">Q204*H204</f>
        <v>0</v>
      </c>
      <c r="S204" s="359" t="n">
        <v>0</v>
      </c>
      <c r="T204" s="360" t="n">
        <f aca="false">S204*H204</f>
        <v>0</v>
      </c>
      <c r="AR204" s="258" t="s">
        <v>346</v>
      </c>
      <c r="AT204" s="258" t="s">
        <v>243</v>
      </c>
      <c r="AU204" s="258" t="s">
        <v>87</v>
      </c>
      <c r="AY204" s="258" t="s">
        <v>241</v>
      </c>
      <c r="BE204" s="361" t="n">
        <f aca="false">IF(N204="základní",J204,0)</f>
        <v>0</v>
      </c>
      <c r="BF204" s="361" t="n">
        <f aca="false">IF(N204="snížená",J204,0)</f>
        <v>0</v>
      </c>
      <c r="BG204" s="361" t="n">
        <f aca="false">IF(N204="zákl. přenesená",J204,0)</f>
        <v>0</v>
      </c>
      <c r="BH204" s="361" t="n">
        <f aca="false">IF(N204="sníž. přenesená",J204,0)</f>
        <v>0</v>
      </c>
      <c r="BI204" s="361" t="n">
        <f aca="false">IF(N204="nulová",J204,0)</f>
        <v>0</v>
      </c>
      <c r="BJ204" s="258" t="s">
        <v>85</v>
      </c>
      <c r="BK204" s="361" t="n">
        <f aca="false">ROUND(I204*H204,2)</f>
        <v>0</v>
      </c>
      <c r="BL204" s="258" t="s">
        <v>346</v>
      </c>
      <c r="BM204" s="258" t="s">
        <v>3049</v>
      </c>
    </row>
    <row r="205" s="265" customFormat="true" ht="15.65" hidden="false" customHeight="true" outlineLevel="0" collapsed="false">
      <c r="B205" s="350"/>
      <c r="C205" s="351" t="n">
        <f aca="false">C204+1</f>
        <v>113</v>
      </c>
      <c r="D205" s="351" t="s">
        <v>319</v>
      </c>
      <c r="E205" s="352"/>
      <c r="F205" s="353" t="s">
        <v>3402</v>
      </c>
      <c r="G205" s="354" t="s">
        <v>663</v>
      </c>
      <c r="H205" s="355" t="n">
        <v>1</v>
      </c>
      <c r="I205" s="356"/>
      <c r="J205" s="356" t="n">
        <f aca="false">ROUND(I205*H205,2)</f>
        <v>0</v>
      </c>
      <c r="K205" s="353"/>
      <c r="L205" s="266"/>
      <c r="M205" s="357"/>
      <c r="N205" s="358" t="s">
        <v>43</v>
      </c>
      <c r="O205" s="359" t="n">
        <v>0</v>
      </c>
      <c r="P205" s="359" t="n">
        <f aca="false">O205*H205</f>
        <v>0</v>
      </c>
      <c r="Q205" s="359" t="n">
        <v>0</v>
      </c>
      <c r="R205" s="359" t="n">
        <f aca="false">Q205*H205</f>
        <v>0</v>
      </c>
      <c r="S205" s="359" t="n">
        <v>0</v>
      </c>
      <c r="T205" s="360" t="n">
        <f aca="false">S205*H205</f>
        <v>0</v>
      </c>
      <c r="AR205" s="258" t="s">
        <v>346</v>
      </c>
      <c r="AT205" s="258" t="s">
        <v>243</v>
      </c>
      <c r="AU205" s="258" t="s">
        <v>87</v>
      </c>
      <c r="AY205" s="258" t="s">
        <v>241</v>
      </c>
      <c r="BE205" s="361" t="n">
        <f aca="false">IF(N205="základní",J205,0)</f>
        <v>0</v>
      </c>
      <c r="BF205" s="361" t="n">
        <f aca="false">IF(N205="snížená",J205,0)</f>
        <v>0</v>
      </c>
      <c r="BG205" s="361" t="n">
        <f aca="false">IF(N205="zákl. přenesená",J205,0)</f>
        <v>0</v>
      </c>
      <c r="BH205" s="361" t="n">
        <f aca="false">IF(N205="sníž. přenesená",J205,0)</f>
        <v>0</v>
      </c>
      <c r="BI205" s="361" t="n">
        <f aca="false">IF(N205="nulová",J205,0)</f>
        <v>0</v>
      </c>
      <c r="BJ205" s="258" t="s">
        <v>85</v>
      </c>
      <c r="BK205" s="361" t="n">
        <f aca="false">ROUND(I205*H205,2)</f>
        <v>0</v>
      </c>
      <c r="BL205" s="258" t="s">
        <v>346</v>
      </c>
      <c r="BM205" s="258" t="s">
        <v>3049</v>
      </c>
    </row>
    <row r="206" s="265" customFormat="true" ht="15.65" hidden="false" customHeight="true" outlineLevel="0" collapsed="false">
      <c r="B206" s="350"/>
      <c r="C206" s="351" t="n">
        <f aca="false">C205+1</f>
        <v>114</v>
      </c>
      <c r="D206" s="351" t="s">
        <v>319</v>
      </c>
      <c r="E206" s="352"/>
      <c r="F206" s="353" t="s">
        <v>3403</v>
      </c>
      <c r="G206" s="354" t="s">
        <v>663</v>
      </c>
      <c r="H206" s="355" t="n">
        <v>2</v>
      </c>
      <c r="I206" s="356"/>
      <c r="J206" s="356" t="n">
        <f aca="false">ROUND(I206*H206,2)</f>
        <v>0</v>
      </c>
      <c r="K206" s="353"/>
      <c r="L206" s="266"/>
      <c r="M206" s="357"/>
      <c r="N206" s="358" t="s">
        <v>43</v>
      </c>
      <c r="O206" s="359" t="n">
        <v>0</v>
      </c>
      <c r="P206" s="359" t="n">
        <f aca="false">O206*H206</f>
        <v>0</v>
      </c>
      <c r="Q206" s="359" t="n">
        <v>0</v>
      </c>
      <c r="R206" s="359" t="n">
        <f aca="false">Q206*H206</f>
        <v>0</v>
      </c>
      <c r="S206" s="359" t="n">
        <v>0</v>
      </c>
      <c r="T206" s="360" t="n">
        <f aca="false">S206*H206</f>
        <v>0</v>
      </c>
      <c r="AR206" s="258" t="s">
        <v>346</v>
      </c>
      <c r="AT206" s="258" t="s">
        <v>243</v>
      </c>
      <c r="AU206" s="258" t="s">
        <v>87</v>
      </c>
      <c r="AY206" s="258" t="s">
        <v>241</v>
      </c>
      <c r="BE206" s="361" t="n">
        <f aca="false">IF(N206="základní",J206,0)</f>
        <v>0</v>
      </c>
      <c r="BF206" s="361" t="n">
        <f aca="false">IF(N206="snížená",J206,0)</f>
        <v>0</v>
      </c>
      <c r="BG206" s="361" t="n">
        <f aca="false">IF(N206="zákl. přenesená",J206,0)</f>
        <v>0</v>
      </c>
      <c r="BH206" s="361" t="n">
        <f aca="false">IF(N206="sníž. přenesená",J206,0)</f>
        <v>0</v>
      </c>
      <c r="BI206" s="361" t="n">
        <f aca="false">IF(N206="nulová",J206,0)</f>
        <v>0</v>
      </c>
      <c r="BJ206" s="258" t="s">
        <v>85</v>
      </c>
      <c r="BK206" s="361" t="n">
        <f aca="false">ROUND(I206*H206,2)</f>
        <v>0</v>
      </c>
      <c r="BL206" s="258" t="s">
        <v>346</v>
      </c>
      <c r="BM206" s="258" t="s">
        <v>3049</v>
      </c>
    </row>
    <row r="207" s="265" customFormat="true" ht="15.65" hidden="false" customHeight="true" outlineLevel="0" collapsed="false">
      <c r="B207" s="350"/>
      <c r="C207" s="351" t="n">
        <f aca="false">C206+1</f>
        <v>115</v>
      </c>
      <c r="D207" s="351" t="s">
        <v>319</v>
      </c>
      <c r="E207" s="352"/>
      <c r="F207" s="353" t="s">
        <v>3404</v>
      </c>
      <c r="G207" s="354" t="s">
        <v>663</v>
      </c>
      <c r="H207" s="355" t="n">
        <v>1</v>
      </c>
      <c r="I207" s="356"/>
      <c r="J207" s="356" t="n">
        <f aca="false">ROUND(I207*H207,2)</f>
        <v>0</v>
      </c>
      <c r="K207" s="353"/>
      <c r="L207" s="266"/>
      <c r="M207" s="357"/>
      <c r="N207" s="358" t="s">
        <v>43</v>
      </c>
      <c r="O207" s="359" t="n">
        <v>0</v>
      </c>
      <c r="P207" s="359" t="n">
        <f aca="false">O207*H207</f>
        <v>0</v>
      </c>
      <c r="Q207" s="359" t="n">
        <v>0</v>
      </c>
      <c r="R207" s="359" t="n">
        <f aca="false">Q207*H207</f>
        <v>0</v>
      </c>
      <c r="S207" s="359" t="n">
        <v>0</v>
      </c>
      <c r="T207" s="360" t="n">
        <f aca="false">S207*H207</f>
        <v>0</v>
      </c>
      <c r="AR207" s="258" t="s">
        <v>346</v>
      </c>
      <c r="AT207" s="258" t="s">
        <v>243</v>
      </c>
      <c r="AU207" s="258" t="s">
        <v>87</v>
      </c>
      <c r="AY207" s="258" t="s">
        <v>241</v>
      </c>
      <c r="BE207" s="361" t="n">
        <f aca="false">IF(N207="základní",J207,0)</f>
        <v>0</v>
      </c>
      <c r="BF207" s="361" t="n">
        <f aca="false">IF(N207="snížená",J207,0)</f>
        <v>0</v>
      </c>
      <c r="BG207" s="361" t="n">
        <f aca="false">IF(N207="zákl. přenesená",J207,0)</f>
        <v>0</v>
      </c>
      <c r="BH207" s="361" t="n">
        <f aca="false">IF(N207="sníž. přenesená",J207,0)</f>
        <v>0</v>
      </c>
      <c r="BI207" s="361" t="n">
        <f aca="false">IF(N207="nulová",J207,0)</f>
        <v>0</v>
      </c>
      <c r="BJ207" s="258" t="s">
        <v>85</v>
      </c>
      <c r="BK207" s="361" t="n">
        <f aca="false">ROUND(I207*H207,2)</f>
        <v>0</v>
      </c>
      <c r="BL207" s="258" t="s">
        <v>346</v>
      </c>
      <c r="BM207" s="258" t="s">
        <v>3049</v>
      </c>
    </row>
    <row r="208" s="265" customFormat="true" ht="23.7" hidden="false" customHeight="true" outlineLevel="0" collapsed="false">
      <c r="B208" s="350"/>
      <c r="C208" s="351" t="n">
        <f aca="false">C207+1</f>
        <v>116</v>
      </c>
      <c r="D208" s="351" t="s">
        <v>319</v>
      </c>
      <c r="E208" s="352"/>
      <c r="F208" s="353" t="s">
        <v>3405</v>
      </c>
      <c r="G208" s="354" t="s">
        <v>3071</v>
      </c>
      <c r="H208" s="355" t="n">
        <v>1</v>
      </c>
      <c r="I208" s="356"/>
      <c r="J208" s="356" t="n">
        <f aca="false">ROUND(I208*H208,2)</f>
        <v>0</v>
      </c>
      <c r="K208" s="353"/>
      <c r="L208" s="266"/>
      <c r="M208" s="357"/>
      <c r="N208" s="358" t="s">
        <v>43</v>
      </c>
      <c r="O208" s="359" t="n">
        <v>0</v>
      </c>
      <c r="P208" s="359" t="n">
        <f aca="false">O208*H208</f>
        <v>0</v>
      </c>
      <c r="Q208" s="359" t="n">
        <v>0</v>
      </c>
      <c r="R208" s="359" t="n">
        <f aca="false">Q208*H208</f>
        <v>0</v>
      </c>
      <c r="S208" s="359" t="n">
        <v>0</v>
      </c>
      <c r="T208" s="360" t="n">
        <f aca="false">S208*H208</f>
        <v>0</v>
      </c>
      <c r="AR208" s="258" t="s">
        <v>346</v>
      </c>
      <c r="AT208" s="258" t="s">
        <v>243</v>
      </c>
      <c r="AU208" s="258" t="s">
        <v>87</v>
      </c>
      <c r="AY208" s="258" t="s">
        <v>241</v>
      </c>
      <c r="BE208" s="361" t="n">
        <f aca="false">IF(N208="základní",J208,0)</f>
        <v>0</v>
      </c>
      <c r="BF208" s="361" t="n">
        <f aca="false">IF(N208="snížená",J208,0)</f>
        <v>0</v>
      </c>
      <c r="BG208" s="361" t="n">
        <f aca="false">IF(N208="zákl. přenesená",J208,0)</f>
        <v>0</v>
      </c>
      <c r="BH208" s="361" t="n">
        <f aca="false">IF(N208="sníž. přenesená",J208,0)</f>
        <v>0</v>
      </c>
      <c r="BI208" s="361" t="n">
        <f aca="false">IF(N208="nulová",J208,0)</f>
        <v>0</v>
      </c>
      <c r="BJ208" s="258" t="s">
        <v>85</v>
      </c>
      <c r="BK208" s="361" t="n">
        <f aca="false">ROUND(I208*H208,2)</f>
        <v>0</v>
      </c>
      <c r="BL208" s="258" t="s">
        <v>346</v>
      </c>
      <c r="BM208" s="258" t="s">
        <v>3049</v>
      </c>
    </row>
    <row r="209" s="265" customFormat="true" ht="32.7" hidden="false" customHeight="true" outlineLevel="0" collapsed="false">
      <c r="B209" s="350"/>
      <c r="C209" s="351" t="n">
        <f aca="false">C208+1</f>
        <v>117</v>
      </c>
      <c r="D209" s="351" t="s">
        <v>319</v>
      </c>
      <c r="E209" s="352"/>
      <c r="F209" s="353" t="s">
        <v>3406</v>
      </c>
      <c r="G209" s="354" t="s">
        <v>663</v>
      </c>
      <c r="H209" s="355" t="n">
        <v>1</v>
      </c>
      <c r="I209" s="356"/>
      <c r="J209" s="356" t="n">
        <f aca="false">ROUND(I209*H209,2)</f>
        <v>0</v>
      </c>
      <c r="K209" s="353"/>
      <c r="L209" s="266"/>
      <c r="M209" s="357"/>
      <c r="N209" s="358" t="s">
        <v>43</v>
      </c>
      <c r="O209" s="359" t="n">
        <v>0</v>
      </c>
      <c r="P209" s="359" t="n">
        <f aca="false">O209*H209</f>
        <v>0</v>
      </c>
      <c r="Q209" s="359" t="n">
        <v>0</v>
      </c>
      <c r="R209" s="359" t="n">
        <f aca="false">Q209*H209</f>
        <v>0</v>
      </c>
      <c r="S209" s="359" t="n">
        <v>0</v>
      </c>
      <c r="T209" s="360" t="n">
        <f aca="false">S209*H209</f>
        <v>0</v>
      </c>
      <c r="AR209" s="258" t="s">
        <v>346</v>
      </c>
      <c r="AT209" s="258" t="s">
        <v>243</v>
      </c>
      <c r="AU209" s="258" t="s">
        <v>87</v>
      </c>
      <c r="AY209" s="258" t="s">
        <v>241</v>
      </c>
      <c r="BE209" s="361" t="n">
        <f aca="false">IF(N209="základní",J209,0)</f>
        <v>0</v>
      </c>
      <c r="BF209" s="361" t="n">
        <f aca="false">IF(N209="snížená",J209,0)</f>
        <v>0</v>
      </c>
      <c r="BG209" s="361" t="n">
        <f aca="false">IF(N209="zákl. přenesená",J209,0)</f>
        <v>0</v>
      </c>
      <c r="BH209" s="361" t="n">
        <f aca="false">IF(N209="sníž. přenesená",J209,0)</f>
        <v>0</v>
      </c>
      <c r="BI209" s="361" t="n">
        <f aca="false">IF(N209="nulová",J209,0)</f>
        <v>0</v>
      </c>
      <c r="BJ209" s="258" t="s">
        <v>85</v>
      </c>
      <c r="BK209" s="361" t="n">
        <f aca="false">ROUND(I209*H209,2)</f>
        <v>0</v>
      </c>
      <c r="BL209" s="258" t="s">
        <v>346</v>
      </c>
      <c r="BM209" s="258" t="s">
        <v>3049</v>
      </c>
    </row>
    <row r="210" s="265" customFormat="true" ht="15.65" hidden="false" customHeight="true" outlineLevel="0" collapsed="false">
      <c r="B210" s="350"/>
      <c r="C210" s="351" t="n">
        <f aca="false">C209+1</f>
        <v>118</v>
      </c>
      <c r="D210" s="351" t="s">
        <v>319</v>
      </c>
      <c r="E210" s="352"/>
      <c r="F210" s="353" t="s">
        <v>3407</v>
      </c>
      <c r="G210" s="354" t="s">
        <v>3071</v>
      </c>
      <c r="H210" s="355" t="n">
        <v>1</v>
      </c>
      <c r="I210" s="356"/>
      <c r="J210" s="356" t="n">
        <f aca="false">ROUND(I210*H210,2)</f>
        <v>0</v>
      </c>
      <c r="K210" s="353"/>
      <c r="L210" s="266"/>
      <c r="M210" s="357"/>
      <c r="N210" s="358" t="s">
        <v>43</v>
      </c>
      <c r="O210" s="359" t="n">
        <v>0</v>
      </c>
      <c r="P210" s="359" t="n">
        <f aca="false">O210*H210</f>
        <v>0</v>
      </c>
      <c r="Q210" s="359" t="n">
        <v>0</v>
      </c>
      <c r="R210" s="359" t="n">
        <f aca="false">Q210*H210</f>
        <v>0</v>
      </c>
      <c r="S210" s="359" t="n">
        <v>0</v>
      </c>
      <c r="T210" s="360" t="n">
        <f aca="false">S210*H210</f>
        <v>0</v>
      </c>
      <c r="AR210" s="258" t="s">
        <v>346</v>
      </c>
      <c r="AT210" s="258" t="s">
        <v>243</v>
      </c>
      <c r="AU210" s="258" t="s">
        <v>87</v>
      </c>
      <c r="AY210" s="258" t="s">
        <v>241</v>
      </c>
      <c r="BE210" s="361" t="n">
        <f aca="false">IF(N210="základní",J210,0)</f>
        <v>0</v>
      </c>
      <c r="BF210" s="361" t="n">
        <f aca="false">IF(N210="snížená",J210,0)</f>
        <v>0</v>
      </c>
      <c r="BG210" s="361" t="n">
        <f aca="false">IF(N210="zákl. přenesená",J210,0)</f>
        <v>0</v>
      </c>
      <c r="BH210" s="361" t="n">
        <f aca="false">IF(N210="sníž. přenesená",J210,0)</f>
        <v>0</v>
      </c>
      <c r="BI210" s="361" t="n">
        <f aca="false">IF(N210="nulová",J210,0)</f>
        <v>0</v>
      </c>
      <c r="BJ210" s="258" t="s">
        <v>85</v>
      </c>
      <c r="BK210" s="361" t="n">
        <f aca="false">ROUND(I210*H210,2)</f>
        <v>0</v>
      </c>
      <c r="BL210" s="258" t="s">
        <v>346</v>
      </c>
      <c r="BM210" s="258" t="s">
        <v>3049</v>
      </c>
    </row>
    <row r="211" s="265" customFormat="true" ht="15.65" hidden="false" customHeight="true" outlineLevel="0" collapsed="false">
      <c r="B211" s="350"/>
      <c r="C211" s="351" t="n">
        <f aca="false">C210+1</f>
        <v>119</v>
      </c>
      <c r="D211" s="351" t="s">
        <v>243</v>
      </c>
      <c r="E211" s="352"/>
      <c r="F211" s="362" t="s">
        <v>3353</v>
      </c>
      <c r="G211" s="354" t="s">
        <v>334</v>
      </c>
      <c r="H211" s="355" t="n">
        <v>1025</v>
      </c>
      <c r="I211" s="356"/>
      <c r="J211" s="356" t="n">
        <f aca="false">ROUND(I211*H211,2)</f>
        <v>0</v>
      </c>
      <c r="K211" s="353"/>
      <c r="L211" s="266"/>
      <c r="M211" s="357"/>
      <c r="N211" s="358" t="s">
        <v>43</v>
      </c>
      <c r="O211" s="359" t="n">
        <v>0</v>
      </c>
      <c r="P211" s="359" t="n">
        <f aca="false">O211*H211</f>
        <v>0</v>
      </c>
      <c r="Q211" s="359" t="n">
        <v>0</v>
      </c>
      <c r="R211" s="359" t="n">
        <f aca="false">Q211*H211</f>
        <v>0</v>
      </c>
      <c r="S211" s="359" t="n">
        <v>0</v>
      </c>
      <c r="T211" s="360" t="n">
        <f aca="false">S211*H211</f>
        <v>0</v>
      </c>
      <c r="AR211" s="258" t="s">
        <v>346</v>
      </c>
      <c r="AT211" s="258" t="s">
        <v>243</v>
      </c>
      <c r="AU211" s="258" t="s">
        <v>87</v>
      </c>
      <c r="AY211" s="258" t="s">
        <v>241</v>
      </c>
      <c r="BE211" s="361" t="n">
        <f aca="false">IF(N211="základní",J211,0)</f>
        <v>0</v>
      </c>
      <c r="BF211" s="361" t="n">
        <f aca="false">IF(N211="snížená",J211,0)</f>
        <v>0</v>
      </c>
      <c r="BG211" s="361" t="n">
        <f aca="false">IF(N211="zákl. přenesená",J211,0)</f>
        <v>0</v>
      </c>
      <c r="BH211" s="361" t="n">
        <f aca="false">IF(N211="sníž. přenesená",J211,0)</f>
        <v>0</v>
      </c>
      <c r="BI211" s="361" t="n">
        <f aca="false">IF(N211="nulová",J211,0)</f>
        <v>0</v>
      </c>
      <c r="BJ211" s="258" t="s">
        <v>85</v>
      </c>
      <c r="BK211" s="361" t="n">
        <f aca="false">ROUND(I211*H211,2)</f>
        <v>0</v>
      </c>
      <c r="BL211" s="258" t="s">
        <v>346</v>
      </c>
      <c r="BM211" s="258" t="s">
        <v>3049</v>
      </c>
    </row>
    <row r="212" s="265" customFormat="true" ht="16.5" hidden="false" customHeight="true" outlineLevel="0" collapsed="false">
      <c r="B212" s="350"/>
      <c r="C212" s="337"/>
      <c r="D212" s="339" t="s">
        <v>77</v>
      </c>
      <c r="E212" s="348" t="s">
        <v>3292</v>
      </c>
      <c r="F212" s="363" t="s">
        <v>3408</v>
      </c>
      <c r="G212" s="337"/>
      <c r="H212" s="337"/>
      <c r="I212" s="337"/>
      <c r="J212" s="349" t="n">
        <f aca="false">BK212</f>
        <v>0</v>
      </c>
      <c r="K212" s="337"/>
      <c r="L212" s="338"/>
      <c r="M212" s="342"/>
      <c r="N212" s="343"/>
      <c r="O212" s="343"/>
      <c r="P212" s="344" t="n">
        <f aca="false">SUM(P213:P251)</f>
        <v>0</v>
      </c>
      <c r="Q212" s="343"/>
      <c r="R212" s="344" t="n">
        <f aca="false">SUM(R213:R251)</f>
        <v>0</v>
      </c>
      <c r="S212" s="343"/>
      <c r="T212" s="345" t="n">
        <f aca="false">SUM(T213:T251)</f>
        <v>0</v>
      </c>
      <c r="U212" s="337"/>
      <c r="V212" s="337"/>
      <c r="W212" s="337"/>
      <c r="X212" s="337"/>
      <c r="Y212" s="337"/>
      <c r="Z212" s="337"/>
      <c r="AA212" s="337"/>
      <c r="AB212" s="337"/>
      <c r="AC212" s="337"/>
      <c r="AD212" s="337"/>
      <c r="AE212" s="337"/>
      <c r="AF212" s="337"/>
      <c r="AG212" s="337"/>
      <c r="AH212" s="337"/>
      <c r="AI212" s="337"/>
      <c r="AJ212" s="337"/>
      <c r="AK212" s="337"/>
      <c r="AL212" s="337"/>
      <c r="AM212" s="337"/>
      <c r="AN212" s="337"/>
      <c r="AO212" s="337"/>
      <c r="AP212" s="337"/>
      <c r="AQ212" s="337"/>
      <c r="AR212" s="339" t="s">
        <v>87</v>
      </c>
      <c r="AS212" s="337"/>
      <c r="AT212" s="346" t="s">
        <v>77</v>
      </c>
      <c r="AU212" s="346" t="s">
        <v>85</v>
      </c>
      <c r="AV212" s="337"/>
      <c r="AW212" s="337"/>
      <c r="AX212" s="337"/>
      <c r="AY212" s="339" t="s">
        <v>241</v>
      </c>
      <c r="AZ212" s="337"/>
      <c r="BA212" s="337"/>
      <c r="BB212" s="337"/>
      <c r="BC212" s="337"/>
      <c r="BD212" s="337"/>
      <c r="BE212" s="337"/>
      <c r="BF212" s="337"/>
      <c r="BG212" s="337"/>
      <c r="BH212" s="337"/>
      <c r="BI212" s="337"/>
      <c r="BJ212" s="337"/>
      <c r="BK212" s="347" t="n">
        <f aca="false">SUM(BK213:BK251)</f>
        <v>0</v>
      </c>
      <c r="BL212" s="337"/>
      <c r="BM212" s="337"/>
      <c r="BN212" s="337"/>
      <c r="BO212" s="337"/>
      <c r="BP212" s="337"/>
      <c r="BQ212" s="337"/>
      <c r="BR212" s="337"/>
    </row>
    <row r="213" s="265" customFormat="true" ht="15.65" hidden="false" customHeight="true" outlineLevel="0" collapsed="false">
      <c r="B213" s="350"/>
      <c r="C213" s="351" t="n">
        <f aca="false">C211+1</f>
        <v>120</v>
      </c>
      <c r="D213" s="351" t="s">
        <v>243</v>
      </c>
      <c r="E213" s="352"/>
      <c r="F213" s="362" t="s">
        <v>3409</v>
      </c>
      <c r="G213" s="354" t="s">
        <v>3071</v>
      </c>
      <c r="H213" s="355" t="n">
        <v>0</v>
      </c>
      <c r="I213" s="356"/>
      <c r="J213" s="356" t="n">
        <f aca="false">ROUND(I213*H213,2)</f>
        <v>0</v>
      </c>
      <c r="K213" s="353"/>
      <c r="L213" s="266"/>
      <c r="M213" s="357"/>
      <c r="N213" s="358" t="s">
        <v>43</v>
      </c>
      <c r="O213" s="359" t="n">
        <v>0</v>
      </c>
      <c r="P213" s="359" t="n">
        <f aca="false">O213*H213</f>
        <v>0</v>
      </c>
      <c r="Q213" s="359" t="n">
        <v>0</v>
      </c>
      <c r="R213" s="359" t="n">
        <f aca="false">Q213*H213</f>
        <v>0</v>
      </c>
      <c r="S213" s="359" t="n">
        <v>0</v>
      </c>
      <c r="T213" s="360" t="n">
        <f aca="false">S213*H213</f>
        <v>0</v>
      </c>
      <c r="AR213" s="258" t="s">
        <v>346</v>
      </c>
      <c r="AT213" s="258" t="s">
        <v>243</v>
      </c>
      <c r="AU213" s="258" t="s">
        <v>87</v>
      </c>
      <c r="AY213" s="258" t="s">
        <v>241</v>
      </c>
      <c r="BE213" s="361" t="n">
        <f aca="false">IF(N213="základní",J213,0)</f>
        <v>0</v>
      </c>
      <c r="BF213" s="361" t="n">
        <f aca="false">IF(N213="snížená",J213,0)</f>
        <v>0</v>
      </c>
      <c r="BG213" s="361" t="n">
        <f aca="false">IF(N213="zákl. přenesená",J213,0)</f>
        <v>0</v>
      </c>
      <c r="BH213" s="361" t="n">
        <f aca="false">IF(N213="sníž. přenesená",J213,0)</f>
        <v>0</v>
      </c>
      <c r="BI213" s="361" t="n">
        <f aca="false">IF(N213="nulová",J213,0)</f>
        <v>0</v>
      </c>
      <c r="BJ213" s="258" t="s">
        <v>85</v>
      </c>
      <c r="BK213" s="361" t="n">
        <f aca="false">ROUND(I213*H213,2)</f>
        <v>0</v>
      </c>
      <c r="BL213" s="258" t="s">
        <v>346</v>
      </c>
      <c r="BM213" s="258" t="s">
        <v>3049</v>
      </c>
    </row>
    <row r="214" s="265" customFormat="true" ht="16.5" hidden="false" customHeight="true" outlineLevel="0" collapsed="false">
      <c r="B214" s="350"/>
      <c r="C214" s="351" t="n">
        <f aca="false">C213+1</f>
        <v>121</v>
      </c>
      <c r="D214" s="351" t="s">
        <v>319</v>
      </c>
      <c r="E214" s="352" t="s">
        <v>3410</v>
      </c>
      <c r="F214" s="362" t="s">
        <v>3411</v>
      </c>
      <c r="G214" s="354" t="s">
        <v>663</v>
      </c>
      <c r="H214" s="355" t="n">
        <v>9</v>
      </c>
      <c r="I214" s="356"/>
      <c r="J214" s="356" t="n">
        <f aca="false">ROUND(I214*H214,2)</f>
        <v>0</v>
      </c>
      <c r="K214" s="353"/>
      <c r="L214" s="266"/>
      <c r="M214" s="357"/>
      <c r="N214" s="358" t="s">
        <v>43</v>
      </c>
      <c r="O214" s="359" t="n">
        <v>0</v>
      </c>
      <c r="P214" s="359" t="n">
        <f aca="false">O214*H214</f>
        <v>0</v>
      </c>
      <c r="Q214" s="359" t="n">
        <v>0</v>
      </c>
      <c r="R214" s="359" t="n">
        <f aca="false">Q214*H214</f>
        <v>0</v>
      </c>
      <c r="S214" s="359" t="n">
        <v>0</v>
      </c>
      <c r="T214" s="360" t="n">
        <f aca="false">S214*H214</f>
        <v>0</v>
      </c>
      <c r="AR214" s="258" t="s">
        <v>346</v>
      </c>
      <c r="AT214" s="258" t="s">
        <v>243</v>
      </c>
      <c r="AU214" s="258" t="s">
        <v>87</v>
      </c>
      <c r="AY214" s="258" t="s">
        <v>241</v>
      </c>
      <c r="BE214" s="361" t="n">
        <f aca="false">IF(N214="základní",J214,0)</f>
        <v>0</v>
      </c>
      <c r="BF214" s="361" t="n">
        <f aca="false">IF(N214="snížená",J214,0)</f>
        <v>0</v>
      </c>
      <c r="BG214" s="361" t="n">
        <f aca="false">IF(N214="zákl. přenesená",J214,0)</f>
        <v>0</v>
      </c>
      <c r="BH214" s="361" t="n">
        <f aca="false">IF(N214="sníž. přenesená",J214,0)</f>
        <v>0</v>
      </c>
      <c r="BI214" s="361" t="n">
        <f aca="false">IF(N214="nulová",J214,0)</f>
        <v>0</v>
      </c>
      <c r="BJ214" s="258" t="s">
        <v>85</v>
      </c>
      <c r="BK214" s="361" t="n">
        <f aca="false">ROUND(I214*H214,2)</f>
        <v>0</v>
      </c>
      <c r="BL214" s="258" t="s">
        <v>346</v>
      </c>
      <c r="BM214" s="258" t="s">
        <v>3049</v>
      </c>
    </row>
    <row r="215" s="265" customFormat="true" ht="16.5" hidden="false" customHeight="true" outlineLevel="0" collapsed="false">
      <c r="B215" s="350"/>
      <c r="C215" s="351" t="n">
        <f aca="false">C214+1</f>
        <v>122</v>
      </c>
      <c r="D215" s="351" t="s">
        <v>319</v>
      </c>
      <c r="E215" s="352" t="s">
        <v>3410</v>
      </c>
      <c r="F215" s="362" t="s">
        <v>3412</v>
      </c>
      <c r="G215" s="354" t="s">
        <v>663</v>
      </c>
      <c r="H215" s="355" t="n">
        <v>9</v>
      </c>
      <c r="I215" s="356"/>
      <c r="J215" s="356" t="n">
        <f aca="false">ROUND(I215*H215,2)</f>
        <v>0</v>
      </c>
      <c r="K215" s="353"/>
      <c r="L215" s="266"/>
      <c r="M215" s="357"/>
      <c r="N215" s="358" t="s">
        <v>43</v>
      </c>
      <c r="O215" s="359" t="n">
        <v>0</v>
      </c>
      <c r="P215" s="359" t="n">
        <f aca="false">O215*H215</f>
        <v>0</v>
      </c>
      <c r="Q215" s="359" t="n">
        <v>0</v>
      </c>
      <c r="R215" s="359" t="n">
        <f aca="false">Q215*H215</f>
        <v>0</v>
      </c>
      <c r="S215" s="359" t="n">
        <v>0</v>
      </c>
      <c r="T215" s="360" t="n">
        <f aca="false">S215*H215</f>
        <v>0</v>
      </c>
      <c r="AR215" s="258" t="s">
        <v>346</v>
      </c>
      <c r="AT215" s="258" t="s">
        <v>243</v>
      </c>
      <c r="AU215" s="258" t="s">
        <v>87</v>
      </c>
      <c r="AY215" s="258" t="s">
        <v>241</v>
      </c>
      <c r="BE215" s="361" t="n">
        <f aca="false">IF(N215="základní",J215,0)</f>
        <v>0</v>
      </c>
      <c r="BF215" s="361" t="n">
        <f aca="false">IF(N215="snížená",J215,0)</f>
        <v>0</v>
      </c>
      <c r="BG215" s="361" t="n">
        <f aca="false">IF(N215="zákl. přenesená",J215,0)</f>
        <v>0</v>
      </c>
      <c r="BH215" s="361" t="n">
        <f aca="false">IF(N215="sníž. přenesená",J215,0)</f>
        <v>0</v>
      </c>
      <c r="BI215" s="361" t="n">
        <f aca="false">IF(N215="nulová",J215,0)</f>
        <v>0</v>
      </c>
      <c r="BJ215" s="258" t="s">
        <v>85</v>
      </c>
      <c r="BK215" s="361" t="n">
        <f aca="false">ROUND(I215*H215,2)</f>
        <v>0</v>
      </c>
      <c r="BL215" s="258" t="s">
        <v>346</v>
      </c>
      <c r="BM215" s="258" t="s">
        <v>3049</v>
      </c>
    </row>
    <row r="216" s="265" customFormat="true" ht="24.65" hidden="false" customHeight="true" outlineLevel="0" collapsed="false">
      <c r="B216" s="350"/>
      <c r="C216" s="351" t="n">
        <f aca="false">C215+1</f>
        <v>123</v>
      </c>
      <c r="D216" s="351" t="s">
        <v>319</v>
      </c>
      <c r="E216" s="352" t="s">
        <v>3413</v>
      </c>
      <c r="F216" s="362" t="s">
        <v>3414</v>
      </c>
      <c r="G216" s="354" t="s">
        <v>663</v>
      </c>
      <c r="H216" s="355" t="n">
        <v>13</v>
      </c>
      <c r="I216" s="356"/>
      <c r="J216" s="356" t="n">
        <f aca="false">ROUND(I216*H216,2)</f>
        <v>0</v>
      </c>
      <c r="K216" s="353"/>
      <c r="L216" s="266"/>
      <c r="M216" s="357"/>
      <c r="N216" s="358" t="s">
        <v>43</v>
      </c>
      <c r="O216" s="359" t="n">
        <v>0</v>
      </c>
      <c r="P216" s="359" t="n">
        <f aca="false">O216*H216</f>
        <v>0</v>
      </c>
      <c r="Q216" s="359" t="n">
        <v>0</v>
      </c>
      <c r="R216" s="359" t="n">
        <f aca="false">Q216*H216</f>
        <v>0</v>
      </c>
      <c r="S216" s="359" t="n">
        <v>0</v>
      </c>
      <c r="T216" s="360" t="n">
        <f aca="false">S216*H216</f>
        <v>0</v>
      </c>
      <c r="AR216" s="258" t="s">
        <v>346</v>
      </c>
      <c r="AT216" s="258" t="s">
        <v>243</v>
      </c>
      <c r="AU216" s="258" t="s">
        <v>87</v>
      </c>
      <c r="AY216" s="258" t="s">
        <v>241</v>
      </c>
      <c r="BE216" s="361" t="n">
        <f aca="false">IF(N216="základní",J216,0)</f>
        <v>0</v>
      </c>
      <c r="BF216" s="361" t="n">
        <f aca="false">IF(N216="snížená",J216,0)</f>
        <v>0</v>
      </c>
      <c r="BG216" s="361" t="n">
        <f aca="false">IF(N216="zákl. přenesená",J216,0)</f>
        <v>0</v>
      </c>
      <c r="BH216" s="361" t="n">
        <f aca="false">IF(N216="sníž. přenesená",J216,0)</f>
        <v>0</v>
      </c>
      <c r="BI216" s="361" t="n">
        <f aca="false">IF(N216="nulová",J216,0)</f>
        <v>0</v>
      </c>
      <c r="BJ216" s="258" t="s">
        <v>85</v>
      </c>
      <c r="BK216" s="361" t="n">
        <f aca="false">ROUND(I216*H216,2)</f>
        <v>0</v>
      </c>
      <c r="BL216" s="258" t="s">
        <v>346</v>
      </c>
      <c r="BM216" s="258" t="s">
        <v>3049</v>
      </c>
    </row>
    <row r="217" s="265" customFormat="true" ht="16.5" hidden="false" customHeight="true" outlineLevel="0" collapsed="false">
      <c r="B217" s="350"/>
      <c r="C217" s="351" t="n">
        <f aca="false">C216+1</f>
        <v>124</v>
      </c>
      <c r="D217" s="351" t="s">
        <v>319</v>
      </c>
      <c r="E217" s="352" t="s">
        <v>3415</v>
      </c>
      <c r="F217" s="353" t="s">
        <v>3416</v>
      </c>
      <c r="G217" s="354" t="s">
        <v>663</v>
      </c>
      <c r="H217" s="355" t="n">
        <v>4</v>
      </c>
      <c r="I217" s="356"/>
      <c r="J217" s="356" t="n">
        <f aca="false">ROUND(I217*H217,2)</f>
        <v>0</v>
      </c>
      <c r="K217" s="353"/>
      <c r="L217" s="266"/>
      <c r="M217" s="357"/>
      <c r="N217" s="358" t="s">
        <v>43</v>
      </c>
      <c r="O217" s="359" t="n">
        <v>0</v>
      </c>
      <c r="P217" s="359" t="n">
        <f aca="false">O217*H217</f>
        <v>0</v>
      </c>
      <c r="Q217" s="359" t="n">
        <v>0</v>
      </c>
      <c r="R217" s="359" t="n">
        <f aca="false">Q217*H217</f>
        <v>0</v>
      </c>
      <c r="S217" s="359" t="n">
        <v>0</v>
      </c>
      <c r="T217" s="360" t="n">
        <f aca="false">S217*H217</f>
        <v>0</v>
      </c>
      <c r="AR217" s="258" t="s">
        <v>346</v>
      </c>
      <c r="AT217" s="258" t="s">
        <v>243</v>
      </c>
      <c r="AU217" s="258" t="s">
        <v>87</v>
      </c>
      <c r="AY217" s="258" t="s">
        <v>241</v>
      </c>
      <c r="BE217" s="361" t="n">
        <f aca="false">IF(N217="základní",J217,0)</f>
        <v>0</v>
      </c>
      <c r="BF217" s="361" t="n">
        <f aca="false">IF(N217="snížená",J217,0)</f>
        <v>0</v>
      </c>
      <c r="BG217" s="361" t="n">
        <f aca="false">IF(N217="zákl. přenesená",J217,0)</f>
        <v>0</v>
      </c>
      <c r="BH217" s="361" t="n">
        <f aca="false">IF(N217="sníž. přenesená",J217,0)</f>
        <v>0</v>
      </c>
      <c r="BI217" s="361" t="n">
        <f aca="false">IF(N217="nulová",J217,0)</f>
        <v>0</v>
      </c>
      <c r="BJ217" s="258" t="s">
        <v>85</v>
      </c>
      <c r="BK217" s="361" t="n">
        <f aca="false">ROUND(I217*H217,2)</f>
        <v>0</v>
      </c>
      <c r="BL217" s="258" t="s">
        <v>346</v>
      </c>
      <c r="BM217" s="258" t="s">
        <v>3049</v>
      </c>
    </row>
    <row r="218" s="265" customFormat="true" ht="16.5" hidden="false" customHeight="true" outlineLevel="0" collapsed="false">
      <c r="B218" s="350"/>
      <c r="C218" s="351" t="n">
        <f aca="false">C217+1</f>
        <v>125</v>
      </c>
      <c r="D218" s="351" t="s">
        <v>319</v>
      </c>
      <c r="E218" s="352" t="s">
        <v>3417</v>
      </c>
      <c r="F218" s="353" t="s">
        <v>3418</v>
      </c>
      <c r="G218" s="354" t="s">
        <v>663</v>
      </c>
      <c r="H218" s="355" t="n">
        <v>4</v>
      </c>
      <c r="I218" s="356"/>
      <c r="J218" s="356" t="n">
        <f aca="false">ROUND(I218*H218,2)</f>
        <v>0</v>
      </c>
      <c r="K218" s="353"/>
      <c r="L218" s="266"/>
      <c r="M218" s="357"/>
      <c r="N218" s="358" t="s">
        <v>43</v>
      </c>
      <c r="O218" s="359" t="n">
        <v>0</v>
      </c>
      <c r="P218" s="359" t="n">
        <f aca="false">O218*H218</f>
        <v>0</v>
      </c>
      <c r="Q218" s="359" t="n">
        <v>0</v>
      </c>
      <c r="R218" s="359" t="n">
        <f aca="false">Q218*H218</f>
        <v>0</v>
      </c>
      <c r="S218" s="359" t="n">
        <v>0</v>
      </c>
      <c r="T218" s="360" t="n">
        <f aca="false">S218*H218</f>
        <v>0</v>
      </c>
      <c r="AR218" s="258" t="s">
        <v>346</v>
      </c>
      <c r="AT218" s="258" t="s">
        <v>243</v>
      </c>
      <c r="AU218" s="258" t="s">
        <v>87</v>
      </c>
      <c r="AY218" s="258" t="s">
        <v>241</v>
      </c>
      <c r="BE218" s="361" t="n">
        <f aca="false">IF(N218="základní",J218,0)</f>
        <v>0</v>
      </c>
      <c r="BF218" s="361" t="n">
        <f aca="false">IF(N218="snížená",J218,0)</f>
        <v>0</v>
      </c>
      <c r="BG218" s="361" t="n">
        <f aca="false">IF(N218="zákl. přenesená",J218,0)</f>
        <v>0</v>
      </c>
      <c r="BH218" s="361" t="n">
        <f aca="false">IF(N218="sníž. přenesená",J218,0)</f>
        <v>0</v>
      </c>
      <c r="BI218" s="361" t="n">
        <f aca="false">IF(N218="nulová",J218,0)</f>
        <v>0</v>
      </c>
      <c r="BJ218" s="258" t="s">
        <v>85</v>
      </c>
      <c r="BK218" s="361" t="n">
        <f aca="false">ROUND(I218*H218,2)</f>
        <v>0</v>
      </c>
      <c r="BL218" s="258" t="s">
        <v>346</v>
      </c>
      <c r="BM218" s="258" t="s">
        <v>3049</v>
      </c>
    </row>
    <row r="219" s="265" customFormat="true" ht="16.5" hidden="false" customHeight="true" outlineLevel="0" collapsed="false">
      <c r="B219" s="350"/>
      <c r="C219" s="351" t="n">
        <f aca="false">C218+1</f>
        <v>126</v>
      </c>
      <c r="D219" s="351" t="s">
        <v>319</v>
      </c>
      <c r="E219" s="352" t="s">
        <v>3419</v>
      </c>
      <c r="F219" s="353" t="s">
        <v>3420</v>
      </c>
      <c r="G219" s="354" t="s">
        <v>663</v>
      </c>
      <c r="H219" s="365" t="n">
        <v>6</v>
      </c>
      <c r="I219" s="356"/>
      <c r="J219" s="356" t="n">
        <f aca="false">ROUND(I219*H219,2)</f>
        <v>0</v>
      </c>
      <c r="K219" s="353"/>
      <c r="L219" s="266"/>
      <c r="M219" s="357"/>
      <c r="N219" s="358" t="s">
        <v>43</v>
      </c>
      <c r="O219" s="359" t="n">
        <v>0</v>
      </c>
      <c r="P219" s="359" t="n">
        <f aca="false">O219*H219</f>
        <v>0</v>
      </c>
      <c r="Q219" s="359" t="n">
        <v>0</v>
      </c>
      <c r="R219" s="359" t="n">
        <f aca="false">Q219*H219</f>
        <v>0</v>
      </c>
      <c r="S219" s="359" t="n">
        <v>0</v>
      </c>
      <c r="T219" s="360" t="n">
        <f aca="false">S219*H219</f>
        <v>0</v>
      </c>
      <c r="AR219" s="258" t="s">
        <v>346</v>
      </c>
      <c r="AT219" s="258" t="s">
        <v>243</v>
      </c>
      <c r="AU219" s="258" t="s">
        <v>87</v>
      </c>
      <c r="AY219" s="258" t="s">
        <v>241</v>
      </c>
      <c r="BE219" s="361" t="n">
        <f aca="false">IF(N219="základní",J219,0)</f>
        <v>0</v>
      </c>
      <c r="BF219" s="361" t="n">
        <f aca="false">IF(N219="snížená",J219,0)</f>
        <v>0</v>
      </c>
      <c r="BG219" s="361" t="n">
        <f aca="false">IF(N219="zákl. přenesená",J219,0)</f>
        <v>0</v>
      </c>
      <c r="BH219" s="361" t="n">
        <f aca="false">IF(N219="sníž. přenesená",J219,0)</f>
        <v>0</v>
      </c>
      <c r="BI219" s="361" t="n">
        <f aca="false">IF(N219="nulová",J219,0)</f>
        <v>0</v>
      </c>
      <c r="BJ219" s="258" t="s">
        <v>85</v>
      </c>
      <c r="BK219" s="361" t="n">
        <f aca="false">ROUND(I219*H219,2)</f>
        <v>0</v>
      </c>
      <c r="BL219" s="258" t="s">
        <v>346</v>
      </c>
      <c r="BM219" s="258" t="s">
        <v>3049</v>
      </c>
    </row>
    <row r="220" s="265" customFormat="true" ht="16.5" hidden="false" customHeight="true" outlineLevel="0" collapsed="false">
      <c r="B220" s="350"/>
      <c r="C220" s="351" t="n">
        <f aca="false">C219+1</f>
        <v>127</v>
      </c>
      <c r="D220" s="351" t="s">
        <v>319</v>
      </c>
      <c r="E220" s="352" t="s">
        <v>3421</v>
      </c>
      <c r="F220" s="353" t="s">
        <v>3422</v>
      </c>
      <c r="G220" s="354" t="s">
        <v>663</v>
      </c>
      <c r="H220" s="365" t="n">
        <v>2</v>
      </c>
      <c r="I220" s="356"/>
      <c r="J220" s="356" t="n">
        <f aca="false">ROUND(I220*H220,2)</f>
        <v>0</v>
      </c>
      <c r="K220" s="353"/>
      <c r="L220" s="266"/>
      <c r="M220" s="357"/>
      <c r="N220" s="358" t="s">
        <v>43</v>
      </c>
      <c r="O220" s="359" t="n">
        <v>0</v>
      </c>
      <c r="P220" s="359" t="n">
        <f aca="false">O220*H220</f>
        <v>0</v>
      </c>
      <c r="Q220" s="359" t="n">
        <v>0</v>
      </c>
      <c r="R220" s="359" t="n">
        <f aca="false">Q220*H220</f>
        <v>0</v>
      </c>
      <c r="S220" s="359" t="n">
        <v>0</v>
      </c>
      <c r="T220" s="360" t="n">
        <f aca="false">S220*H220</f>
        <v>0</v>
      </c>
      <c r="AR220" s="258" t="s">
        <v>346</v>
      </c>
      <c r="AT220" s="258" t="s">
        <v>243</v>
      </c>
      <c r="AU220" s="258" t="s">
        <v>87</v>
      </c>
      <c r="AY220" s="258" t="s">
        <v>241</v>
      </c>
      <c r="BE220" s="361" t="n">
        <f aca="false">IF(N220="základní",J220,0)</f>
        <v>0</v>
      </c>
      <c r="BF220" s="361" t="n">
        <f aca="false">IF(N220="snížená",J220,0)</f>
        <v>0</v>
      </c>
      <c r="BG220" s="361" t="n">
        <f aca="false">IF(N220="zákl. přenesená",J220,0)</f>
        <v>0</v>
      </c>
      <c r="BH220" s="361" t="n">
        <f aca="false">IF(N220="sníž. přenesená",J220,0)</f>
        <v>0</v>
      </c>
      <c r="BI220" s="361" t="n">
        <f aca="false">IF(N220="nulová",J220,0)</f>
        <v>0</v>
      </c>
      <c r="BJ220" s="258" t="s">
        <v>85</v>
      </c>
      <c r="BK220" s="361" t="n">
        <f aca="false">ROUND(I220*H220,2)</f>
        <v>0</v>
      </c>
      <c r="BL220" s="258" t="s">
        <v>346</v>
      </c>
      <c r="BM220" s="258" t="s">
        <v>3049</v>
      </c>
    </row>
    <row r="221" s="265" customFormat="true" ht="16.5" hidden="false" customHeight="true" outlineLevel="0" collapsed="false">
      <c r="B221" s="350"/>
      <c r="C221" s="351" t="n">
        <f aca="false">C220+1</f>
        <v>128</v>
      </c>
      <c r="D221" s="351" t="s">
        <v>319</v>
      </c>
      <c r="E221" s="352" t="s">
        <v>3423</v>
      </c>
      <c r="F221" s="353" t="s">
        <v>3424</v>
      </c>
      <c r="G221" s="354" t="s">
        <v>663</v>
      </c>
      <c r="H221" s="365" t="n">
        <v>3</v>
      </c>
      <c r="I221" s="356"/>
      <c r="J221" s="356" t="n">
        <f aca="false">ROUND(I221*H221,2)</f>
        <v>0</v>
      </c>
      <c r="K221" s="353"/>
      <c r="L221" s="266"/>
      <c r="M221" s="357"/>
      <c r="N221" s="358" t="s">
        <v>43</v>
      </c>
      <c r="O221" s="359" t="n">
        <v>0</v>
      </c>
      <c r="P221" s="359" t="n">
        <f aca="false">O221*H221</f>
        <v>0</v>
      </c>
      <c r="Q221" s="359" t="n">
        <v>0</v>
      </c>
      <c r="R221" s="359" t="n">
        <f aca="false">Q221*H221</f>
        <v>0</v>
      </c>
      <c r="S221" s="359" t="n">
        <v>0</v>
      </c>
      <c r="T221" s="360" t="n">
        <f aca="false">S221*H221</f>
        <v>0</v>
      </c>
      <c r="AR221" s="258" t="s">
        <v>346</v>
      </c>
      <c r="AT221" s="258" t="s">
        <v>243</v>
      </c>
      <c r="AU221" s="258" t="s">
        <v>87</v>
      </c>
      <c r="AY221" s="258" t="s">
        <v>241</v>
      </c>
      <c r="BE221" s="361" t="n">
        <f aca="false">IF(N221="základní",J221,0)</f>
        <v>0</v>
      </c>
      <c r="BF221" s="361" t="n">
        <f aca="false">IF(N221="snížená",J221,0)</f>
        <v>0</v>
      </c>
      <c r="BG221" s="361" t="n">
        <f aca="false">IF(N221="zákl. přenesená",J221,0)</f>
        <v>0</v>
      </c>
      <c r="BH221" s="361" t="n">
        <f aca="false">IF(N221="sníž. přenesená",J221,0)</f>
        <v>0</v>
      </c>
      <c r="BI221" s="361" t="n">
        <f aca="false">IF(N221="nulová",J221,0)</f>
        <v>0</v>
      </c>
      <c r="BJ221" s="258" t="s">
        <v>85</v>
      </c>
      <c r="BK221" s="361" t="n">
        <f aca="false">ROUND(I221*H221,2)</f>
        <v>0</v>
      </c>
      <c r="BL221" s="258" t="s">
        <v>346</v>
      </c>
      <c r="BM221" s="258" t="s">
        <v>3049</v>
      </c>
    </row>
    <row r="222" s="265" customFormat="true" ht="16.5" hidden="false" customHeight="true" outlineLevel="0" collapsed="false">
      <c r="B222" s="350"/>
      <c r="C222" s="351" t="n">
        <f aca="false">C221+1</f>
        <v>129</v>
      </c>
      <c r="D222" s="351" t="s">
        <v>319</v>
      </c>
      <c r="E222" s="352" t="s">
        <v>3425</v>
      </c>
      <c r="F222" s="353" t="s">
        <v>3426</v>
      </c>
      <c r="G222" s="354" t="s">
        <v>663</v>
      </c>
      <c r="H222" s="365" t="n">
        <v>4</v>
      </c>
      <c r="I222" s="356"/>
      <c r="J222" s="356" t="n">
        <f aca="false">ROUND(I222*H222,2)</f>
        <v>0</v>
      </c>
      <c r="K222" s="353"/>
      <c r="L222" s="266"/>
      <c r="M222" s="357"/>
      <c r="N222" s="358" t="s">
        <v>43</v>
      </c>
      <c r="O222" s="359" t="n">
        <v>0</v>
      </c>
      <c r="P222" s="359" t="n">
        <f aca="false">O222*H222</f>
        <v>0</v>
      </c>
      <c r="Q222" s="359" t="n">
        <v>0</v>
      </c>
      <c r="R222" s="359" t="n">
        <f aca="false">Q222*H222</f>
        <v>0</v>
      </c>
      <c r="S222" s="359" t="n">
        <v>0</v>
      </c>
      <c r="T222" s="360" t="n">
        <f aca="false">S222*H222</f>
        <v>0</v>
      </c>
      <c r="AR222" s="258" t="s">
        <v>346</v>
      </c>
      <c r="AT222" s="258" t="s">
        <v>243</v>
      </c>
      <c r="AU222" s="258" t="s">
        <v>87</v>
      </c>
      <c r="AY222" s="258" t="s">
        <v>241</v>
      </c>
      <c r="BE222" s="361" t="n">
        <f aca="false">IF(N222="základní",J222,0)</f>
        <v>0</v>
      </c>
      <c r="BF222" s="361" t="n">
        <f aca="false">IF(N222="snížená",J222,0)</f>
        <v>0</v>
      </c>
      <c r="BG222" s="361" t="n">
        <f aca="false">IF(N222="zákl. přenesená",J222,0)</f>
        <v>0</v>
      </c>
      <c r="BH222" s="361" t="n">
        <f aca="false">IF(N222="sníž. přenesená",J222,0)</f>
        <v>0</v>
      </c>
      <c r="BI222" s="361" t="n">
        <f aca="false">IF(N222="nulová",J222,0)</f>
        <v>0</v>
      </c>
      <c r="BJ222" s="258" t="s">
        <v>85</v>
      </c>
      <c r="BK222" s="361" t="n">
        <f aca="false">ROUND(I222*H222,2)</f>
        <v>0</v>
      </c>
      <c r="BL222" s="258" t="s">
        <v>346</v>
      </c>
      <c r="BM222" s="258" t="s">
        <v>3049</v>
      </c>
    </row>
    <row r="223" s="265" customFormat="true" ht="16.5" hidden="false" customHeight="true" outlineLevel="0" collapsed="false">
      <c r="B223" s="350"/>
      <c r="C223" s="351" t="n">
        <f aca="false">C222+1</f>
        <v>130</v>
      </c>
      <c r="D223" s="351" t="s">
        <v>319</v>
      </c>
      <c r="E223" s="352" t="s">
        <v>3427</v>
      </c>
      <c r="F223" s="353" t="s">
        <v>3428</v>
      </c>
      <c r="G223" s="354" t="s">
        <v>663</v>
      </c>
      <c r="H223" s="355" t="n">
        <v>13</v>
      </c>
      <c r="I223" s="356"/>
      <c r="J223" s="356" t="n">
        <f aca="false">ROUND(I223*H223,2)</f>
        <v>0</v>
      </c>
      <c r="K223" s="353"/>
      <c r="L223" s="266"/>
      <c r="M223" s="357"/>
      <c r="N223" s="358" t="s">
        <v>43</v>
      </c>
      <c r="O223" s="359" t="n">
        <v>0</v>
      </c>
      <c r="P223" s="359" t="n">
        <f aca="false">O223*H223</f>
        <v>0</v>
      </c>
      <c r="Q223" s="359" t="n">
        <v>0</v>
      </c>
      <c r="R223" s="359" t="n">
        <f aca="false">Q223*H223</f>
        <v>0</v>
      </c>
      <c r="S223" s="359" t="n">
        <v>0</v>
      </c>
      <c r="T223" s="360" t="n">
        <f aca="false">S223*H223</f>
        <v>0</v>
      </c>
      <c r="AR223" s="258" t="s">
        <v>346</v>
      </c>
      <c r="AT223" s="258" t="s">
        <v>243</v>
      </c>
      <c r="AU223" s="258" t="s">
        <v>87</v>
      </c>
      <c r="AY223" s="258" t="s">
        <v>241</v>
      </c>
      <c r="BE223" s="361" t="n">
        <f aca="false">IF(N223="základní",J223,0)</f>
        <v>0</v>
      </c>
      <c r="BF223" s="361" t="n">
        <f aca="false">IF(N223="snížená",J223,0)</f>
        <v>0</v>
      </c>
      <c r="BG223" s="361" t="n">
        <f aca="false">IF(N223="zákl. přenesená",J223,0)</f>
        <v>0</v>
      </c>
      <c r="BH223" s="361" t="n">
        <f aca="false">IF(N223="sníž. přenesená",J223,0)</f>
        <v>0</v>
      </c>
      <c r="BI223" s="361" t="n">
        <f aca="false">IF(N223="nulová",J223,0)</f>
        <v>0</v>
      </c>
      <c r="BJ223" s="258" t="s">
        <v>85</v>
      </c>
      <c r="BK223" s="361" t="n">
        <f aca="false">ROUND(I223*H223,2)</f>
        <v>0</v>
      </c>
      <c r="BL223" s="258" t="s">
        <v>346</v>
      </c>
      <c r="BM223" s="258" t="s">
        <v>3049</v>
      </c>
    </row>
    <row r="224" s="265" customFormat="true" ht="16.5" hidden="false" customHeight="true" outlineLevel="0" collapsed="false">
      <c r="B224" s="350"/>
      <c r="C224" s="351" t="n">
        <f aca="false">C223+1</f>
        <v>131</v>
      </c>
      <c r="D224" s="351" t="s">
        <v>319</v>
      </c>
      <c r="E224" s="352" t="s">
        <v>3429</v>
      </c>
      <c r="F224" s="353" t="s">
        <v>3430</v>
      </c>
      <c r="G224" s="354" t="s">
        <v>663</v>
      </c>
      <c r="H224" s="355" t="n">
        <v>1</v>
      </c>
      <c r="I224" s="356"/>
      <c r="J224" s="356" t="n">
        <f aca="false">ROUND(I224*H224,2)</f>
        <v>0</v>
      </c>
      <c r="K224" s="353"/>
      <c r="L224" s="266"/>
      <c r="M224" s="357"/>
      <c r="N224" s="358" t="s">
        <v>43</v>
      </c>
      <c r="O224" s="359" t="n">
        <v>0</v>
      </c>
      <c r="P224" s="359" t="n">
        <f aca="false">O224*H224</f>
        <v>0</v>
      </c>
      <c r="Q224" s="359" t="n">
        <v>0</v>
      </c>
      <c r="R224" s="359" t="n">
        <f aca="false">Q224*H224</f>
        <v>0</v>
      </c>
      <c r="S224" s="359" t="n">
        <v>0</v>
      </c>
      <c r="T224" s="360" t="n">
        <f aca="false">S224*H224</f>
        <v>0</v>
      </c>
      <c r="AR224" s="258" t="s">
        <v>346</v>
      </c>
      <c r="AT224" s="258" t="s">
        <v>243</v>
      </c>
      <c r="AU224" s="258" t="s">
        <v>87</v>
      </c>
      <c r="AY224" s="258" t="s">
        <v>241</v>
      </c>
      <c r="BE224" s="361" t="n">
        <f aca="false">IF(N224="základní",J224,0)</f>
        <v>0</v>
      </c>
      <c r="BF224" s="361" t="n">
        <f aca="false">IF(N224="snížená",J224,0)</f>
        <v>0</v>
      </c>
      <c r="BG224" s="361" t="n">
        <f aca="false">IF(N224="zákl. přenesená",J224,0)</f>
        <v>0</v>
      </c>
      <c r="BH224" s="361" t="n">
        <f aca="false">IF(N224="sníž. přenesená",J224,0)</f>
        <v>0</v>
      </c>
      <c r="BI224" s="361" t="n">
        <f aca="false">IF(N224="nulová",J224,0)</f>
        <v>0</v>
      </c>
      <c r="BJ224" s="258" t="s">
        <v>85</v>
      </c>
      <c r="BK224" s="361" t="n">
        <f aca="false">ROUND(I224*H224,2)</f>
        <v>0</v>
      </c>
      <c r="BL224" s="258" t="s">
        <v>346</v>
      </c>
      <c r="BM224" s="258" t="s">
        <v>3049</v>
      </c>
    </row>
    <row r="225" s="265" customFormat="true" ht="16.5" hidden="false" customHeight="true" outlineLevel="0" collapsed="false">
      <c r="B225" s="350"/>
      <c r="C225" s="351" t="n">
        <f aca="false">C224+1</f>
        <v>132</v>
      </c>
      <c r="D225" s="351" t="s">
        <v>319</v>
      </c>
      <c r="E225" s="352"/>
      <c r="F225" s="353" t="s">
        <v>3431</v>
      </c>
      <c r="G225" s="354" t="s">
        <v>663</v>
      </c>
      <c r="H225" s="355" t="n">
        <v>1</v>
      </c>
      <c r="I225" s="356"/>
      <c r="J225" s="356" t="n">
        <f aca="false">ROUND(I225*H225,2)</f>
        <v>0</v>
      </c>
      <c r="K225" s="353"/>
      <c r="L225" s="266"/>
      <c r="M225" s="357"/>
      <c r="N225" s="358" t="s">
        <v>43</v>
      </c>
      <c r="O225" s="359" t="n">
        <v>0</v>
      </c>
      <c r="P225" s="359" t="n">
        <f aca="false">O225*H225</f>
        <v>0</v>
      </c>
      <c r="Q225" s="359" t="n">
        <v>0</v>
      </c>
      <c r="R225" s="359" t="n">
        <f aca="false">Q225*H225</f>
        <v>0</v>
      </c>
      <c r="S225" s="359" t="n">
        <v>0</v>
      </c>
      <c r="T225" s="360" t="n">
        <f aca="false">S225*H225</f>
        <v>0</v>
      </c>
      <c r="AR225" s="258" t="s">
        <v>346</v>
      </c>
      <c r="AT225" s="258" t="s">
        <v>243</v>
      </c>
      <c r="AU225" s="258" t="s">
        <v>87</v>
      </c>
      <c r="AY225" s="258" t="s">
        <v>241</v>
      </c>
      <c r="BE225" s="361" t="n">
        <f aca="false">IF(N225="základní",J225,0)</f>
        <v>0</v>
      </c>
      <c r="BF225" s="361" t="n">
        <f aca="false">IF(N225="snížená",J225,0)</f>
        <v>0</v>
      </c>
      <c r="BG225" s="361" t="n">
        <f aca="false">IF(N225="zákl. přenesená",J225,0)</f>
        <v>0</v>
      </c>
      <c r="BH225" s="361" t="n">
        <f aca="false">IF(N225="sníž. přenesená",J225,0)</f>
        <v>0</v>
      </c>
      <c r="BI225" s="361" t="n">
        <f aca="false">IF(N225="nulová",J225,0)</f>
        <v>0</v>
      </c>
      <c r="BJ225" s="258" t="s">
        <v>85</v>
      </c>
      <c r="BK225" s="361" t="n">
        <f aca="false">ROUND(I225*H225,2)</f>
        <v>0</v>
      </c>
      <c r="BL225" s="258" t="s">
        <v>346</v>
      </c>
      <c r="BM225" s="258" t="s">
        <v>3049</v>
      </c>
    </row>
    <row r="226" s="265" customFormat="true" ht="15.65" hidden="false" customHeight="true" outlineLevel="0" collapsed="false">
      <c r="B226" s="350"/>
      <c r="C226" s="351" t="n">
        <f aca="false">C225+1</f>
        <v>133</v>
      </c>
      <c r="D226" s="351" t="s">
        <v>319</v>
      </c>
      <c r="E226" s="352"/>
      <c r="F226" s="353" t="s">
        <v>3432</v>
      </c>
      <c r="G226" s="354" t="s">
        <v>663</v>
      </c>
      <c r="H226" s="355" t="n">
        <v>1</v>
      </c>
      <c r="I226" s="356"/>
      <c r="J226" s="356" t="n">
        <f aca="false">ROUND(I226*H226,2)</f>
        <v>0</v>
      </c>
      <c r="K226" s="353"/>
      <c r="L226" s="266"/>
      <c r="M226" s="357"/>
      <c r="N226" s="358" t="s">
        <v>43</v>
      </c>
      <c r="O226" s="359" t="n">
        <v>0</v>
      </c>
      <c r="P226" s="359" t="n">
        <f aca="false">O226*H226</f>
        <v>0</v>
      </c>
      <c r="Q226" s="359" t="n">
        <v>0</v>
      </c>
      <c r="R226" s="359" t="n">
        <f aca="false">Q226*H226</f>
        <v>0</v>
      </c>
      <c r="S226" s="359" t="n">
        <v>0</v>
      </c>
      <c r="T226" s="360" t="n">
        <f aca="false">S226*H226</f>
        <v>0</v>
      </c>
      <c r="AR226" s="258" t="s">
        <v>346</v>
      </c>
      <c r="AT226" s="258" t="s">
        <v>243</v>
      </c>
      <c r="AU226" s="258" t="s">
        <v>87</v>
      </c>
      <c r="AY226" s="258" t="s">
        <v>241</v>
      </c>
      <c r="BE226" s="361" t="n">
        <f aca="false">IF(N226="základní",J226,0)</f>
        <v>0</v>
      </c>
      <c r="BF226" s="361" t="n">
        <f aca="false">IF(N226="snížená",J226,0)</f>
        <v>0</v>
      </c>
      <c r="BG226" s="361" t="n">
        <f aca="false">IF(N226="zákl. přenesená",J226,0)</f>
        <v>0</v>
      </c>
      <c r="BH226" s="361" t="n">
        <f aca="false">IF(N226="sníž. přenesená",J226,0)</f>
        <v>0</v>
      </c>
      <c r="BI226" s="361" t="n">
        <f aca="false">IF(N226="nulová",J226,0)</f>
        <v>0</v>
      </c>
      <c r="BJ226" s="258" t="s">
        <v>85</v>
      </c>
      <c r="BK226" s="361" t="n">
        <f aca="false">ROUND(I226*H226,2)</f>
        <v>0</v>
      </c>
      <c r="BL226" s="258" t="s">
        <v>346</v>
      </c>
      <c r="BM226" s="258" t="s">
        <v>3049</v>
      </c>
    </row>
    <row r="227" s="265" customFormat="true" ht="15.65" hidden="false" customHeight="true" outlineLevel="0" collapsed="false">
      <c r="B227" s="350"/>
      <c r="C227" s="351" t="n">
        <f aca="false">C226+1</f>
        <v>134</v>
      </c>
      <c r="D227" s="351" t="s">
        <v>319</v>
      </c>
      <c r="E227" s="352" t="s">
        <v>3433</v>
      </c>
      <c r="F227" s="353" t="s">
        <v>3434</v>
      </c>
      <c r="G227" s="354" t="s">
        <v>663</v>
      </c>
      <c r="H227" s="365" t="n">
        <v>11</v>
      </c>
      <c r="I227" s="356"/>
      <c r="J227" s="356" t="n">
        <f aca="false">ROUND(I227*H227,2)</f>
        <v>0</v>
      </c>
      <c r="K227" s="353"/>
      <c r="L227" s="266"/>
      <c r="M227" s="357"/>
      <c r="N227" s="358" t="s">
        <v>43</v>
      </c>
      <c r="O227" s="359" t="n">
        <v>0</v>
      </c>
      <c r="P227" s="359" t="n">
        <f aca="false">O227*H227</f>
        <v>0</v>
      </c>
      <c r="Q227" s="359" t="n">
        <v>0</v>
      </c>
      <c r="R227" s="359" t="n">
        <f aca="false">Q227*H227</f>
        <v>0</v>
      </c>
      <c r="S227" s="359" t="n">
        <v>0</v>
      </c>
      <c r="T227" s="360" t="n">
        <f aca="false">S227*H227</f>
        <v>0</v>
      </c>
      <c r="AR227" s="258" t="s">
        <v>346</v>
      </c>
      <c r="AT227" s="258" t="s">
        <v>243</v>
      </c>
      <c r="AU227" s="258" t="s">
        <v>87</v>
      </c>
      <c r="AY227" s="258" t="s">
        <v>241</v>
      </c>
      <c r="BE227" s="361" t="n">
        <f aca="false">IF(N227="základní",J227,0)</f>
        <v>0</v>
      </c>
      <c r="BF227" s="361" t="n">
        <f aca="false">IF(N227="snížená",J227,0)</f>
        <v>0</v>
      </c>
      <c r="BG227" s="361" t="n">
        <f aca="false">IF(N227="zákl. přenesená",J227,0)</f>
        <v>0</v>
      </c>
      <c r="BH227" s="361" t="n">
        <f aca="false">IF(N227="sníž. přenesená",J227,0)</f>
        <v>0</v>
      </c>
      <c r="BI227" s="361" t="n">
        <f aca="false">IF(N227="nulová",J227,0)</f>
        <v>0</v>
      </c>
      <c r="BJ227" s="258" t="s">
        <v>85</v>
      </c>
      <c r="BK227" s="361" t="n">
        <f aca="false">ROUND(I227*H227,2)</f>
        <v>0</v>
      </c>
      <c r="BL227" s="258" t="s">
        <v>346</v>
      </c>
      <c r="BM227" s="258" t="s">
        <v>3049</v>
      </c>
    </row>
    <row r="228" s="265" customFormat="true" ht="15.65" hidden="false" customHeight="true" outlineLevel="0" collapsed="false">
      <c r="B228" s="350"/>
      <c r="C228" s="351" t="n">
        <f aca="false">C227+1</f>
        <v>135</v>
      </c>
      <c r="D228" s="351" t="s">
        <v>319</v>
      </c>
      <c r="E228" s="352" t="s">
        <v>3435</v>
      </c>
      <c r="F228" s="353" t="s">
        <v>3436</v>
      </c>
      <c r="G228" s="354" t="s">
        <v>663</v>
      </c>
      <c r="H228" s="365" t="n">
        <v>4</v>
      </c>
      <c r="I228" s="356"/>
      <c r="J228" s="356" t="n">
        <f aca="false">ROUND(I228*H228,2)</f>
        <v>0</v>
      </c>
      <c r="K228" s="353"/>
      <c r="L228" s="266"/>
      <c r="M228" s="357"/>
      <c r="N228" s="358" t="s">
        <v>43</v>
      </c>
      <c r="O228" s="359" t="n">
        <v>0</v>
      </c>
      <c r="P228" s="359" t="n">
        <f aca="false">O228*H228</f>
        <v>0</v>
      </c>
      <c r="Q228" s="359" t="n">
        <v>0</v>
      </c>
      <c r="R228" s="359" t="n">
        <f aca="false">Q228*H228</f>
        <v>0</v>
      </c>
      <c r="S228" s="359" t="n">
        <v>0</v>
      </c>
      <c r="T228" s="360" t="n">
        <f aca="false">S228*H228</f>
        <v>0</v>
      </c>
      <c r="AR228" s="258" t="s">
        <v>346</v>
      </c>
      <c r="AT228" s="258" t="s">
        <v>243</v>
      </c>
      <c r="AU228" s="258" t="s">
        <v>87</v>
      </c>
      <c r="AY228" s="258" t="s">
        <v>241</v>
      </c>
      <c r="BE228" s="361" t="n">
        <f aca="false">IF(N228="základní",J228,0)</f>
        <v>0</v>
      </c>
      <c r="BF228" s="361" t="n">
        <f aca="false">IF(N228="snížená",J228,0)</f>
        <v>0</v>
      </c>
      <c r="BG228" s="361" t="n">
        <f aca="false">IF(N228="zákl. přenesená",J228,0)</f>
        <v>0</v>
      </c>
      <c r="BH228" s="361" t="n">
        <f aca="false">IF(N228="sníž. přenesená",J228,0)</f>
        <v>0</v>
      </c>
      <c r="BI228" s="361" t="n">
        <f aca="false">IF(N228="nulová",J228,0)</f>
        <v>0</v>
      </c>
      <c r="BJ228" s="258" t="s">
        <v>85</v>
      </c>
      <c r="BK228" s="361" t="n">
        <f aca="false">ROUND(I228*H228,2)</f>
        <v>0</v>
      </c>
      <c r="BL228" s="258" t="s">
        <v>346</v>
      </c>
      <c r="BM228" s="258" t="s">
        <v>3049</v>
      </c>
    </row>
    <row r="229" s="265" customFormat="true" ht="15.65" hidden="false" customHeight="true" outlineLevel="0" collapsed="false">
      <c r="B229" s="350"/>
      <c r="C229" s="351" t="n">
        <f aca="false">C228+1</f>
        <v>136</v>
      </c>
      <c r="D229" s="351" t="s">
        <v>319</v>
      </c>
      <c r="E229" s="352" t="s">
        <v>3437</v>
      </c>
      <c r="F229" s="353" t="s">
        <v>3438</v>
      </c>
      <c r="G229" s="354" t="s">
        <v>663</v>
      </c>
      <c r="H229" s="355" t="n">
        <v>1</v>
      </c>
      <c r="I229" s="356"/>
      <c r="J229" s="356" t="n">
        <f aca="false">ROUND(I229*H229,2)</f>
        <v>0</v>
      </c>
      <c r="K229" s="353"/>
      <c r="L229" s="266"/>
      <c r="M229" s="357"/>
      <c r="N229" s="358" t="s">
        <v>43</v>
      </c>
      <c r="O229" s="359" t="n">
        <v>0</v>
      </c>
      <c r="P229" s="359" t="n">
        <f aca="false">O229*H229</f>
        <v>0</v>
      </c>
      <c r="Q229" s="359" t="n">
        <v>0</v>
      </c>
      <c r="R229" s="359" t="n">
        <f aca="false">Q229*H229</f>
        <v>0</v>
      </c>
      <c r="S229" s="359" t="n">
        <v>0</v>
      </c>
      <c r="T229" s="360" t="n">
        <f aca="false">S229*H229</f>
        <v>0</v>
      </c>
      <c r="AR229" s="258" t="s">
        <v>346</v>
      </c>
      <c r="AT229" s="258" t="s">
        <v>243</v>
      </c>
      <c r="AU229" s="258" t="s">
        <v>87</v>
      </c>
      <c r="AY229" s="258" t="s">
        <v>241</v>
      </c>
      <c r="BE229" s="361" t="n">
        <f aca="false">IF(N229="základní",J229,0)</f>
        <v>0</v>
      </c>
      <c r="BF229" s="361" t="n">
        <f aca="false">IF(N229="snížená",J229,0)</f>
        <v>0</v>
      </c>
      <c r="BG229" s="361" t="n">
        <f aca="false">IF(N229="zákl. přenesená",J229,0)</f>
        <v>0</v>
      </c>
      <c r="BH229" s="361" t="n">
        <f aca="false">IF(N229="sníž. přenesená",J229,0)</f>
        <v>0</v>
      </c>
      <c r="BI229" s="361" t="n">
        <f aca="false">IF(N229="nulová",J229,0)</f>
        <v>0</v>
      </c>
      <c r="BJ229" s="258" t="s">
        <v>85</v>
      </c>
      <c r="BK229" s="361" t="n">
        <f aca="false">ROUND(I229*H229,2)</f>
        <v>0</v>
      </c>
      <c r="BL229" s="258" t="s">
        <v>346</v>
      </c>
      <c r="BM229" s="258" t="s">
        <v>3049</v>
      </c>
    </row>
    <row r="230" s="265" customFormat="true" ht="23.7" hidden="false" customHeight="true" outlineLevel="0" collapsed="false">
      <c r="B230" s="350"/>
      <c r="C230" s="351" t="n">
        <f aca="false">C229+1</f>
        <v>137</v>
      </c>
      <c r="D230" s="351" t="s">
        <v>319</v>
      </c>
      <c r="E230" s="352" t="s">
        <v>3439</v>
      </c>
      <c r="F230" s="353" t="s">
        <v>3440</v>
      </c>
      <c r="G230" s="354" t="s">
        <v>663</v>
      </c>
      <c r="H230" s="355" t="n">
        <v>11</v>
      </c>
      <c r="I230" s="356"/>
      <c r="J230" s="356" t="n">
        <f aca="false">ROUND(I230*H230,2)</f>
        <v>0</v>
      </c>
      <c r="K230" s="353"/>
      <c r="L230" s="266"/>
      <c r="M230" s="357"/>
      <c r="N230" s="358" t="s">
        <v>43</v>
      </c>
      <c r="O230" s="359" t="n">
        <v>0</v>
      </c>
      <c r="P230" s="359" t="n">
        <f aca="false">O230*H230</f>
        <v>0</v>
      </c>
      <c r="Q230" s="359" t="n">
        <v>0</v>
      </c>
      <c r="R230" s="359" t="n">
        <f aca="false">Q230*H230</f>
        <v>0</v>
      </c>
      <c r="S230" s="359" t="n">
        <v>0</v>
      </c>
      <c r="T230" s="360" t="n">
        <f aca="false">S230*H230</f>
        <v>0</v>
      </c>
      <c r="AR230" s="258" t="s">
        <v>346</v>
      </c>
      <c r="AT230" s="258" t="s">
        <v>243</v>
      </c>
      <c r="AU230" s="258" t="s">
        <v>87</v>
      </c>
      <c r="AY230" s="258" t="s">
        <v>241</v>
      </c>
      <c r="BE230" s="361" t="n">
        <f aca="false">IF(N230="základní",J230,0)</f>
        <v>0</v>
      </c>
      <c r="BF230" s="361" t="n">
        <f aca="false">IF(N230="snížená",J230,0)</f>
        <v>0</v>
      </c>
      <c r="BG230" s="361" t="n">
        <f aca="false">IF(N230="zákl. přenesená",J230,0)</f>
        <v>0</v>
      </c>
      <c r="BH230" s="361" t="n">
        <f aca="false">IF(N230="sníž. přenesená",J230,0)</f>
        <v>0</v>
      </c>
      <c r="BI230" s="361" t="n">
        <f aca="false">IF(N230="nulová",J230,0)</f>
        <v>0</v>
      </c>
      <c r="BJ230" s="258" t="s">
        <v>85</v>
      </c>
      <c r="BK230" s="361" t="n">
        <f aca="false">ROUND(I230*H230,2)</f>
        <v>0</v>
      </c>
      <c r="BL230" s="258" t="s">
        <v>346</v>
      </c>
      <c r="BM230" s="258" t="s">
        <v>3049</v>
      </c>
    </row>
    <row r="231" s="265" customFormat="true" ht="23.7" hidden="false" customHeight="true" outlineLevel="0" collapsed="false">
      <c r="B231" s="350"/>
      <c r="C231" s="351" t="n">
        <f aca="false">C230+1</f>
        <v>138</v>
      </c>
      <c r="D231" s="351" t="s">
        <v>319</v>
      </c>
      <c r="E231" s="352" t="s">
        <v>3439</v>
      </c>
      <c r="F231" s="353" t="s">
        <v>3441</v>
      </c>
      <c r="G231" s="354" t="s">
        <v>663</v>
      </c>
      <c r="H231" s="355" t="n">
        <v>2</v>
      </c>
      <c r="I231" s="356"/>
      <c r="J231" s="356" t="n">
        <f aca="false">ROUND(I231*H231,2)</f>
        <v>0</v>
      </c>
      <c r="K231" s="353"/>
      <c r="L231" s="266"/>
      <c r="M231" s="357"/>
      <c r="N231" s="358" t="s">
        <v>43</v>
      </c>
      <c r="O231" s="359" t="n">
        <v>0</v>
      </c>
      <c r="P231" s="359" t="n">
        <f aca="false">O231*H231</f>
        <v>0</v>
      </c>
      <c r="Q231" s="359" t="n">
        <v>0</v>
      </c>
      <c r="R231" s="359" t="n">
        <f aca="false">Q231*H231</f>
        <v>0</v>
      </c>
      <c r="S231" s="359" t="n">
        <v>0</v>
      </c>
      <c r="T231" s="360" t="n">
        <f aca="false">S231*H231</f>
        <v>0</v>
      </c>
      <c r="AR231" s="258" t="s">
        <v>346</v>
      </c>
      <c r="AT231" s="258" t="s">
        <v>243</v>
      </c>
      <c r="AU231" s="258" t="s">
        <v>87</v>
      </c>
      <c r="AY231" s="258" t="s">
        <v>241</v>
      </c>
      <c r="BE231" s="361" t="n">
        <f aca="false">IF(N231="základní",J231,0)</f>
        <v>0</v>
      </c>
      <c r="BF231" s="361" t="n">
        <f aca="false">IF(N231="snížená",J231,0)</f>
        <v>0</v>
      </c>
      <c r="BG231" s="361" t="n">
        <f aca="false">IF(N231="zákl. přenesená",J231,0)</f>
        <v>0</v>
      </c>
      <c r="BH231" s="361" t="n">
        <f aca="false">IF(N231="sníž. přenesená",J231,0)</f>
        <v>0</v>
      </c>
      <c r="BI231" s="361" t="n">
        <f aca="false">IF(N231="nulová",J231,0)</f>
        <v>0</v>
      </c>
      <c r="BJ231" s="258" t="s">
        <v>85</v>
      </c>
      <c r="BK231" s="361" t="n">
        <f aca="false">ROUND(I231*H231,2)</f>
        <v>0</v>
      </c>
      <c r="BL231" s="258" t="s">
        <v>346</v>
      </c>
      <c r="BM231" s="258" t="s">
        <v>3049</v>
      </c>
    </row>
    <row r="232" s="265" customFormat="true" ht="15.65" hidden="false" customHeight="true" outlineLevel="0" collapsed="false">
      <c r="B232" s="350"/>
      <c r="C232" s="351" t="n">
        <f aca="false">C231+1</f>
        <v>139</v>
      </c>
      <c r="D232" s="351" t="s">
        <v>319</v>
      </c>
      <c r="E232" s="352" t="s">
        <v>3442</v>
      </c>
      <c r="F232" s="353" t="s">
        <v>3443</v>
      </c>
      <c r="G232" s="354" t="s">
        <v>663</v>
      </c>
      <c r="H232" s="355" t="n">
        <f aca="false">11+2</f>
        <v>13</v>
      </c>
      <c r="I232" s="356"/>
      <c r="J232" s="356" t="n">
        <f aca="false">ROUND(I232*H232,2)</f>
        <v>0</v>
      </c>
      <c r="K232" s="353"/>
      <c r="L232" s="266"/>
      <c r="M232" s="357"/>
      <c r="N232" s="358" t="s">
        <v>43</v>
      </c>
      <c r="O232" s="359" t="n">
        <v>0</v>
      </c>
      <c r="P232" s="359" t="n">
        <f aca="false">O232*H232</f>
        <v>0</v>
      </c>
      <c r="Q232" s="359" t="n">
        <v>0</v>
      </c>
      <c r="R232" s="359" t="n">
        <f aca="false">Q232*H232</f>
        <v>0</v>
      </c>
      <c r="S232" s="359" t="n">
        <v>0</v>
      </c>
      <c r="T232" s="360" t="n">
        <f aca="false">S232*H232</f>
        <v>0</v>
      </c>
      <c r="AR232" s="258" t="s">
        <v>346</v>
      </c>
      <c r="AT232" s="258" t="s">
        <v>243</v>
      </c>
      <c r="AU232" s="258" t="s">
        <v>87</v>
      </c>
      <c r="AY232" s="258" t="s">
        <v>241</v>
      </c>
      <c r="BE232" s="361" t="n">
        <f aca="false">IF(N232="základní",J232,0)</f>
        <v>0</v>
      </c>
      <c r="BF232" s="361" t="n">
        <f aca="false">IF(N232="snížená",J232,0)</f>
        <v>0</v>
      </c>
      <c r="BG232" s="361" t="n">
        <f aca="false">IF(N232="zákl. přenesená",J232,0)</f>
        <v>0</v>
      </c>
      <c r="BH232" s="361" t="n">
        <f aca="false">IF(N232="sníž. přenesená",J232,0)</f>
        <v>0</v>
      </c>
      <c r="BI232" s="361" t="n">
        <f aca="false">IF(N232="nulová",J232,0)</f>
        <v>0</v>
      </c>
      <c r="BJ232" s="258" t="s">
        <v>85</v>
      </c>
      <c r="BK232" s="361" t="n">
        <f aca="false">ROUND(I232*H232,2)</f>
        <v>0</v>
      </c>
      <c r="BL232" s="258" t="s">
        <v>346</v>
      </c>
      <c r="BM232" s="258" t="s">
        <v>3049</v>
      </c>
    </row>
    <row r="233" s="265" customFormat="true" ht="15.65" hidden="false" customHeight="true" outlineLevel="0" collapsed="false">
      <c r="B233" s="350"/>
      <c r="C233" s="351" t="n">
        <f aca="false">C232+1</f>
        <v>140</v>
      </c>
      <c r="D233" s="351" t="s">
        <v>319</v>
      </c>
      <c r="E233" s="352"/>
      <c r="F233" s="353" t="s">
        <v>3444</v>
      </c>
      <c r="G233" s="354" t="s">
        <v>663</v>
      </c>
      <c r="H233" s="355" t="n">
        <v>31</v>
      </c>
      <c r="I233" s="356"/>
      <c r="J233" s="356" t="n">
        <f aca="false">ROUND(I233*H233,2)</f>
        <v>0</v>
      </c>
      <c r="K233" s="353"/>
      <c r="L233" s="266"/>
      <c r="M233" s="357"/>
      <c r="N233" s="358" t="s">
        <v>43</v>
      </c>
      <c r="O233" s="359" t="n">
        <v>0</v>
      </c>
      <c r="P233" s="359" t="n">
        <f aca="false">O233*H233</f>
        <v>0</v>
      </c>
      <c r="Q233" s="359" t="n">
        <v>0</v>
      </c>
      <c r="R233" s="359" t="n">
        <f aca="false">Q233*H233</f>
        <v>0</v>
      </c>
      <c r="S233" s="359" t="n">
        <v>0</v>
      </c>
      <c r="T233" s="360" t="n">
        <f aca="false">S233*H233</f>
        <v>0</v>
      </c>
      <c r="AR233" s="258" t="s">
        <v>346</v>
      </c>
      <c r="AT233" s="258" t="s">
        <v>243</v>
      </c>
      <c r="AU233" s="258" t="s">
        <v>87</v>
      </c>
      <c r="AY233" s="258" t="s">
        <v>241</v>
      </c>
      <c r="BE233" s="361" t="n">
        <f aca="false">IF(N233="základní",J233,0)</f>
        <v>0</v>
      </c>
      <c r="BF233" s="361" t="n">
        <f aca="false">IF(N233="snížená",J233,0)</f>
        <v>0</v>
      </c>
      <c r="BG233" s="361" t="n">
        <f aca="false">IF(N233="zákl. přenesená",J233,0)</f>
        <v>0</v>
      </c>
      <c r="BH233" s="361" t="n">
        <f aca="false">IF(N233="sníž. přenesená",J233,0)</f>
        <v>0</v>
      </c>
      <c r="BI233" s="361" t="n">
        <f aca="false">IF(N233="nulová",J233,0)</f>
        <v>0</v>
      </c>
      <c r="BJ233" s="258" t="s">
        <v>85</v>
      </c>
      <c r="BK233" s="361" t="n">
        <f aca="false">ROUND(I233*H233,2)</f>
        <v>0</v>
      </c>
      <c r="BL233" s="258" t="s">
        <v>346</v>
      </c>
      <c r="BM233" s="258" t="s">
        <v>3049</v>
      </c>
    </row>
    <row r="234" s="265" customFormat="true" ht="15.65" hidden="false" customHeight="true" outlineLevel="0" collapsed="false">
      <c r="B234" s="350"/>
      <c r="C234" s="351" t="n">
        <f aca="false">C233+1</f>
        <v>141</v>
      </c>
      <c r="D234" s="351" t="s">
        <v>319</v>
      </c>
      <c r="E234" s="352"/>
      <c r="F234" s="353" t="s">
        <v>3445</v>
      </c>
      <c r="G234" s="354" t="s">
        <v>663</v>
      </c>
      <c r="H234" s="365" t="n">
        <v>30</v>
      </c>
      <c r="I234" s="356"/>
      <c r="J234" s="356" t="n">
        <f aca="false">ROUND(I234*H234,2)</f>
        <v>0</v>
      </c>
      <c r="K234" s="353"/>
      <c r="L234" s="266"/>
      <c r="M234" s="357"/>
      <c r="N234" s="358" t="s">
        <v>43</v>
      </c>
      <c r="O234" s="359" t="n">
        <v>0</v>
      </c>
      <c r="P234" s="359" t="n">
        <f aca="false">O234*H234</f>
        <v>0</v>
      </c>
      <c r="Q234" s="359" t="n">
        <v>0</v>
      </c>
      <c r="R234" s="359" t="n">
        <f aca="false">Q234*H234</f>
        <v>0</v>
      </c>
      <c r="S234" s="359" t="n">
        <v>0</v>
      </c>
      <c r="T234" s="360" t="n">
        <f aca="false">S234*H234</f>
        <v>0</v>
      </c>
      <c r="AR234" s="258" t="s">
        <v>346</v>
      </c>
      <c r="AT234" s="258" t="s">
        <v>243</v>
      </c>
      <c r="AU234" s="258" t="s">
        <v>87</v>
      </c>
      <c r="AY234" s="258" t="s">
        <v>241</v>
      </c>
      <c r="BE234" s="361" t="n">
        <f aca="false">IF(N234="základní",J234,0)</f>
        <v>0</v>
      </c>
      <c r="BF234" s="361" t="n">
        <f aca="false">IF(N234="snížená",J234,0)</f>
        <v>0</v>
      </c>
      <c r="BG234" s="361" t="n">
        <f aca="false">IF(N234="zákl. přenesená",J234,0)</f>
        <v>0</v>
      </c>
      <c r="BH234" s="361" t="n">
        <f aca="false">IF(N234="sníž. přenesená",J234,0)</f>
        <v>0</v>
      </c>
      <c r="BI234" s="361" t="n">
        <f aca="false">IF(N234="nulová",J234,0)</f>
        <v>0</v>
      </c>
      <c r="BJ234" s="258" t="s">
        <v>85</v>
      </c>
      <c r="BK234" s="361" t="n">
        <f aca="false">ROUND(I234*H234,2)</f>
        <v>0</v>
      </c>
      <c r="BL234" s="258" t="s">
        <v>346</v>
      </c>
      <c r="BM234" s="258" t="s">
        <v>3049</v>
      </c>
    </row>
    <row r="235" s="265" customFormat="true" ht="15.65" hidden="false" customHeight="true" outlineLevel="0" collapsed="false">
      <c r="B235" s="350"/>
      <c r="C235" s="351" t="n">
        <f aca="false">C234+1</f>
        <v>142</v>
      </c>
      <c r="D235" s="351" t="s">
        <v>319</v>
      </c>
      <c r="E235" s="352"/>
      <c r="F235" s="353" t="s">
        <v>3446</v>
      </c>
      <c r="G235" s="354" t="s">
        <v>663</v>
      </c>
      <c r="H235" s="355" t="n">
        <v>4</v>
      </c>
      <c r="I235" s="356"/>
      <c r="J235" s="356" t="n">
        <f aca="false">ROUND(I235*H235,2)</f>
        <v>0</v>
      </c>
      <c r="K235" s="353"/>
      <c r="L235" s="266"/>
      <c r="M235" s="357"/>
      <c r="N235" s="358" t="s">
        <v>43</v>
      </c>
      <c r="O235" s="359" t="n">
        <v>0</v>
      </c>
      <c r="P235" s="359" t="n">
        <f aca="false">O235*H235</f>
        <v>0</v>
      </c>
      <c r="Q235" s="359" t="n">
        <v>0</v>
      </c>
      <c r="R235" s="359" t="n">
        <f aca="false">Q235*H235</f>
        <v>0</v>
      </c>
      <c r="S235" s="359" t="n">
        <v>0</v>
      </c>
      <c r="T235" s="360" t="n">
        <f aca="false">S235*H235</f>
        <v>0</v>
      </c>
      <c r="AR235" s="258" t="s">
        <v>346</v>
      </c>
      <c r="AT235" s="258" t="s">
        <v>243</v>
      </c>
      <c r="AU235" s="258" t="s">
        <v>87</v>
      </c>
      <c r="AY235" s="258" t="s">
        <v>241</v>
      </c>
      <c r="BE235" s="361" t="n">
        <f aca="false">IF(N235="základní",J235,0)</f>
        <v>0</v>
      </c>
      <c r="BF235" s="361" t="n">
        <f aca="false">IF(N235="snížená",J235,0)</f>
        <v>0</v>
      </c>
      <c r="BG235" s="361" t="n">
        <f aca="false">IF(N235="zákl. přenesená",J235,0)</f>
        <v>0</v>
      </c>
      <c r="BH235" s="361" t="n">
        <f aca="false">IF(N235="sníž. přenesená",J235,0)</f>
        <v>0</v>
      </c>
      <c r="BI235" s="361" t="n">
        <f aca="false">IF(N235="nulová",J235,0)</f>
        <v>0</v>
      </c>
      <c r="BJ235" s="258" t="s">
        <v>85</v>
      </c>
      <c r="BK235" s="361" t="n">
        <f aca="false">ROUND(I235*H235,2)</f>
        <v>0</v>
      </c>
      <c r="BL235" s="258" t="s">
        <v>346</v>
      </c>
      <c r="BM235" s="258" t="s">
        <v>3049</v>
      </c>
    </row>
    <row r="236" s="265" customFormat="true" ht="15.65" hidden="false" customHeight="true" outlineLevel="0" collapsed="false">
      <c r="B236" s="350"/>
      <c r="C236" s="351" t="n">
        <f aca="false">C235+1</f>
        <v>143</v>
      </c>
      <c r="D236" s="351" t="s">
        <v>319</v>
      </c>
      <c r="E236" s="352"/>
      <c r="F236" s="353" t="s">
        <v>3447</v>
      </c>
      <c r="G236" s="354" t="s">
        <v>663</v>
      </c>
      <c r="H236" s="355" t="n">
        <v>2</v>
      </c>
      <c r="I236" s="356"/>
      <c r="J236" s="356" t="n">
        <f aca="false">ROUND(I236*H236,2)</f>
        <v>0</v>
      </c>
      <c r="K236" s="353"/>
      <c r="L236" s="266"/>
      <c r="M236" s="357"/>
      <c r="N236" s="358" t="s">
        <v>43</v>
      </c>
      <c r="O236" s="359" t="n">
        <v>0</v>
      </c>
      <c r="P236" s="359" t="n">
        <f aca="false">O236*H236</f>
        <v>0</v>
      </c>
      <c r="Q236" s="359" t="n">
        <v>0</v>
      </c>
      <c r="R236" s="359" t="n">
        <f aca="false">Q236*H236</f>
        <v>0</v>
      </c>
      <c r="S236" s="359" t="n">
        <v>0</v>
      </c>
      <c r="T236" s="360" t="n">
        <f aca="false">S236*H236</f>
        <v>0</v>
      </c>
      <c r="AR236" s="258" t="s">
        <v>346</v>
      </c>
      <c r="AT236" s="258" t="s">
        <v>243</v>
      </c>
      <c r="AU236" s="258" t="s">
        <v>87</v>
      </c>
      <c r="AY236" s="258" t="s">
        <v>241</v>
      </c>
      <c r="BE236" s="361" t="n">
        <f aca="false">IF(N236="základní",J236,0)</f>
        <v>0</v>
      </c>
      <c r="BF236" s="361" t="n">
        <f aca="false">IF(N236="snížená",J236,0)</f>
        <v>0</v>
      </c>
      <c r="BG236" s="361" t="n">
        <f aca="false">IF(N236="zákl. přenesená",J236,0)</f>
        <v>0</v>
      </c>
      <c r="BH236" s="361" t="n">
        <f aca="false">IF(N236="sníž. přenesená",J236,0)</f>
        <v>0</v>
      </c>
      <c r="BI236" s="361" t="n">
        <f aca="false">IF(N236="nulová",J236,0)</f>
        <v>0</v>
      </c>
      <c r="BJ236" s="258" t="s">
        <v>85</v>
      </c>
      <c r="BK236" s="361" t="n">
        <f aca="false">ROUND(I236*H236,2)</f>
        <v>0</v>
      </c>
      <c r="BL236" s="258" t="s">
        <v>346</v>
      </c>
      <c r="BM236" s="258" t="s">
        <v>3049</v>
      </c>
    </row>
    <row r="237" s="265" customFormat="true" ht="15.65" hidden="false" customHeight="true" outlineLevel="0" collapsed="false">
      <c r="B237" s="350"/>
      <c r="C237" s="351" t="n">
        <f aca="false">C236+1</f>
        <v>144</v>
      </c>
      <c r="D237" s="351" t="s">
        <v>243</v>
      </c>
      <c r="E237" s="352"/>
      <c r="F237" s="353" t="s">
        <v>3448</v>
      </c>
      <c r="G237" s="354" t="s">
        <v>3071</v>
      </c>
      <c r="H237" s="355" t="n">
        <v>4</v>
      </c>
      <c r="I237" s="356"/>
      <c r="J237" s="356" t="n">
        <f aca="false">ROUND(I237*H237,2)</f>
        <v>0</v>
      </c>
      <c r="K237" s="353"/>
      <c r="L237" s="266"/>
      <c r="M237" s="357"/>
      <c r="N237" s="358" t="s">
        <v>43</v>
      </c>
      <c r="O237" s="359" t="n">
        <v>0</v>
      </c>
      <c r="P237" s="359" t="n">
        <f aca="false">O237*H237</f>
        <v>0</v>
      </c>
      <c r="Q237" s="359" t="n">
        <v>0</v>
      </c>
      <c r="R237" s="359" t="n">
        <f aca="false">Q237*H237</f>
        <v>0</v>
      </c>
      <c r="S237" s="359" t="n">
        <v>0</v>
      </c>
      <c r="T237" s="360" t="n">
        <f aca="false">S237*H237</f>
        <v>0</v>
      </c>
      <c r="AR237" s="258" t="s">
        <v>346</v>
      </c>
      <c r="AT237" s="258" t="s">
        <v>243</v>
      </c>
      <c r="AU237" s="258" t="s">
        <v>87</v>
      </c>
      <c r="AY237" s="258" t="s">
        <v>241</v>
      </c>
      <c r="BE237" s="361" t="n">
        <f aca="false">IF(N237="základní",J237,0)</f>
        <v>0</v>
      </c>
      <c r="BF237" s="361" t="n">
        <f aca="false">IF(N237="snížená",J237,0)</f>
        <v>0</v>
      </c>
      <c r="BG237" s="361" t="n">
        <f aca="false">IF(N237="zákl. přenesená",J237,0)</f>
        <v>0</v>
      </c>
      <c r="BH237" s="361" t="n">
        <f aca="false">IF(N237="sníž. přenesená",J237,0)</f>
        <v>0</v>
      </c>
      <c r="BI237" s="361" t="n">
        <f aca="false">IF(N237="nulová",J237,0)</f>
        <v>0</v>
      </c>
      <c r="BJ237" s="258" t="s">
        <v>85</v>
      </c>
      <c r="BK237" s="361" t="n">
        <f aca="false">ROUND(I237*H237,2)</f>
        <v>0</v>
      </c>
      <c r="BL237" s="258" t="s">
        <v>346</v>
      </c>
      <c r="BM237" s="258" t="s">
        <v>3049</v>
      </c>
    </row>
    <row r="238" s="265" customFormat="true" ht="15.65" hidden="false" customHeight="true" outlineLevel="0" collapsed="false">
      <c r="B238" s="350"/>
      <c r="C238" s="351" t="n">
        <f aca="false">C237+1</f>
        <v>145</v>
      </c>
      <c r="D238" s="351" t="s">
        <v>319</v>
      </c>
      <c r="E238" s="352" t="s">
        <v>3449</v>
      </c>
      <c r="F238" s="353" t="s">
        <v>3450</v>
      </c>
      <c r="G238" s="354" t="s">
        <v>663</v>
      </c>
      <c r="H238" s="355" t="n">
        <v>9</v>
      </c>
      <c r="I238" s="356"/>
      <c r="J238" s="356" t="n">
        <f aca="false">ROUND(I238*H238,2)</f>
        <v>0</v>
      </c>
      <c r="K238" s="353"/>
      <c r="L238" s="266"/>
      <c r="M238" s="357"/>
      <c r="N238" s="358" t="s">
        <v>43</v>
      </c>
      <c r="O238" s="359" t="n">
        <v>0</v>
      </c>
      <c r="P238" s="359" t="n">
        <f aca="false">O238*H238</f>
        <v>0</v>
      </c>
      <c r="Q238" s="359" t="n">
        <v>0</v>
      </c>
      <c r="R238" s="359" t="n">
        <f aca="false">Q238*H238</f>
        <v>0</v>
      </c>
      <c r="S238" s="359" t="n">
        <v>0</v>
      </c>
      <c r="T238" s="360" t="n">
        <f aca="false">S238*H238</f>
        <v>0</v>
      </c>
      <c r="AR238" s="258" t="s">
        <v>346</v>
      </c>
      <c r="AT238" s="258" t="s">
        <v>243</v>
      </c>
      <c r="AU238" s="258" t="s">
        <v>87</v>
      </c>
      <c r="AY238" s="258" t="s">
        <v>241</v>
      </c>
      <c r="BE238" s="361" t="n">
        <f aca="false">IF(N238="základní",J238,0)</f>
        <v>0</v>
      </c>
      <c r="BF238" s="361" t="n">
        <f aca="false">IF(N238="snížená",J238,0)</f>
        <v>0</v>
      </c>
      <c r="BG238" s="361" t="n">
        <f aca="false">IF(N238="zákl. přenesená",J238,0)</f>
        <v>0</v>
      </c>
      <c r="BH238" s="361" t="n">
        <f aca="false">IF(N238="sníž. přenesená",J238,0)</f>
        <v>0</v>
      </c>
      <c r="BI238" s="361" t="n">
        <f aca="false">IF(N238="nulová",J238,0)</f>
        <v>0</v>
      </c>
      <c r="BJ238" s="258" t="s">
        <v>85</v>
      </c>
      <c r="BK238" s="361" t="n">
        <f aca="false">ROUND(I238*H238,2)</f>
        <v>0</v>
      </c>
      <c r="BL238" s="258" t="s">
        <v>346</v>
      </c>
      <c r="BM238" s="258" t="s">
        <v>3049</v>
      </c>
    </row>
    <row r="239" s="265" customFormat="true" ht="15.65" hidden="false" customHeight="true" outlineLevel="0" collapsed="false">
      <c r="B239" s="350"/>
      <c r="C239" s="351" t="n">
        <f aca="false">C238+1</f>
        <v>146</v>
      </c>
      <c r="D239" s="351" t="s">
        <v>319</v>
      </c>
      <c r="E239" s="352" t="s">
        <v>3451</v>
      </c>
      <c r="F239" s="353" t="s">
        <v>3452</v>
      </c>
      <c r="G239" s="354" t="s">
        <v>663</v>
      </c>
      <c r="H239" s="355" t="n">
        <v>13</v>
      </c>
      <c r="I239" s="356"/>
      <c r="J239" s="356" t="n">
        <f aca="false">ROUND(I239*H239,2)</f>
        <v>0</v>
      </c>
      <c r="K239" s="353"/>
      <c r="L239" s="266"/>
      <c r="M239" s="357"/>
      <c r="N239" s="358" t="s">
        <v>43</v>
      </c>
      <c r="O239" s="359" t="n">
        <v>0</v>
      </c>
      <c r="P239" s="359" t="n">
        <f aca="false">O239*H239</f>
        <v>0</v>
      </c>
      <c r="Q239" s="359" t="n">
        <v>0</v>
      </c>
      <c r="R239" s="359" t="n">
        <f aca="false">Q239*H239</f>
        <v>0</v>
      </c>
      <c r="S239" s="359" t="n">
        <v>0</v>
      </c>
      <c r="T239" s="360" t="n">
        <f aca="false">S239*H239</f>
        <v>0</v>
      </c>
      <c r="AR239" s="258" t="s">
        <v>346</v>
      </c>
      <c r="AT239" s="258" t="s">
        <v>243</v>
      </c>
      <c r="AU239" s="258" t="s">
        <v>87</v>
      </c>
      <c r="AY239" s="258" t="s">
        <v>241</v>
      </c>
      <c r="BE239" s="361" t="n">
        <f aca="false">IF(N239="základní",J239,0)</f>
        <v>0</v>
      </c>
      <c r="BF239" s="361" t="n">
        <f aca="false">IF(N239="snížená",J239,0)</f>
        <v>0</v>
      </c>
      <c r="BG239" s="361" t="n">
        <f aca="false">IF(N239="zákl. přenesená",J239,0)</f>
        <v>0</v>
      </c>
      <c r="BH239" s="361" t="n">
        <f aca="false">IF(N239="sníž. přenesená",J239,0)</f>
        <v>0</v>
      </c>
      <c r="BI239" s="361" t="n">
        <f aca="false">IF(N239="nulová",J239,0)</f>
        <v>0</v>
      </c>
      <c r="BJ239" s="258" t="s">
        <v>85</v>
      </c>
      <c r="BK239" s="361" t="n">
        <f aca="false">ROUND(I239*H239,2)</f>
        <v>0</v>
      </c>
      <c r="BL239" s="258" t="s">
        <v>346</v>
      </c>
      <c r="BM239" s="258" t="s">
        <v>3049</v>
      </c>
    </row>
    <row r="240" s="265" customFormat="true" ht="15.65" hidden="false" customHeight="true" outlineLevel="0" collapsed="false">
      <c r="B240" s="350"/>
      <c r="C240" s="351" t="n">
        <f aca="false">C239+1</f>
        <v>147</v>
      </c>
      <c r="D240" s="351" t="s">
        <v>319</v>
      </c>
      <c r="E240" s="352" t="s">
        <v>3453</v>
      </c>
      <c r="F240" s="376" t="s">
        <v>3454</v>
      </c>
      <c r="G240" s="354" t="s">
        <v>663</v>
      </c>
      <c r="H240" s="355" t="n">
        <v>4</v>
      </c>
      <c r="I240" s="356"/>
      <c r="J240" s="356" t="n">
        <f aca="false">ROUND(I240*H240,2)</f>
        <v>0</v>
      </c>
      <c r="K240" s="353"/>
      <c r="L240" s="266"/>
      <c r="M240" s="357"/>
      <c r="N240" s="358" t="s">
        <v>43</v>
      </c>
      <c r="O240" s="359" t="n">
        <v>0</v>
      </c>
      <c r="P240" s="359" t="n">
        <f aca="false">O240*H240</f>
        <v>0</v>
      </c>
      <c r="Q240" s="359" t="n">
        <v>0</v>
      </c>
      <c r="R240" s="359" t="n">
        <f aca="false">Q240*H240</f>
        <v>0</v>
      </c>
      <c r="S240" s="359" t="n">
        <v>0</v>
      </c>
      <c r="T240" s="360" t="n">
        <f aca="false">S240*H240</f>
        <v>0</v>
      </c>
      <c r="AR240" s="258" t="s">
        <v>346</v>
      </c>
      <c r="AT240" s="258" t="s">
        <v>243</v>
      </c>
      <c r="AU240" s="258" t="s">
        <v>87</v>
      </c>
      <c r="AY240" s="258" t="s">
        <v>241</v>
      </c>
      <c r="BE240" s="361" t="n">
        <f aca="false">IF(N240="základní",J240,0)</f>
        <v>0</v>
      </c>
      <c r="BF240" s="361" t="n">
        <f aca="false">IF(N240="snížená",J240,0)</f>
        <v>0</v>
      </c>
      <c r="BG240" s="361" t="n">
        <f aca="false">IF(N240="zákl. přenesená",J240,0)</f>
        <v>0</v>
      </c>
      <c r="BH240" s="361" t="n">
        <f aca="false">IF(N240="sníž. přenesená",J240,0)</f>
        <v>0</v>
      </c>
      <c r="BI240" s="361" t="n">
        <f aca="false">IF(N240="nulová",J240,0)</f>
        <v>0</v>
      </c>
      <c r="BJ240" s="258" t="s">
        <v>85</v>
      </c>
      <c r="BK240" s="361" t="n">
        <f aca="false">ROUND(I240*H240,2)</f>
        <v>0</v>
      </c>
      <c r="BL240" s="258" t="s">
        <v>346</v>
      </c>
      <c r="BM240" s="258" t="s">
        <v>3049</v>
      </c>
    </row>
    <row r="241" s="265" customFormat="true" ht="15.65" hidden="false" customHeight="true" outlineLevel="0" collapsed="false">
      <c r="B241" s="350"/>
      <c r="C241" s="351" t="n">
        <f aca="false">C240+1</f>
        <v>148</v>
      </c>
      <c r="D241" s="351" t="s">
        <v>319</v>
      </c>
      <c r="E241" s="352" t="s">
        <v>3455</v>
      </c>
      <c r="F241" s="353" t="s">
        <v>3456</v>
      </c>
      <c r="G241" s="354" t="s">
        <v>663</v>
      </c>
      <c r="H241" s="355" t="n">
        <v>5</v>
      </c>
      <c r="I241" s="356"/>
      <c r="J241" s="356" t="n">
        <f aca="false">ROUND(I241*H241,2)</f>
        <v>0</v>
      </c>
      <c r="K241" s="353"/>
      <c r="L241" s="266"/>
      <c r="M241" s="357"/>
      <c r="N241" s="358" t="s">
        <v>43</v>
      </c>
      <c r="O241" s="359" t="n">
        <v>0</v>
      </c>
      <c r="P241" s="359" t="n">
        <f aca="false">O241*H241</f>
        <v>0</v>
      </c>
      <c r="Q241" s="359" t="n">
        <v>0</v>
      </c>
      <c r="R241" s="359" t="n">
        <f aca="false">Q241*H241</f>
        <v>0</v>
      </c>
      <c r="S241" s="359" t="n">
        <v>0</v>
      </c>
      <c r="T241" s="360" t="n">
        <f aca="false">S241*H241</f>
        <v>0</v>
      </c>
      <c r="AR241" s="258" t="s">
        <v>346</v>
      </c>
      <c r="AT241" s="258" t="s">
        <v>243</v>
      </c>
      <c r="AU241" s="258" t="s">
        <v>87</v>
      </c>
      <c r="AY241" s="258" t="s">
        <v>241</v>
      </c>
      <c r="BE241" s="361" t="n">
        <f aca="false">IF(N241="základní",J241,0)</f>
        <v>0</v>
      </c>
      <c r="BF241" s="361" t="n">
        <f aca="false">IF(N241="snížená",J241,0)</f>
        <v>0</v>
      </c>
      <c r="BG241" s="361" t="n">
        <f aca="false">IF(N241="zákl. přenesená",J241,0)</f>
        <v>0</v>
      </c>
      <c r="BH241" s="361" t="n">
        <f aca="false">IF(N241="sníž. přenesená",J241,0)</f>
        <v>0</v>
      </c>
      <c r="BI241" s="361" t="n">
        <f aca="false">IF(N241="nulová",J241,0)</f>
        <v>0</v>
      </c>
      <c r="BJ241" s="258" t="s">
        <v>85</v>
      </c>
      <c r="BK241" s="361" t="n">
        <f aca="false">ROUND(I241*H241,2)</f>
        <v>0</v>
      </c>
      <c r="BL241" s="258" t="s">
        <v>346</v>
      </c>
      <c r="BM241" s="258" t="s">
        <v>3049</v>
      </c>
    </row>
    <row r="242" s="265" customFormat="true" ht="15.65" hidden="false" customHeight="true" outlineLevel="0" collapsed="false">
      <c r="B242" s="350"/>
      <c r="C242" s="351" t="n">
        <f aca="false">C241+1</f>
        <v>149</v>
      </c>
      <c r="D242" s="351" t="s">
        <v>319</v>
      </c>
      <c r="E242" s="352" t="s">
        <v>3457</v>
      </c>
      <c r="F242" s="376" t="s">
        <v>3458</v>
      </c>
      <c r="G242" s="354" t="s">
        <v>663</v>
      </c>
      <c r="H242" s="355" t="n">
        <v>13</v>
      </c>
      <c r="I242" s="356"/>
      <c r="J242" s="356" t="n">
        <f aca="false">ROUND(I242*H242,2)</f>
        <v>0</v>
      </c>
      <c r="K242" s="353"/>
      <c r="L242" s="266"/>
      <c r="M242" s="357"/>
      <c r="N242" s="358" t="s">
        <v>43</v>
      </c>
      <c r="O242" s="359" t="n">
        <v>0</v>
      </c>
      <c r="P242" s="359" t="n">
        <f aca="false">O242*H242</f>
        <v>0</v>
      </c>
      <c r="Q242" s="359" t="n">
        <v>0</v>
      </c>
      <c r="R242" s="359" t="n">
        <f aca="false">Q242*H242</f>
        <v>0</v>
      </c>
      <c r="S242" s="359" t="n">
        <v>0</v>
      </c>
      <c r="T242" s="360" t="n">
        <f aca="false">S242*H242</f>
        <v>0</v>
      </c>
      <c r="AR242" s="258" t="s">
        <v>346</v>
      </c>
      <c r="AT242" s="258" t="s">
        <v>243</v>
      </c>
      <c r="AU242" s="258" t="s">
        <v>87</v>
      </c>
      <c r="AY242" s="258" t="s">
        <v>241</v>
      </c>
      <c r="BE242" s="361" t="n">
        <f aca="false">IF(N242="základní",J242,0)</f>
        <v>0</v>
      </c>
      <c r="BF242" s="361" t="n">
        <f aca="false">IF(N242="snížená",J242,0)</f>
        <v>0</v>
      </c>
      <c r="BG242" s="361" t="n">
        <f aca="false">IF(N242="zákl. přenesená",J242,0)</f>
        <v>0</v>
      </c>
      <c r="BH242" s="361" t="n">
        <f aca="false">IF(N242="sníž. přenesená",J242,0)</f>
        <v>0</v>
      </c>
      <c r="BI242" s="361" t="n">
        <f aca="false">IF(N242="nulová",J242,0)</f>
        <v>0</v>
      </c>
      <c r="BJ242" s="258" t="s">
        <v>85</v>
      </c>
      <c r="BK242" s="361" t="n">
        <f aca="false">ROUND(I242*H242,2)</f>
        <v>0</v>
      </c>
      <c r="BL242" s="258" t="s">
        <v>346</v>
      </c>
      <c r="BM242" s="258" t="s">
        <v>3049</v>
      </c>
    </row>
    <row r="243" s="265" customFormat="true" ht="15.65" hidden="false" customHeight="true" outlineLevel="0" collapsed="false">
      <c r="B243" s="350"/>
      <c r="C243" s="351" t="n">
        <f aca="false">C242+1</f>
        <v>150</v>
      </c>
      <c r="D243" s="351" t="s">
        <v>319</v>
      </c>
      <c r="E243" s="352" t="s">
        <v>3459</v>
      </c>
      <c r="F243" s="376" t="s">
        <v>3460</v>
      </c>
      <c r="G243" s="354" t="s">
        <v>327</v>
      </c>
      <c r="H243" s="355" t="n">
        <v>10</v>
      </c>
      <c r="I243" s="356"/>
      <c r="J243" s="356" t="n">
        <f aca="false">ROUND(I243*H243,2)</f>
        <v>0</v>
      </c>
      <c r="K243" s="353"/>
      <c r="L243" s="266"/>
      <c r="M243" s="357"/>
      <c r="N243" s="358" t="s">
        <v>43</v>
      </c>
      <c r="O243" s="359" t="n">
        <v>0</v>
      </c>
      <c r="P243" s="359" t="n">
        <f aca="false">O243*H243</f>
        <v>0</v>
      </c>
      <c r="Q243" s="359" t="n">
        <v>0</v>
      </c>
      <c r="R243" s="359" t="n">
        <f aca="false">Q243*H243</f>
        <v>0</v>
      </c>
      <c r="S243" s="359" t="n">
        <v>0</v>
      </c>
      <c r="T243" s="360" t="n">
        <f aca="false">S243*H243</f>
        <v>0</v>
      </c>
      <c r="AR243" s="258" t="s">
        <v>346</v>
      </c>
      <c r="AT243" s="258" t="s">
        <v>243</v>
      </c>
      <c r="AU243" s="258" t="s">
        <v>87</v>
      </c>
      <c r="AY243" s="258" t="s">
        <v>241</v>
      </c>
      <c r="BE243" s="361" t="n">
        <f aca="false">IF(N243="základní",J243,0)</f>
        <v>0</v>
      </c>
      <c r="BF243" s="361" t="n">
        <f aca="false">IF(N243="snížená",J243,0)</f>
        <v>0</v>
      </c>
      <c r="BG243" s="361" t="n">
        <f aca="false">IF(N243="zákl. přenesená",J243,0)</f>
        <v>0</v>
      </c>
      <c r="BH243" s="361" t="n">
        <f aca="false">IF(N243="sníž. přenesená",J243,0)</f>
        <v>0</v>
      </c>
      <c r="BI243" s="361" t="n">
        <f aca="false">IF(N243="nulová",J243,0)</f>
        <v>0</v>
      </c>
      <c r="BJ243" s="258" t="s">
        <v>85</v>
      </c>
      <c r="BK243" s="361" t="n">
        <f aca="false">ROUND(I243*H243,2)</f>
        <v>0</v>
      </c>
      <c r="BL243" s="258" t="s">
        <v>346</v>
      </c>
      <c r="BM243" s="258" t="s">
        <v>3049</v>
      </c>
    </row>
    <row r="244" s="265" customFormat="true" ht="15.65" hidden="false" customHeight="true" outlineLevel="0" collapsed="false">
      <c r="B244" s="350"/>
      <c r="C244" s="351" t="n">
        <f aca="false">C243+1</f>
        <v>151</v>
      </c>
      <c r="D244" s="351" t="s">
        <v>319</v>
      </c>
      <c r="E244" s="352" t="s">
        <v>3461</v>
      </c>
      <c r="F244" s="376" t="s">
        <v>3462</v>
      </c>
      <c r="G244" s="354" t="s">
        <v>663</v>
      </c>
      <c r="H244" s="355" t="n">
        <v>4</v>
      </c>
      <c r="I244" s="356"/>
      <c r="J244" s="356" t="n">
        <f aca="false">ROUND(I244*H244,2)</f>
        <v>0</v>
      </c>
      <c r="K244" s="353"/>
      <c r="L244" s="266"/>
      <c r="M244" s="357"/>
      <c r="N244" s="358" t="s">
        <v>43</v>
      </c>
      <c r="O244" s="359" t="n">
        <v>0</v>
      </c>
      <c r="P244" s="359" t="n">
        <f aca="false">O244*H244</f>
        <v>0</v>
      </c>
      <c r="Q244" s="359" t="n">
        <v>0</v>
      </c>
      <c r="R244" s="359" t="n">
        <f aca="false">Q244*H244</f>
        <v>0</v>
      </c>
      <c r="S244" s="359" t="n">
        <v>0</v>
      </c>
      <c r="T244" s="360" t="n">
        <f aca="false">S244*H244</f>
        <v>0</v>
      </c>
      <c r="AR244" s="258" t="s">
        <v>346</v>
      </c>
      <c r="AT244" s="258" t="s">
        <v>243</v>
      </c>
      <c r="AU244" s="258" t="s">
        <v>87</v>
      </c>
      <c r="AY244" s="258" t="s">
        <v>241</v>
      </c>
      <c r="BE244" s="361" t="n">
        <f aca="false">IF(N244="základní",J244,0)</f>
        <v>0</v>
      </c>
      <c r="BF244" s="361" t="n">
        <f aca="false">IF(N244="snížená",J244,0)</f>
        <v>0</v>
      </c>
      <c r="BG244" s="361" t="n">
        <f aca="false">IF(N244="zákl. přenesená",J244,0)</f>
        <v>0</v>
      </c>
      <c r="BH244" s="361" t="n">
        <f aca="false">IF(N244="sníž. přenesená",J244,0)</f>
        <v>0</v>
      </c>
      <c r="BI244" s="361" t="n">
        <f aca="false">IF(N244="nulová",J244,0)</f>
        <v>0</v>
      </c>
      <c r="BJ244" s="258" t="s">
        <v>85</v>
      </c>
      <c r="BK244" s="361" t="n">
        <f aca="false">ROUND(I244*H244,2)</f>
        <v>0</v>
      </c>
      <c r="BL244" s="258" t="s">
        <v>346</v>
      </c>
      <c r="BM244" s="258" t="s">
        <v>3049</v>
      </c>
    </row>
    <row r="245" s="265" customFormat="true" ht="15.65" hidden="false" customHeight="true" outlineLevel="0" collapsed="false">
      <c r="B245" s="350"/>
      <c r="C245" s="351" t="n">
        <f aca="false">C244+1</f>
        <v>152</v>
      </c>
      <c r="D245" s="351" t="s">
        <v>319</v>
      </c>
      <c r="E245" s="352" t="s">
        <v>3463</v>
      </c>
      <c r="F245" s="376" t="s">
        <v>3464</v>
      </c>
      <c r="G245" s="354" t="s">
        <v>663</v>
      </c>
      <c r="H245" s="355" t="n">
        <v>13</v>
      </c>
      <c r="I245" s="356"/>
      <c r="J245" s="356" t="n">
        <f aca="false">ROUND(I245*H245,2)</f>
        <v>0</v>
      </c>
      <c r="K245" s="353"/>
      <c r="L245" s="266"/>
      <c r="M245" s="357"/>
      <c r="N245" s="358" t="s">
        <v>43</v>
      </c>
      <c r="O245" s="359" t="n">
        <v>0</v>
      </c>
      <c r="P245" s="359" t="n">
        <f aca="false">O245*H245</f>
        <v>0</v>
      </c>
      <c r="Q245" s="359" t="n">
        <v>0</v>
      </c>
      <c r="R245" s="359" t="n">
        <f aca="false">Q245*H245</f>
        <v>0</v>
      </c>
      <c r="S245" s="359" t="n">
        <v>0</v>
      </c>
      <c r="T245" s="360" t="n">
        <f aca="false">S245*H245</f>
        <v>0</v>
      </c>
      <c r="AR245" s="258" t="s">
        <v>346</v>
      </c>
      <c r="AT245" s="258" t="s">
        <v>243</v>
      </c>
      <c r="AU245" s="258" t="s">
        <v>87</v>
      </c>
      <c r="AY245" s="258" t="s">
        <v>241</v>
      </c>
      <c r="BE245" s="361" t="n">
        <f aca="false">IF(N245="základní",J245,0)</f>
        <v>0</v>
      </c>
      <c r="BF245" s="361" t="n">
        <f aca="false">IF(N245="snížená",J245,0)</f>
        <v>0</v>
      </c>
      <c r="BG245" s="361" t="n">
        <f aca="false">IF(N245="zákl. přenesená",J245,0)</f>
        <v>0</v>
      </c>
      <c r="BH245" s="361" t="n">
        <f aca="false">IF(N245="sníž. přenesená",J245,0)</f>
        <v>0</v>
      </c>
      <c r="BI245" s="361" t="n">
        <f aca="false">IF(N245="nulová",J245,0)</f>
        <v>0</v>
      </c>
      <c r="BJ245" s="258" t="s">
        <v>85</v>
      </c>
      <c r="BK245" s="361" t="n">
        <f aca="false">ROUND(I245*H245,2)</f>
        <v>0</v>
      </c>
      <c r="BL245" s="258" t="s">
        <v>346</v>
      </c>
      <c r="BM245" s="258" t="s">
        <v>3049</v>
      </c>
    </row>
    <row r="246" s="265" customFormat="true" ht="15.65" hidden="false" customHeight="true" outlineLevel="0" collapsed="false">
      <c r="B246" s="350"/>
      <c r="C246" s="351" t="n">
        <f aca="false">C245+1</f>
        <v>153</v>
      </c>
      <c r="D246" s="351" t="s">
        <v>319</v>
      </c>
      <c r="E246" s="352" t="s">
        <v>3465</v>
      </c>
      <c r="F246" s="376" t="s">
        <v>3466</v>
      </c>
      <c r="G246" s="354" t="s">
        <v>663</v>
      </c>
      <c r="H246" s="355" t="n">
        <v>26</v>
      </c>
      <c r="I246" s="356"/>
      <c r="J246" s="356" t="n">
        <f aca="false">ROUND(I246*H246,2)</f>
        <v>0</v>
      </c>
      <c r="K246" s="353"/>
      <c r="L246" s="266"/>
      <c r="M246" s="357"/>
      <c r="N246" s="358" t="s">
        <v>43</v>
      </c>
      <c r="O246" s="359" t="n">
        <v>0</v>
      </c>
      <c r="P246" s="359" t="n">
        <f aca="false">O246*H246</f>
        <v>0</v>
      </c>
      <c r="Q246" s="359" t="n">
        <v>0</v>
      </c>
      <c r="R246" s="359" t="n">
        <f aca="false">Q246*H246</f>
        <v>0</v>
      </c>
      <c r="S246" s="359" t="n">
        <v>0</v>
      </c>
      <c r="T246" s="360" t="n">
        <f aca="false">S246*H246</f>
        <v>0</v>
      </c>
      <c r="AR246" s="258" t="s">
        <v>346</v>
      </c>
      <c r="AT246" s="258" t="s">
        <v>243</v>
      </c>
      <c r="AU246" s="258" t="s">
        <v>87</v>
      </c>
      <c r="AY246" s="258" t="s">
        <v>241</v>
      </c>
      <c r="BE246" s="361" t="n">
        <f aca="false">IF(N246="základní",J246,0)</f>
        <v>0</v>
      </c>
      <c r="BF246" s="361" t="n">
        <f aca="false">IF(N246="snížená",J246,0)</f>
        <v>0</v>
      </c>
      <c r="BG246" s="361" t="n">
        <f aca="false">IF(N246="zákl. přenesená",J246,0)</f>
        <v>0</v>
      </c>
      <c r="BH246" s="361" t="n">
        <f aca="false">IF(N246="sníž. přenesená",J246,0)</f>
        <v>0</v>
      </c>
      <c r="BI246" s="361" t="n">
        <f aca="false">IF(N246="nulová",J246,0)</f>
        <v>0</v>
      </c>
      <c r="BJ246" s="258" t="s">
        <v>85</v>
      </c>
      <c r="BK246" s="361" t="n">
        <f aca="false">ROUND(I246*H246,2)</f>
        <v>0</v>
      </c>
      <c r="BL246" s="258" t="s">
        <v>346</v>
      </c>
      <c r="BM246" s="258" t="s">
        <v>3049</v>
      </c>
    </row>
    <row r="247" s="265" customFormat="true" ht="15.65" hidden="false" customHeight="true" outlineLevel="0" collapsed="false">
      <c r="B247" s="350"/>
      <c r="C247" s="351" t="n">
        <f aca="false">C246+1</f>
        <v>154</v>
      </c>
      <c r="D247" s="351" t="s">
        <v>319</v>
      </c>
      <c r="E247" s="352"/>
      <c r="F247" s="353" t="s">
        <v>3467</v>
      </c>
      <c r="G247" s="354" t="s">
        <v>663</v>
      </c>
      <c r="H247" s="355" t="n">
        <v>11</v>
      </c>
      <c r="I247" s="356"/>
      <c r="J247" s="356" t="n">
        <f aca="false">ROUND(I247*H247,2)</f>
        <v>0</v>
      </c>
      <c r="K247" s="353"/>
      <c r="L247" s="266"/>
      <c r="M247" s="357"/>
      <c r="N247" s="358" t="s">
        <v>43</v>
      </c>
      <c r="O247" s="359" t="n">
        <v>0</v>
      </c>
      <c r="P247" s="359" t="n">
        <f aca="false">O247*H247</f>
        <v>0</v>
      </c>
      <c r="Q247" s="359" t="n">
        <v>0</v>
      </c>
      <c r="R247" s="359" t="n">
        <f aca="false">Q247*H247</f>
        <v>0</v>
      </c>
      <c r="S247" s="359" t="n">
        <v>0</v>
      </c>
      <c r="T247" s="360" t="n">
        <f aca="false">S247*H247</f>
        <v>0</v>
      </c>
      <c r="AR247" s="258" t="s">
        <v>346</v>
      </c>
      <c r="AT247" s="258" t="s">
        <v>243</v>
      </c>
      <c r="AU247" s="258" t="s">
        <v>87</v>
      </c>
      <c r="AY247" s="258" t="s">
        <v>241</v>
      </c>
      <c r="BE247" s="361" t="n">
        <f aca="false">IF(N247="základní",J247,0)</f>
        <v>0</v>
      </c>
      <c r="BF247" s="361" t="n">
        <f aca="false">IF(N247="snížená",J247,0)</f>
        <v>0</v>
      </c>
      <c r="BG247" s="361" t="n">
        <f aca="false">IF(N247="zákl. přenesená",J247,0)</f>
        <v>0</v>
      </c>
      <c r="BH247" s="361" t="n">
        <f aca="false">IF(N247="sníž. přenesená",J247,0)</f>
        <v>0</v>
      </c>
      <c r="BI247" s="361" t="n">
        <f aca="false">IF(N247="nulová",J247,0)</f>
        <v>0</v>
      </c>
      <c r="BJ247" s="258" t="s">
        <v>85</v>
      </c>
      <c r="BK247" s="361" t="n">
        <f aca="false">ROUND(I247*H247,2)</f>
        <v>0</v>
      </c>
      <c r="BL247" s="258" t="s">
        <v>346</v>
      </c>
      <c r="BM247" s="258" t="s">
        <v>3049</v>
      </c>
    </row>
    <row r="248" s="265" customFormat="true" ht="15.65" hidden="false" customHeight="true" outlineLevel="0" collapsed="false">
      <c r="B248" s="350"/>
      <c r="C248" s="351" t="n">
        <f aca="false">C247+1</f>
        <v>155</v>
      </c>
      <c r="D248" s="351" t="s">
        <v>319</v>
      </c>
      <c r="E248" s="352"/>
      <c r="F248" s="353" t="s">
        <v>3468</v>
      </c>
      <c r="G248" s="354" t="s">
        <v>663</v>
      </c>
      <c r="H248" s="355" t="n">
        <v>4</v>
      </c>
      <c r="I248" s="356"/>
      <c r="J248" s="356" t="n">
        <f aca="false">ROUND(I248*H248,2)</f>
        <v>0</v>
      </c>
      <c r="K248" s="353"/>
      <c r="L248" s="266"/>
      <c r="M248" s="357"/>
      <c r="N248" s="358" t="s">
        <v>43</v>
      </c>
      <c r="O248" s="359" t="n">
        <v>0</v>
      </c>
      <c r="P248" s="359" t="n">
        <f aca="false">O248*H248</f>
        <v>0</v>
      </c>
      <c r="Q248" s="359" t="n">
        <v>0</v>
      </c>
      <c r="R248" s="359" t="n">
        <f aca="false">Q248*H248</f>
        <v>0</v>
      </c>
      <c r="S248" s="359" t="n">
        <v>0</v>
      </c>
      <c r="T248" s="360" t="n">
        <f aca="false">S248*H248</f>
        <v>0</v>
      </c>
      <c r="AR248" s="258" t="s">
        <v>346</v>
      </c>
      <c r="AT248" s="258" t="s">
        <v>243</v>
      </c>
      <c r="AU248" s="258" t="s">
        <v>87</v>
      </c>
      <c r="AY248" s="258" t="s">
        <v>241</v>
      </c>
      <c r="BE248" s="361" t="n">
        <f aca="false">IF(N248="základní",J248,0)</f>
        <v>0</v>
      </c>
      <c r="BF248" s="361" t="n">
        <f aca="false">IF(N248="snížená",J248,0)</f>
        <v>0</v>
      </c>
      <c r="BG248" s="361" t="n">
        <f aca="false">IF(N248="zákl. přenesená",J248,0)</f>
        <v>0</v>
      </c>
      <c r="BH248" s="361" t="n">
        <f aca="false">IF(N248="sníž. přenesená",J248,0)</f>
        <v>0</v>
      </c>
      <c r="BI248" s="361" t="n">
        <f aca="false">IF(N248="nulová",J248,0)</f>
        <v>0</v>
      </c>
      <c r="BJ248" s="258" t="s">
        <v>85</v>
      </c>
      <c r="BK248" s="361" t="n">
        <f aca="false">ROUND(I248*H248,2)</f>
        <v>0</v>
      </c>
      <c r="BL248" s="258" t="s">
        <v>346</v>
      </c>
      <c r="BM248" s="258" t="s">
        <v>3049</v>
      </c>
    </row>
    <row r="249" s="265" customFormat="true" ht="15.65" hidden="false" customHeight="true" outlineLevel="0" collapsed="false">
      <c r="B249" s="350"/>
      <c r="C249" s="351" t="n">
        <f aca="false">C248+1</f>
        <v>156</v>
      </c>
      <c r="D249" s="351" t="s">
        <v>319</v>
      </c>
      <c r="E249" s="352"/>
      <c r="F249" s="362" t="s">
        <v>3469</v>
      </c>
      <c r="G249" s="354" t="s">
        <v>663</v>
      </c>
      <c r="H249" s="355" t="n">
        <f aca="false">15*2+13+4</f>
        <v>47</v>
      </c>
      <c r="I249" s="356"/>
      <c r="J249" s="356" t="n">
        <f aca="false">ROUND(I249*H249,2)</f>
        <v>0</v>
      </c>
      <c r="K249" s="353"/>
      <c r="L249" s="266"/>
      <c r="M249" s="357"/>
      <c r="N249" s="358" t="s">
        <v>43</v>
      </c>
      <c r="O249" s="359" t="n">
        <v>0</v>
      </c>
      <c r="P249" s="359" t="n">
        <f aca="false">O249*H249</f>
        <v>0</v>
      </c>
      <c r="Q249" s="359" t="n">
        <v>0</v>
      </c>
      <c r="R249" s="359" t="n">
        <f aca="false">Q249*H249</f>
        <v>0</v>
      </c>
      <c r="S249" s="359" t="n">
        <v>0</v>
      </c>
      <c r="T249" s="360" t="n">
        <f aca="false">S249*H249</f>
        <v>0</v>
      </c>
      <c r="AR249" s="258" t="s">
        <v>346</v>
      </c>
      <c r="AT249" s="258" t="s">
        <v>243</v>
      </c>
      <c r="AU249" s="258" t="s">
        <v>87</v>
      </c>
      <c r="AY249" s="258" t="s">
        <v>241</v>
      </c>
      <c r="BE249" s="361" t="n">
        <f aca="false">IF(N249="základní",J249,0)</f>
        <v>0</v>
      </c>
      <c r="BF249" s="361" t="n">
        <f aca="false">IF(N249="snížená",J249,0)</f>
        <v>0</v>
      </c>
      <c r="BG249" s="361" t="n">
        <f aca="false">IF(N249="zákl. přenesená",J249,0)</f>
        <v>0</v>
      </c>
      <c r="BH249" s="361" t="n">
        <f aca="false">IF(N249="sníž. přenesená",J249,0)</f>
        <v>0</v>
      </c>
      <c r="BI249" s="361" t="n">
        <f aca="false">IF(N249="nulová",J249,0)</f>
        <v>0</v>
      </c>
      <c r="BJ249" s="258" t="s">
        <v>85</v>
      </c>
      <c r="BK249" s="361" t="n">
        <f aca="false">ROUND(I249*H249,2)</f>
        <v>0</v>
      </c>
      <c r="BL249" s="258" t="s">
        <v>346</v>
      </c>
      <c r="BM249" s="258" t="s">
        <v>3049</v>
      </c>
    </row>
    <row r="250" s="265" customFormat="true" ht="15.65" hidden="false" customHeight="true" outlineLevel="0" collapsed="false">
      <c r="B250" s="350"/>
      <c r="C250" s="351" t="n">
        <f aca="false">C249+1</f>
        <v>157</v>
      </c>
      <c r="D250" s="351" t="s">
        <v>243</v>
      </c>
      <c r="E250" s="352"/>
      <c r="F250" s="353" t="s">
        <v>3470</v>
      </c>
      <c r="G250" s="354" t="s">
        <v>663</v>
      </c>
      <c r="H250" s="355" t="n">
        <v>85</v>
      </c>
      <c r="I250" s="356"/>
      <c r="J250" s="356" t="n">
        <f aca="false">ROUND(I250*H250,2)</f>
        <v>0</v>
      </c>
      <c r="K250" s="353"/>
      <c r="L250" s="266"/>
      <c r="M250" s="357"/>
      <c r="N250" s="358" t="s">
        <v>43</v>
      </c>
      <c r="O250" s="359" t="n">
        <v>0</v>
      </c>
      <c r="P250" s="359" t="n">
        <f aca="false">O250*H250</f>
        <v>0</v>
      </c>
      <c r="Q250" s="359" t="n">
        <v>0</v>
      </c>
      <c r="R250" s="359" t="n">
        <f aca="false">Q250*H250</f>
        <v>0</v>
      </c>
      <c r="S250" s="359" t="n">
        <v>0</v>
      </c>
      <c r="T250" s="360" t="n">
        <f aca="false">S250*H250</f>
        <v>0</v>
      </c>
      <c r="AR250" s="258" t="s">
        <v>346</v>
      </c>
      <c r="AT250" s="258" t="s">
        <v>243</v>
      </c>
      <c r="AU250" s="258" t="s">
        <v>87</v>
      </c>
      <c r="AY250" s="258" t="s">
        <v>241</v>
      </c>
      <c r="BE250" s="361" t="n">
        <f aca="false">IF(N250="základní",J250,0)</f>
        <v>0</v>
      </c>
      <c r="BF250" s="361" t="n">
        <f aca="false">IF(N250="snížená",J250,0)</f>
        <v>0</v>
      </c>
      <c r="BG250" s="361" t="n">
        <f aca="false">IF(N250="zákl. přenesená",J250,0)</f>
        <v>0</v>
      </c>
      <c r="BH250" s="361" t="n">
        <f aca="false">IF(N250="sníž. přenesená",J250,0)</f>
        <v>0</v>
      </c>
      <c r="BI250" s="361" t="n">
        <f aca="false">IF(N250="nulová",J250,0)</f>
        <v>0</v>
      </c>
      <c r="BJ250" s="258" t="s">
        <v>85</v>
      </c>
      <c r="BK250" s="361" t="n">
        <f aca="false">ROUND(I250*H250,2)</f>
        <v>0</v>
      </c>
      <c r="BL250" s="258" t="s">
        <v>346</v>
      </c>
      <c r="BM250" s="258" t="s">
        <v>3049</v>
      </c>
    </row>
    <row r="251" s="265" customFormat="true" ht="15.65" hidden="false" customHeight="true" outlineLevel="0" collapsed="false">
      <c r="B251" s="350"/>
      <c r="C251" s="351" t="n">
        <f aca="false">C250+1</f>
        <v>158</v>
      </c>
      <c r="D251" s="351" t="s">
        <v>243</v>
      </c>
      <c r="E251" s="352"/>
      <c r="F251" s="353" t="s">
        <v>3471</v>
      </c>
      <c r="G251" s="354" t="s">
        <v>3071</v>
      </c>
      <c r="H251" s="355" t="n">
        <v>1</v>
      </c>
      <c r="I251" s="356"/>
      <c r="J251" s="356" t="n">
        <f aca="false">ROUND(I251*H251,2)</f>
        <v>0</v>
      </c>
      <c r="K251" s="353"/>
      <c r="L251" s="266"/>
      <c r="M251" s="357"/>
      <c r="N251" s="358" t="s">
        <v>43</v>
      </c>
      <c r="O251" s="359" t="n">
        <v>0</v>
      </c>
      <c r="P251" s="359" t="n">
        <f aca="false">O251*H251</f>
        <v>0</v>
      </c>
      <c r="Q251" s="359" t="n">
        <v>0</v>
      </c>
      <c r="R251" s="359" t="n">
        <f aca="false">Q251*H251</f>
        <v>0</v>
      </c>
      <c r="S251" s="359" t="n">
        <v>0</v>
      </c>
      <c r="T251" s="360" t="n">
        <f aca="false">S251*H251</f>
        <v>0</v>
      </c>
      <c r="AR251" s="258" t="s">
        <v>346</v>
      </c>
      <c r="AT251" s="258" t="s">
        <v>243</v>
      </c>
      <c r="AU251" s="258" t="s">
        <v>87</v>
      </c>
      <c r="AY251" s="258" t="s">
        <v>241</v>
      </c>
      <c r="BE251" s="361" t="n">
        <f aca="false">IF(N251="základní",J251,0)</f>
        <v>0</v>
      </c>
      <c r="BF251" s="361" t="n">
        <f aca="false">IF(N251="snížená",J251,0)</f>
        <v>0</v>
      </c>
      <c r="BG251" s="361" t="n">
        <f aca="false">IF(N251="zákl. přenesená",J251,0)</f>
        <v>0</v>
      </c>
      <c r="BH251" s="361" t="n">
        <f aca="false">IF(N251="sníž. přenesená",J251,0)</f>
        <v>0</v>
      </c>
      <c r="BI251" s="361" t="n">
        <f aca="false">IF(N251="nulová",J251,0)</f>
        <v>0</v>
      </c>
      <c r="BJ251" s="258" t="s">
        <v>85</v>
      </c>
      <c r="BK251" s="361" t="n">
        <f aca="false">ROUND(I251*H251,2)</f>
        <v>0</v>
      </c>
      <c r="BL251" s="258" t="s">
        <v>346</v>
      </c>
      <c r="BM251" s="258" t="s">
        <v>3049</v>
      </c>
    </row>
    <row r="252" s="265" customFormat="true" ht="16.5" hidden="false" customHeight="true" outlineLevel="0" collapsed="false">
      <c r="B252" s="350"/>
      <c r="C252" s="337"/>
      <c r="D252" s="339" t="s">
        <v>77</v>
      </c>
      <c r="E252" s="348" t="s">
        <v>3292</v>
      </c>
      <c r="F252" s="363" t="s">
        <v>3472</v>
      </c>
      <c r="G252" s="337"/>
      <c r="H252" s="337"/>
      <c r="I252" s="337"/>
      <c r="J252" s="349" t="n">
        <f aca="false">BK252</f>
        <v>0</v>
      </c>
      <c r="K252" s="337"/>
      <c r="L252" s="338"/>
      <c r="M252" s="342"/>
      <c r="N252" s="343"/>
      <c r="O252" s="343"/>
      <c r="P252" s="344" t="n">
        <f aca="false">SUM(P253:P258)</f>
        <v>0</v>
      </c>
      <c r="Q252" s="343"/>
      <c r="R252" s="344" t="n">
        <f aca="false">SUM(R253:R258)</f>
        <v>0</v>
      </c>
      <c r="S252" s="343"/>
      <c r="T252" s="345" t="n">
        <f aca="false">SUM(T253:T258)</f>
        <v>0</v>
      </c>
      <c r="U252" s="337"/>
      <c r="V252" s="337"/>
      <c r="W252" s="337"/>
      <c r="X252" s="337"/>
      <c r="Y252" s="337"/>
      <c r="Z252" s="337"/>
      <c r="AA252" s="337"/>
      <c r="AB252" s="337"/>
      <c r="AC252" s="337"/>
      <c r="AD252" s="337"/>
      <c r="AE252" s="337"/>
      <c r="AF252" s="337"/>
      <c r="AG252" s="337"/>
      <c r="AH252" s="337"/>
      <c r="AI252" s="337"/>
      <c r="AJ252" s="337"/>
      <c r="AK252" s="337"/>
      <c r="AL252" s="337"/>
      <c r="AM252" s="337"/>
      <c r="AN252" s="337"/>
      <c r="AO252" s="337"/>
      <c r="AP252" s="337"/>
      <c r="AQ252" s="337"/>
      <c r="AR252" s="339" t="s">
        <v>87</v>
      </c>
      <c r="AS252" s="337"/>
      <c r="AT252" s="346" t="s">
        <v>77</v>
      </c>
      <c r="AU252" s="346" t="s">
        <v>85</v>
      </c>
      <c r="AV252" s="337"/>
      <c r="AW252" s="337"/>
      <c r="AX252" s="337"/>
      <c r="AY252" s="339" t="s">
        <v>241</v>
      </c>
      <c r="AZ252" s="337"/>
      <c r="BA252" s="337"/>
      <c r="BB252" s="337"/>
      <c r="BC252" s="337"/>
      <c r="BD252" s="337"/>
      <c r="BE252" s="337"/>
      <c r="BF252" s="337"/>
      <c r="BG252" s="337"/>
      <c r="BH252" s="337"/>
      <c r="BI252" s="337"/>
      <c r="BJ252" s="337"/>
      <c r="BK252" s="347" t="n">
        <f aca="false">SUM(BK253:BK258)</f>
        <v>0</v>
      </c>
      <c r="BL252" s="337"/>
      <c r="BM252" s="337"/>
      <c r="BN252" s="337"/>
      <c r="BO252" s="337"/>
      <c r="BP252" s="337"/>
      <c r="BQ252" s="337"/>
      <c r="BR252" s="337"/>
    </row>
    <row r="253" s="265" customFormat="true" ht="16.5" hidden="false" customHeight="true" outlineLevel="0" collapsed="false">
      <c r="B253" s="350"/>
      <c r="C253" s="351" t="n">
        <f aca="false">C251+1</f>
        <v>159</v>
      </c>
      <c r="D253" s="351" t="s">
        <v>243</v>
      </c>
      <c r="E253" s="352"/>
      <c r="F253" s="353" t="s">
        <v>3473</v>
      </c>
      <c r="G253" s="354" t="s">
        <v>246</v>
      </c>
      <c r="H253" s="355" t="n">
        <v>5</v>
      </c>
      <c r="I253" s="356"/>
      <c r="J253" s="356" t="n">
        <f aca="false">ROUND(I253*H253,2)</f>
        <v>0</v>
      </c>
      <c r="K253" s="353"/>
      <c r="L253" s="266"/>
      <c r="M253" s="357"/>
      <c r="N253" s="358" t="s">
        <v>43</v>
      </c>
      <c r="O253" s="359" t="n">
        <v>0</v>
      </c>
      <c r="P253" s="359" t="n">
        <f aca="false">O253*H253</f>
        <v>0</v>
      </c>
      <c r="Q253" s="359" t="n">
        <v>0</v>
      </c>
      <c r="R253" s="359" t="n">
        <f aca="false">Q253*H253</f>
        <v>0</v>
      </c>
      <c r="S253" s="359" t="n">
        <v>0</v>
      </c>
      <c r="T253" s="360" t="n">
        <f aca="false">S253*H253</f>
        <v>0</v>
      </c>
      <c r="AR253" s="258" t="s">
        <v>346</v>
      </c>
      <c r="AT253" s="258" t="s">
        <v>243</v>
      </c>
      <c r="AU253" s="258" t="s">
        <v>87</v>
      </c>
      <c r="AY253" s="258" t="s">
        <v>241</v>
      </c>
      <c r="BE253" s="361" t="n">
        <f aca="false">IF(N253="základní",J253,0)</f>
        <v>0</v>
      </c>
      <c r="BF253" s="361" t="n">
        <f aca="false">IF(N253="snížená",J253,0)</f>
        <v>0</v>
      </c>
      <c r="BG253" s="361" t="n">
        <f aca="false">IF(N253="zákl. přenesená",J253,0)</f>
        <v>0</v>
      </c>
      <c r="BH253" s="361" t="n">
        <f aca="false">IF(N253="sníž. přenesená",J253,0)</f>
        <v>0</v>
      </c>
      <c r="BI253" s="361" t="n">
        <f aca="false">IF(N253="nulová",J253,0)</f>
        <v>0</v>
      </c>
      <c r="BJ253" s="258" t="s">
        <v>85</v>
      </c>
      <c r="BK253" s="361" t="n">
        <f aca="false">ROUND(I253*H253,2)</f>
        <v>0</v>
      </c>
      <c r="BL253" s="258" t="s">
        <v>346</v>
      </c>
      <c r="BM253" s="258" t="s">
        <v>3049</v>
      </c>
    </row>
    <row r="254" s="265" customFormat="true" ht="16.5" hidden="false" customHeight="true" outlineLevel="0" collapsed="false">
      <c r="B254" s="350"/>
      <c r="C254" s="351" t="n">
        <f aca="false">C253+1</f>
        <v>160</v>
      </c>
      <c r="D254" s="351" t="s">
        <v>243</v>
      </c>
      <c r="E254" s="352"/>
      <c r="F254" s="353" t="s">
        <v>3474</v>
      </c>
      <c r="G254" s="354" t="s">
        <v>246</v>
      </c>
      <c r="H254" s="355" t="n">
        <v>3</v>
      </c>
      <c r="I254" s="356"/>
      <c r="J254" s="356" t="n">
        <f aca="false">ROUND(I254*H254,2)</f>
        <v>0</v>
      </c>
      <c r="K254" s="353"/>
      <c r="L254" s="266"/>
      <c r="M254" s="357"/>
      <c r="N254" s="358" t="s">
        <v>43</v>
      </c>
      <c r="O254" s="359" t="n">
        <v>0</v>
      </c>
      <c r="P254" s="359" t="n">
        <f aca="false">O254*H254</f>
        <v>0</v>
      </c>
      <c r="Q254" s="359" t="n">
        <v>0</v>
      </c>
      <c r="R254" s="359" t="n">
        <f aca="false">Q254*H254</f>
        <v>0</v>
      </c>
      <c r="S254" s="359" t="n">
        <v>0</v>
      </c>
      <c r="T254" s="360" t="n">
        <f aca="false">S254*H254</f>
        <v>0</v>
      </c>
      <c r="AR254" s="258" t="s">
        <v>346</v>
      </c>
      <c r="AT254" s="258" t="s">
        <v>243</v>
      </c>
      <c r="AU254" s="258" t="s">
        <v>87</v>
      </c>
      <c r="AY254" s="258" t="s">
        <v>241</v>
      </c>
      <c r="BE254" s="361" t="n">
        <f aca="false">IF(N254="základní",J254,0)</f>
        <v>0</v>
      </c>
      <c r="BF254" s="361" t="n">
        <f aca="false">IF(N254="snížená",J254,0)</f>
        <v>0</v>
      </c>
      <c r="BG254" s="361" t="n">
        <f aca="false">IF(N254="zákl. přenesená",J254,0)</f>
        <v>0</v>
      </c>
      <c r="BH254" s="361" t="n">
        <f aca="false">IF(N254="sníž. přenesená",J254,0)</f>
        <v>0</v>
      </c>
      <c r="BI254" s="361" t="n">
        <f aca="false">IF(N254="nulová",J254,0)</f>
        <v>0</v>
      </c>
      <c r="BJ254" s="258" t="s">
        <v>85</v>
      </c>
      <c r="BK254" s="361" t="n">
        <f aca="false">ROUND(I254*H254,2)</f>
        <v>0</v>
      </c>
      <c r="BL254" s="258" t="s">
        <v>346</v>
      </c>
      <c r="BM254" s="258" t="s">
        <v>3049</v>
      </c>
    </row>
    <row r="255" s="265" customFormat="true" ht="16.5" hidden="false" customHeight="true" outlineLevel="0" collapsed="false">
      <c r="B255" s="350"/>
      <c r="C255" s="351" t="n">
        <f aca="false">C254+1</f>
        <v>161</v>
      </c>
      <c r="D255" s="351" t="s">
        <v>243</v>
      </c>
      <c r="E255" s="352"/>
      <c r="F255" s="353" t="s">
        <v>3475</v>
      </c>
      <c r="G255" s="354" t="s">
        <v>246</v>
      </c>
      <c r="H255" s="355" t="n">
        <v>5</v>
      </c>
      <c r="I255" s="356"/>
      <c r="J255" s="356" t="n">
        <f aca="false">ROUND(I255*H255,2)</f>
        <v>0</v>
      </c>
      <c r="K255" s="353"/>
      <c r="L255" s="266"/>
      <c r="M255" s="357"/>
      <c r="N255" s="358" t="s">
        <v>43</v>
      </c>
      <c r="O255" s="359" t="n">
        <v>0</v>
      </c>
      <c r="P255" s="359" t="n">
        <f aca="false">O255*H255</f>
        <v>0</v>
      </c>
      <c r="Q255" s="359" t="n">
        <v>0</v>
      </c>
      <c r="R255" s="359" t="n">
        <f aca="false">Q255*H255</f>
        <v>0</v>
      </c>
      <c r="S255" s="359" t="n">
        <v>0</v>
      </c>
      <c r="T255" s="360" t="n">
        <f aca="false">S255*H255</f>
        <v>0</v>
      </c>
      <c r="AR255" s="258" t="s">
        <v>346</v>
      </c>
      <c r="AT255" s="258" t="s">
        <v>243</v>
      </c>
      <c r="AU255" s="258" t="s">
        <v>87</v>
      </c>
      <c r="AY255" s="258" t="s">
        <v>241</v>
      </c>
      <c r="BE255" s="361" t="n">
        <f aca="false">IF(N255="základní",J255,0)</f>
        <v>0</v>
      </c>
      <c r="BF255" s="361" t="n">
        <f aca="false">IF(N255="snížená",J255,0)</f>
        <v>0</v>
      </c>
      <c r="BG255" s="361" t="n">
        <f aca="false">IF(N255="zákl. přenesená",J255,0)</f>
        <v>0</v>
      </c>
      <c r="BH255" s="361" t="n">
        <f aca="false">IF(N255="sníž. přenesená",J255,0)</f>
        <v>0</v>
      </c>
      <c r="BI255" s="361" t="n">
        <f aca="false">IF(N255="nulová",J255,0)</f>
        <v>0</v>
      </c>
      <c r="BJ255" s="258" t="s">
        <v>85</v>
      </c>
      <c r="BK255" s="361" t="n">
        <f aca="false">ROUND(I255*H255,2)</f>
        <v>0</v>
      </c>
      <c r="BL255" s="258" t="s">
        <v>346</v>
      </c>
      <c r="BM255" s="258" t="s">
        <v>3049</v>
      </c>
    </row>
    <row r="256" s="265" customFormat="true" ht="16.5" hidden="false" customHeight="true" outlineLevel="0" collapsed="false">
      <c r="B256" s="350"/>
      <c r="C256" s="351" t="n">
        <f aca="false">C255+1</f>
        <v>162</v>
      </c>
      <c r="D256" s="351" t="s">
        <v>243</v>
      </c>
      <c r="E256" s="352"/>
      <c r="F256" s="353" t="s">
        <v>3476</v>
      </c>
      <c r="G256" s="354" t="s">
        <v>3071</v>
      </c>
      <c r="H256" s="355" t="n">
        <v>1</v>
      </c>
      <c r="I256" s="356"/>
      <c r="J256" s="356" t="n">
        <f aca="false">ROUND(I256*H256,2)</f>
        <v>0</v>
      </c>
      <c r="K256" s="353"/>
      <c r="L256" s="266"/>
      <c r="M256" s="357"/>
      <c r="N256" s="358" t="s">
        <v>43</v>
      </c>
      <c r="O256" s="359" t="n">
        <v>0</v>
      </c>
      <c r="P256" s="359" t="n">
        <f aca="false">O256*H256</f>
        <v>0</v>
      </c>
      <c r="Q256" s="359" t="n">
        <v>0</v>
      </c>
      <c r="R256" s="359" t="n">
        <f aca="false">Q256*H256</f>
        <v>0</v>
      </c>
      <c r="S256" s="359" t="n">
        <v>0</v>
      </c>
      <c r="T256" s="360" t="n">
        <f aca="false">S256*H256</f>
        <v>0</v>
      </c>
      <c r="AR256" s="258" t="s">
        <v>346</v>
      </c>
      <c r="AT256" s="258" t="s">
        <v>243</v>
      </c>
      <c r="AU256" s="258" t="s">
        <v>87</v>
      </c>
      <c r="AY256" s="258" t="s">
        <v>241</v>
      </c>
      <c r="BE256" s="361" t="n">
        <f aca="false">IF(N256="základní",J256,0)</f>
        <v>0</v>
      </c>
      <c r="BF256" s="361" t="n">
        <f aca="false">IF(N256="snížená",J256,0)</f>
        <v>0</v>
      </c>
      <c r="BG256" s="361" t="n">
        <f aca="false">IF(N256="zákl. přenesená",J256,0)</f>
        <v>0</v>
      </c>
      <c r="BH256" s="361" t="n">
        <f aca="false">IF(N256="sníž. přenesená",J256,0)</f>
        <v>0</v>
      </c>
      <c r="BI256" s="361" t="n">
        <f aca="false">IF(N256="nulová",J256,0)</f>
        <v>0</v>
      </c>
      <c r="BJ256" s="258" t="s">
        <v>85</v>
      </c>
      <c r="BK256" s="361" t="n">
        <f aca="false">ROUND(I256*H256,2)</f>
        <v>0</v>
      </c>
      <c r="BL256" s="258" t="s">
        <v>346</v>
      </c>
      <c r="BM256" s="258" t="s">
        <v>3049</v>
      </c>
    </row>
    <row r="257" s="265" customFormat="true" ht="16.5" hidden="false" customHeight="true" outlineLevel="0" collapsed="false">
      <c r="B257" s="350"/>
      <c r="C257" s="351" t="n">
        <f aca="false">C256+1</f>
        <v>163</v>
      </c>
      <c r="D257" s="351" t="s">
        <v>243</v>
      </c>
      <c r="E257" s="352"/>
      <c r="F257" s="353" t="s">
        <v>3142</v>
      </c>
      <c r="G257" s="354" t="s">
        <v>3071</v>
      </c>
      <c r="H257" s="355" t="n">
        <v>1</v>
      </c>
      <c r="I257" s="356"/>
      <c r="J257" s="356" t="n">
        <f aca="false">ROUND(I257*H257,2)</f>
        <v>0</v>
      </c>
      <c r="K257" s="353"/>
      <c r="L257" s="266"/>
      <c r="M257" s="357"/>
      <c r="N257" s="358" t="s">
        <v>43</v>
      </c>
      <c r="O257" s="359" t="n">
        <v>0</v>
      </c>
      <c r="P257" s="359" t="n">
        <f aca="false">O257*H257</f>
        <v>0</v>
      </c>
      <c r="Q257" s="359" t="n">
        <v>0</v>
      </c>
      <c r="R257" s="359" t="n">
        <f aca="false">Q257*H257</f>
        <v>0</v>
      </c>
      <c r="S257" s="359" t="n">
        <v>0</v>
      </c>
      <c r="T257" s="360" t="n">
        <f aca="false">S257*H257</f>
        <v>0</v>
      </c>
      <c r="AR257" s="258" t="s">
        <v>346</v>
      </c>
      <c r="AT257" s="258" t="s">
        <v>243</v>
      </c>
      <c r="AU257" s="258" t="s">
        <v>87</v>
      </c>
      <c r="AY257" s="258" t="s">
        <v>241</v>
      </c>
      <c r="BE257" s="361" t="n">
        <f aca="false">IF(N257="základní",J257,0)</f>
        <v>0</v>
      </c>
      <c r="BF257" s="361" t="n">
        <f aca="false">IF(N257="snížená",J257,0)</f>
        <v>0</v>
      </c>
      <c r="BG257" s="361" t="n">
        <f aca="false">IF(N257="zákl. přenesená",J257,0)</f>
        <v>0</v>
      </c>
      <c r="BH257" s="361" t="n">
        <f aca="false">IF(N257="sníž. přenesená",J257,0)</f>
        <v>0</v>
      </c>
      <c r="BI257" s="361" t="n">
        <f aca="false">IF(N257="nulová",J257,0)</f>
        <v>0</v>
      </c>
      <c r="BJ257" s="258" t="s">
        <v>85</v>
      </c>
      <c r="BK257" s="361" t="n">
        <f aca="false">ROUND(I257*H257,2)</f>
        <v>0</v>
      </c>
      <c r="BL257" s="258" t="s">
        <v>346</v>
      </c>
      <c r="BM257" s="258" t="s">
        <v>3049</v>
      </c>
    </row>
    <row r="258" s="265" customFormat="true" ht="16.5" hidden="false" customHeight="true" outlineLevel="0" collapsed="false">
      <c r="B258" s="350"/>
      <c r="C258" s="351" t="n">
        <f aca="false">C257+1</f>
        <v>164</v>
      </c>
      <c r="D258" s="351" t="s">
        <v>243</v>
      </c>
      <c r="E258" s="352"/>
      <c r="F258" s="353" t="s">
        <v>3283</v>
      </c>
      <c r="G258" s="354" t="s">
        <v>3071</v>
      </c>
      <c r="H258" s="355" t="n">
        <v>1</v>
      </c>
      <c r="I258" s="356"/>
      <c r="J258" s="356" t="n">
        <f aca="false">ROUND(I258*H258,2)</f>
        <v>0</v>
      </c>
      <c r="K258" s="353"/>
      <c r="L258" s="266"/>
      <c r="M258" s="357"/>
      <c r="N258" s="358" t="s">
        <v>43</v>
      </c>
      <c r="O258" s="359" t="n">
        <v>0</v>
      </c>
      <c r="P258" s="359" t="n">
        <f aca="false">O258*H258</f>
        <v>0</v>
      </c>
      <c r="Q258" s="359" t="n">
        <v>0</v>
      </c>
      <c r="R258" s="359" t="n">
        <f aca="false">Q258*H258</f>
        <v>0</v>
      </c>
      <c r="S258" s="359" t="n">
        <v>0</v>
      </c>
      <c r="T258" s="360" t="n">
        <f aca="false">S258*H258</f>
        <v>0</v>
      </c>
      <c r="AR258" s="258" t="s">
        <v>346</v>
      </c>
      <c r="AT258" s="258" t="s">
        <v>243</v>
      </c>
      <c r="AU258" s="258" t="s">
        <v>87</v>
      </c>
      <c r="AY258" s="258" t="s">
        <v>241</v>
      </c>
      <c r="BE258" s="361" t="n">
        <f aca="false">IF(N258="základní",J258,0)</f>
        <v>0</v>
      </c>
      <c r="BF258" s="361" t="n">
        <f aca="false">IF(N258="snížená",J258,0)</f>
        <v>0</v>
      </c>
      <c r="BG258" s="361" t="n">
        <f aca="false">IF(N258="zákl. přenesená",J258,0)</f>
        <v>0</v>
      </c>
      <c r="BH258" s="361" t="n">
        <f aca="false">IF(N258="sníž. přenesená",J258,0)</f>
        <v>0</v>
      </c>
      <c r="BI258" s="361" t="n">
        <f aca="false">IF(N258="nulová",J258,0)</f>
        <v>0</v>
      </c>
      <c r="BJ258" s="258" t="s">
        <v>85</v>
      </c>
      <c r="BK258" s="361" t="n">
        <f aca="false">ROUND(I258*H258,2)</f>
        <v>0</v>
      </c>
      <c r="BL258" s="258" t="s">
        <v>346</v>
      </c>
      <c r="BM258" s="258" t="s">
        <v>3049</v>
      </c>
    </row>
    <row r="259" s="265" customFormat="true" ht="6.95" hidden="false" customHeight="true" outlineLevel="0" collapsed="false">
      <c r="B259" s="292"/>
      <c r="C259" s="293"/>
      <c r="D259" s="293"/>
      <c r="E259" s="293"/>
      <c r="F259" s="293"/>
      <c r="G259" s="293"/>
      <c r="H259" s="293"/>
      <c r="I259" s="293"/>
      <c r="J259" s="293"/>
      <c r="K259" s="293"/>
      <c r="L259" s="266"/>
    </row>
  </sheetData>
  <autoFilter ref="C87:K91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83"/>
  <sheetViews>
    <sheetView showFormulas="false" showGridLines="false" showRowColHeaders="true" showZeros="true" rightToLeft="false" tabSelected="false" showOutlineSymbols="true" defaultGridColor="true" view="normal" topLeftCell="A373" colorId="64" zoomScale="120" zoomScaleNormal="120" zoomScalePageLayoutView="75" workbookViewId="0">
      <selection pane="topLeft" activeCell="H407" activeCellId="0" sqref="H407"/>
    </sheetView>
  </sheetViews>
  <sheetFormatPr defaultColWidth="7.82421875" defaultRowHeight="12.8" zeroHeight="false" outlineLevelRow="0" outlineLevelCol="0"/>
  <cols>
    <col collapsed="false" customWidth="true" hidden="false" outlineLevel="0" max="1" min="1" style="0" width="4.97"/>
    <col collapsed="false" customWidth="true" hidden="false" outlineLevel="0" max="2" min="2" style="0" width="1.5"/>
    <col collapsed="false" customWidth="true" hidden="false" outlineLevel="0" max="3" min="3" style="0" width="3.8"/>
    <col collapsed="false" customWidth="true" hidden="false" outlineLevel="0" max="4" min="4" style="0" width="3.89"/>
    <col collapsed="false" customWidth="true" hidden="false" outlineLevel="0" max="5" min="5" style="0" width="16.07"/>
    <col collapsed="false" customWidth="true" hidden="false" outlineLevel="0" max="6" min="6" style="0" width="88.38"/>
    <col collapsed="false" customWidth="true" hidden="false" outlineLevel="0" max="7" min="7" style="0" width="8.05"/>
    <col collapsed="false" customWidth="true" hidden="false" outlineLevel="0" max="8" min="8" style="0" width="10.49"/>
    <col collapsed="false" customWidth="true" hidden="false" outlineLevel="0" max="9" min="9" style="0" width="11.82"/>
    <col collapsed="false" customWidth="true" hidden="false" outlineLevel="0" max="10" min="10" style="0" width="21.96"/>
    <col collapsed="false" customWidth="true" hidden="false" outlineLevel="0" max="11" min="11" style="0" width="14.49"/>
    <col collapsed="false" customWidth="true" hidden="false" outlineLevel="0" max="13" min="13" style="0" width="26.08"/>
    <col collapsed="false" customWidth="true" hidden="true" outlineLevel="0" max="18" min="14" style="0" width="8.61"/>
    <col collapsed="false" customWidth="true" hidden="true" outlineLevel="0" max="19" min="19" style="0" width="7.57"/>
    <col collapsed="false" customWidth="true" hidden="true" outlineLevel="0" max="20" min="20" style="0" width="27.86"/>
    <col collapsed="false" customWidth="true" hidden="true" outlineLevel="0" max="21" min="21" style="0" width="15.21"/>
    <col collapsed="false" customWidth="true" hidden="true" outlineLevel="0" max="22" min="22" style="0" width="11.49"/>
    <col collapsed="false" customWidth="true" hidden="true" outlineLevel="0" max="23" min="23" style="0" width="15.21"/>
    <col collapsed="false" customWidth="true" hidden="true" outlineLevel="0" max="24" min="24" style="0" width="11.49"/>
    <col collapsed="false" customWidth="true" hidden="true" outlineLevel="0" max="25" min="25" style="0" width="13.96"/>
    <col collapsed="false" customWidth="true" hidden="true" outlineLevel="0" max="26" min="26" style="0" width="10.18"/>
    <col collapsed="false" customWidth="true" hidden="true" outlineLevel="0" max="27" min="27" style="0" width="13.96"/>
    <col collapsed="false" customWidth="true" hidden="true" outlineLevel="0" max="28" min="28" style="0" width="15.21"/>
    <col collapsed="false" customWidth="true" hidden="true" outlineLevel="0" max="29" min="29" style="0" width="10.18"/>
    <col collapsed="false" customWidth="true" hidden="true" outlineLevel="0" max="30" min="30" style="0" width="13.96"/>
    <col collapsed="false" customWidth="true" hidden="true" outlineLevel="0" max="31" min="31" style="0" width="15.21"/>
    <col collapsed="false" customWidth="false" hidden="true" outlineLevel="0" max="43" min="32" style="0" width="7.82"/>
    <col collapsed="false" customWidth="true" hidden="true" outlineLevel="0" max="56" min="44" style="0" width="8.61"/>
    <col collapsed="false" customWidth="true" hidden="true" outlineLevel="0" max="57" min="57" style="0" width="12.72"/>
    <col collapsed="false" customWidth="true" hidden="true" outlineLevel="0" max="62" min="58" style="0" width="8.61"/>
    <col collapsed="false" customWidth="true" hidden="true" outlineLevel="0" max="63" min="63" style="0" width="13.71"/>
    <col collapsed="false" customWidth="true" hidden="true" outlineLevel="0" max="65" min="64" style="0" width="8.61"/>
    <col collapsed="false" customWidth="false" hidden="true" outlineLevel="0" max="70" min="66" style="0" width="7.82"/>
  </cols>
  <sheetData>
    <row r="1" customFormat="false" ht="21.85" hidden="false" customHeight="true" outlineLevel="0" collapsed="false">
      <c r="A1" s="251"/>
      <c r="B1" s="252"/>
      <c r="C1" s="252"/>
      <c r="D1" s="253" t="s">
        <v>3022</v>
      </c>
      <c r="E1" s="252"/>
      <c r="F1" s="254" t="s">
        <v>3023</v>
      </c>
      <c r="G1" s="254" t="s">
        <v>3024</v>
      </c>
      <c r="H1" s="254"/>
      <c r="I1" s="252"/>
      <c r="J1" s="254" t="s">
        <v>3025</v>
      </c>
      <c r="K1" s="253" t="s">
        <v>3026</v>
      </c>
      <c r="L1" s="254" t="s">
        <v>3027</v>
      </c>
      <c r="M1" s="254"/>
      <c r="N1" s="254"/>
      <c r="O1" s="254"/>
      <c r="P1" s="254"/>
      <c r="Q1" s="254"/>
      <c r="R1" s="254"/>
      <c r="S1" s="254"/>
      <c r="T1" s="254"/>
      <c r="U1" s="255"/>
      <c r="V1" s="255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</row>
    <row r="2" customFormat="false" ht="36.95" hidden="false" customHeight="true" outlineLevel="0" collapsed="false">
      <c r="L2" s="257" t="s">
        <v>4</v>
      </c>
      <c r="M2" s="257"/>
      <c r="N2" s="257"/>
      <c r="O2" s="257"/>
      <c r="P2" s="257"/>
      <c r="Q2" s="257"/>
      <c r="R2" s="257"/>
      <c r="S2" s="257"/>
      <c r="T2" s="257"/>
      <c r="U2" s="257"/>
      <c r="V2" s="257"/>
      <c r="AT2" s="258" t="s">
        <v>3028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59"/>
      <c r="AT3" s="258" t="s">
        <v>87</v>
      </c>
    </row>
    <row r="4" customFormat="false" ht="36.95" hidden="false" customHeight="true" outlineLevel="0" collapsed="false">
      <c r="B4" s="8"/>
      <c r="C4" s="260"/>
      <c r="D4" s="261" t="s">
        <v>3029</v>
      </c>
      <c r="E4" s="260"/>
      <c r="F4" s="260"/>
      <c r="G4" s="260"/>
      <c r="H4" s="260"/>
      <c r="I4" s="260"/>
      <c r="J4" s="260"/>
      <c r="K4" s="262"/>
      <c r="M4" s="263" t="s">
        <v>9</v>
      </c>
      <c r="AT4" s="258" t="s">
        <v>2</v>
      </c>
    </row>
    <row r="5" customFormat="false" ht="6.95" hidden="false" customHeight="true" outlineLevel="0" collapsed="false">
      <c r="B5" s="8"/>
      <c r="C5" s="260"/>
      <c r="D5" s="260"/>
      <c r="E5" s="260"/>
      <c r="F5" s="260"/>
      <c r="G5" s="260"/>
      <c r="H5" s="260"/>
      <c r="I5" s="260"/>
      <c r="J5" s="260"/>
      <c r="K5" s="262"/>
    </row>
    <row r="6" customFormat="false" ht="12.8" hidden="false" customHeight="false" outlineLevel="0" collapsed="false">
      <c r="B6" s="8"/>
      <c r="C6" s="260"/>
      <c r="D6" s="264" t="s">
        <v>13</v>
      </c>
      <c r="E6" s="260"/>
      <c r="F6" s="260"/>
      <c r="G6" s="260"/>
      <c r="H6" s="260"/>
      <c r="I6" s="260"/>
      <c r="J6" s="260"/>
      <c r="K6" s="262"/>
    </row>
    <row r="7" customFormat="false" ht="16.5" hidden="false" customHeight="true" outlineLevel="0" collapsed="false">
      <c r="B7" s="8"/>
      <c r="C7" s="260"/>
      <c r="D7" s="260"/>
      <c r="E7" s="120" t="str">
        <f aca="false">Rekapitulace!K6</f>
        <v>Tréninková sportovní hala v Borkách</v>
      </c>
      <c r="F7" s="120"/>
      <c r="G7" s="120"/>
      <c r="H7" s="120"/>
      <c r="I7" s="260"/>
      <c r="J7" s="260"/>
      <c r="K7" s="262"/>
    </row>
    <row r="8" customFormat="false" ht="12.8" hidden="false" customHeight="false" outlineLevel="0" collapsed="false">
      <c r="B8" s="8"/>
      <c r="C8" s="260"/>
      <c r="D8" s="264" t="s">
        <v>149</v>
      </c>
      <c r="E8" s="260"/>
      <c r="F8" s="260"/>
      <c r="G8" s="260"/>
      <c r="H8" s="260"/>
      <c r="I8" s="260"/>
      <c r="J8" s="260"/>
      <c r="K8" s="262"/>
    </row>
    <row r="9" s="265" customFormat="true" ht="16.5" hidden="false" customHeight="true" outlineLevel="0" collapsed="false">
      <c r="B9" s="266"/>
      <c r="C9" s="267"/>
      <c r="D9" s="267"/>
      <c r="E9" s="120" t="s">
        <v>152</v>
      </c>
      <c r="F9" s="120"/>
      <c r="G9" s="120"/>
      <c r="H9" s="120"/>
      <c r="I9" s="267"/>
      <c r="J9" s="267"/>
      <c r="K9" s="268"/>
    </row>
    <row r="10" s="265" customFormat="true" ht="12.8" hidden="false" customHeight="false" outlineLevel="0" collapsed="false">
      <c r="B10" s="266"/>
      <c r="C10" s="267"/>
      <c r="D10" s="264" t="s">
        <v>2989</v>
      </c>
      <c r="E10" s="267"/>
      <c r="F10" s="267"/>
      <c r="G10" s="267"/>
      <c r="H10" s="267"/>
      <c r="I10" s="267"/>
      <c r="J10" s="267"/>
      <c r="K10" s="268"/>
    </row>
    <row r="11" s="265" customFormat="true" ht="36.95" hidden="false" customHeight="true" outlineLevel="0" collapsed="false">
      <c r="B11" s="266"/>
      <c r="C11" s="267"/>
      <c r="D11" s="267"/>
      <c r="E11" s="269" t="s">
        <v>3477</v>
      </c>
      <c r="F11" s="269"/>
      <c r="G11" s="269"/>
      <c r="H11" s="269"/>
      <c r="I11" s="267"/>
      <c r="J11" s="267"/>
      <c r="K11" s="268"/>
    </row>
    <row r="12" s="265" customFormat="true" ht="12.8" hidden="false" customHeight="false" outlineLevel="0" collapsed="false">
      <c r="B12" s="266"/>
      <c r="C12" s="267"/>
      <c r="D12" s="267"/>
      <c r="E12" s="267"/>
      <c r="F12" s="267"/>
      <c r="G12" s="267"/>
      <c r="H12" s="267"/>
      <c r="I12" s="267"/>
      <c r="J12" s="267"/>
      <c r="K12" s="268"/>
    </row>
    <row r="13" s="265" customFormat="true" ht="14.4" hidden="false" customHeight="true" outlineLevel="0" collapsed="false">
      <c r="B13" s="266"/>
      <c r="C13" s="267"/>
      <c r="D13" s="264" t="s">
        <v>15</v>
      </c>
      <c r="E13" s="267"/>
      <c r="F13" s="270" t="s">
        <v>16</v>
      </c>
      <c r="G13" s="267"/>
      <c r="H13" s="267"/>
      <c r="I13" s="264" t="s">
        <v>17</v>
      </c>
      <c r="J13" s="270"/>
      <c r="K13" s="268"/>
    </row>
    <row r="14" s="265" customFormat="true" ht="14.4" hidden="false" customHeight="true" outlineLevel="0" collapsed="false">
      <c r="B14" s="266"/>
      <c r="C14" s="267"/>
      <c r="D14" s="264" t="s">
        <v>18</v>
      </c>
      <c r="E14" s="267"/>
      <c r="F14" s="270" t="s">
        <v>19</v>
      </c>
      <c r="G14" s="267"/>
      <c r="H14" s="267"/>
      <c r="I14" s="264" t="s">
        <v>20</v>
      </c>
      <c r="J14" s="271" t="n">
        <v>43553</v>
      </c>
      <c r="K14" s="268"/>
    </row>
    <row r="15" s="265" customFormat="true" ht="10.8" hidden="false" customHeight="true" outlineLevel="0" collapsed="false">
      <c r="B15" s="266"/>
      <c r="C15" s="267"/>
      <c r="D15" s="267"/>
      <c r="E15" s="267"/>
      <c r="F15" s="267"/>
      <c r="G15" s="267"/>
      <c r="H15" s="267"/>
      <c r="I15" s="267"/>
      <c r="J15" s="267"/>
      <c r="K15" s="268"/>
    </row>
    <row r="16" s="265" customFormat="true" ht="14.4" hidden="false" customHeight="true" outlineLevel="0" collapsed="false">
      <c r="B16" s="266"/>
      <c r="C16" s="267"/>
      <c r="D16" s="264" t="s">
        <v>22</v>
      </c>
      <c r="E16" s="267"/>
      <c r="F16" s="267"/>
      <c r="G16" s="267"/>
      <c r="H16" s="267"/>
      <c r="I16" s="264" t="s">
        <v>23</v>
      </c>
      <c r="J16" s="270" t="s">
        <v>24</v>
      </c>
      <c r="K16" s="268"/>
    </row>
    <row r="17" s="265" customFormat="true" ht="18" hidden="false" customHeight="true" outlineLevel="0" collapsed="false">
      <c r="B17" s="266"/>
      <c r="C17" s="267"/>
      <c r="D17" s="267"/>
      <c r="E17" s="270" t="s">
        <v>25</v>
      </c>
      <c r="F17" s="267"/>
      <c r="G17" s="267"/>
      <c r="H17" s="267"/>
      <c r="I17" s="264" t="s">
        <v>26</v>
      </c>
      <c r="J17" s="270"/>
      <c r="K17" s="268"/>
    </row>
    <row r="18" s="265" customFormat="true" ht="6.95" hidden="false" customHeight="true" outlineLevel="0" collapsed="false">
      <c r="B18" s="266"/>
      <c r="C18" s="267"/>
      <c r="D18" s="267"/>
      <c r="E18" s="267"/>
      <c r="F18" s="267"/>
      <c r="G18" s="267"/>
      <c r="H18" s="267"/>
      <c r="I18" s="267"/>
      <c r="J18" s="267"/>
      <c r="K18" s="268"/>
    </row>
    <row r="19" s="265" customFormat="true" ht="14.4" hidden="false" customHeight="true" outlineLevel="0" collapsed="false">
      <c r="B19" s="266"/>
      <c r="C19" s="267"/>
      <c r="D19" s="264" t="s">
        <v>3031</v>
      </c>
      <c r="E19" s="267"/>
      <c r="F19" s="267"/>
      <c r="G19" s="267"/>
      <c r="H19" s="267"/>
      <c r="I19" s="264" t="s">
        <v>23</v>
      </c>
      <c r="J19" s="270"/>
      <c r="K19" s="268"/>
    </row>
    <row r="20" s="265" customFormat="true" ht="18" hidden="false" customHeight="true" outlineLevel="0" collapsed="false">
      <c r="B20" s="266"/>
      <c r="C20" s="267"/>
      <c r="D20" s="267"/>
      <c r="E20" s="270"/>
      <c r="F20" s="267"/>
      <c r="G20" s="267"/>
      <c r="H20" s="267"/>
      <c r="I20" s="264" t="s">
        <v>26</v>
      </c>
      <c r="J20" s="270"/>
      <c r="K20" s="268"/>
    </row>
    <row r="21" s="265" customFormat="true" ht="6.95" hidden="false" customHeight="true" outlineLevel="0" collapsed="false">
      <c r="B21" s="266"/>
      <c r="C21" s="267"/>
      <c r="D21" s="267"/>
      <c r="E21" s="267"/>
      <c r="F21" s="267"/>
      <c r="G21" s="267"/>
      <c r="H21" s="267"/>
      <c r="I21" s="267"/>
      <c r="J21" s="267"/>
      <c r="K21" s="268"/>
    </row>
    <row r="22" s="265" customFormat="true" ht="14.4" hidden="false" customHeight="true" outlineLevel="0" collapsed="false">
      <c r="B22" s="266"/>
      <c r="C22" s="267"/>
      <c r="D22" s="264" t="s">
        <v>29</v>
      </c>
      <c r="E22" s="267"/>
      <c r="F22" s="267"/>
      <c r="G22" s="267"/>
      <c r="H22" s="267"/>
      <c r="I22" s="264" t="s">
        <v>23</v>
      </c>
      <c r="J22" s="270" t="s">
        <v>30</v>
      </c>
      <c r="K22" s="268"/>
    </row>
    <row r="23" s="265" customFormat="true" ht="18" hidden="false" customHeight="true" outlineLevel="0" collapsed="false">
      <c r="B23" s="266"/>
      <c r="C23" s="267"/>
      <c r="D23" s="267"/>
      <c r="E23" s="270" t="s">
        <v>3032</v>
      </c>
      <c r="F23" s="267"/>
      <c r="G23" s="267"/>
      <c r="H23" s="267"/>
      <c r="I23" s="264" t="s">
        <v>26</v>
      </c>
      <c r="J23" s="270" t="s">
        <v>32</v>
      </c>
      <c r="K23" s="268"/>
    </row>
    <row r="24" s="265" customFormat="true" ht="6.95" hidden="false" customHeight="true" outlineLevel="0" collapsed="false">
      <c r="B24" s="266"/>
      <c r="C24" s="267"/>
      <c r="D24" s="267"/>
      <c r="E24" s="267"/>
      <c r="F24" s="267"/>
      <c r="G24" s="267"/>
      <c r="H24" s="267"/>
      <c r="I24" s="267"/>
      <c r="J24" s="267"/>
      <c r="K24" s="268"/>
    </row>
    <row r="25" s="265" customFormat="true" ht="14.4" hidden="false" customHeight="true" outlineLevel="0" collapsed="false">
      <c r="B25" s="266"/>
      <c r="C25" s="267"/>
      <c r="D25" s="264" t="s">
        <v>186</v>
      </c>
      <c r="E25" s="267"/>
      <c r="F25" s="267"/>
      <c r="G25" s="267"/>
      <c r="H25" s="267"/>
      <c r="I25" s="267"/>
      <c r="J25" s="267"/>
      <c r="K25" s="268"/>
    </row>
    <row r="26" s="272" customFormat="true" ht="15.65" hidden="false" customHeight="true" outlineLevel="0" collapsed="false">
      <c r="B26" s="273"/>
      <c r="C26" s="274"/>
      <c r="D26" s="274"/>
      <c r="E26" s="275" t="s">
        <v>189</v>
      </c>
      <c r="F26" s="275"/>
      <c r="G26" s="275"/>
      <c r="H26" s="275"/>
      <c r="I26" s="274"/>
      <c r="J26" s="274"/>
      <c r="K26" s="276"/>
    </row>
    <row r="27" s="265" customFormat="true" ht="6.95" hidden="false" customHeight="true" outlineLevel="0" collapsed="false">
      <c r="B27" s="266"/>
      <c r="C27" s="267"/>
      <c r="D27" s="267"/>
      <c r="E27" s="267"/>
      <c r="F27" s="267"/>
      <c r="G27" s="267"/>
      <c r="H27" s="267"/>
      <c r="I27" s="267"/>
      <c r="J27" s="267"/>
      <c r="K27" s="268"/>
    </row>
    <row r="28" s="265" customFormat="true" ht="6.95" hidden="false" customHeight="true" outlineLevel="0" collapsed="false">
      <c r="B28" s="266"/>
      <c r="C28" s="267"/>
      <c r="D28" s="277"/>
      <c r="E28" s="277"/>
      <c r="F28" s="277"/>
      <c r="G28" s="277"/>
      <c r="H28" s="277"/>
      <c r="I28" s="277"/>
      <c r="J28" s="277"/>
      <c r="K28" s="278"/>
    </row>
    <row r="29" s="265" customFormat="true" ht="25.45" hidden="false" customHeight="true" outlineLevel="0" collapsed="false">
      <c r="B29" s="266"/>
      <c r="C29" s="267"/>
      <c r="D29" s="279" t="s">
        <v>38</v>
      </c>
      <c r="E29" s="267"/>
      <c r="F29" s="267"/>
      <c r="G29" s="267"/>
      <c r="H29" s="267"/>
      <c r="I29" s="267"/>
      <c r="J29" s="280" t="n">
        <f aca="false">ROUND(J94,2)</f>
        <v>0</v>
      </c>
      <c r="K29" s="268"/>
      <c r="M29" s="377" t="n">
        <f aca="false">J29*1.21-J38</f>
        <v>0</v>
      </c>
    </row>
    <row r="30" s="265" customFormat="true" ht="6.95" hidden="false" customHeight="true" outlineLevel="0" collapsed="false">
      <c r="B30" s="266"/>
      <c r="C30" s="267"/>
      <c r="D30" s="277"/>
      <c r="E30" s="277"/>
      <c r="F30" s="277"/>
      <c r="G30" s="277"/>
      <c r="H30" s="277"/>
      <c r="I30" s="277"/>
      <c r="J30" s="277"/>
      <c r="K30" s="278"/>
    </row>
    <row r="31" s="265" customFormat="true" ht="14.4" hidden="false" customHeight="true" outlineLevel="0" collapsed="false">
      <c r="B31" s="266"/>
      <c r="C31" s="267"/>
      <c r="D31" s="267"/>
      <c r="E31" s="267"/>
      <c r="F31" s="281" t="s">
        <v>40</v>
      </c>
      <c r="G31" s="267"/>
      <c r="H31" s="267"/>
      <c r="I31" s="281" t="s">
        <v>39</v>
      </c>
      <c r="J31" s="281" t="s">
        <v>41</v>
      </c>
      <c r="K31" s="268"/>
    </row>
    <row r="32" s="265" customFormat="true" ht="14.4" hidden="false" customHeight="true" outlineLevel="0" collapsed="false">
      <c r="B32" s="266"/>
      <c r="C32" s="267"/>
      <c r="D32" s="282" t="s">
        <v>42</v>
      </c>
      <c r="E32" s="282" t="s">
        <v>43</v>
      </c>
      <c r="F32" s="283" t="n">
        <f aca="false">ROUND(SUM(BE94:BE382),2)</f>
        <v>0</v>
      </c>
      <c r="G32" s="267"/>
      <c r="H32" s="267"/>
      <c r="I32" s="284" t="n">
        <v>0.21</v>
      </c>
      <c r="J32" s="283" t="n">
        <f aca="false">ROUND(ROUND((SUM(BE9:BE382)),2)*I32,2)</f>
        <v>0</v>
      </c>
      <c r="K32" s="268"/>
    </row>
    <row r="33" s="265" customFormat="true" ht="14.4" hidden="false" customHeight="true" outlineLevel="0" collapsed="false">
      <c r="B33" s="266"/>
      <c r="C33" s="267"/>
      <c r="D33" s="267"/>
      <c r="E33" s="282" t="s">
        <v>44</v>
      </c>
      <c r="F33" s="283" t="n">
        <f aca="false">ROUND(SUM(BF94:BF382),2)</f>
        <v>0</v>
      </c>
      <c r="G33" s="267"/>
      <c r="H33" s="267"/>
      <c r="I33" s="284" t="n">
        <v>0.15</v>
      </c>
      <c r="J33" s="283" t="n">
        <f aca="false">ROUND(ROUND((SUM(BF94:BF382)),2)*I33,2)</f>
        <v>0</v>
      </c>
      <c r="K33" s="268"/>
    </row>
    <row r="34" s="265" customFormat="true" ht="14.4" hidden="true" customHeight="true" outlineLevel="0" collapsed="false">
      <c r="B34" s="266"/>
      <c r="C34" s="267"/>
      <c r="D34" s="267"/>
      <c r="E34" s="282" t="s">
        <v>45</v>
      </c>
      <c r="F34" s="283" t="n">
        <f aca="false">ROUND(SUM(BG94:BG382),2)</f>
        <v>0</v>
      </c>
      <c r="G34" s="267"/>
      <c r="H34" s="267"/>
      <c r="I34" s="284" t="n">
        <v>0.21</v>
      </c>
      <c r="J34" s="283" t="n">
        <v>0</v>
      </c>
      <c r="K34" s="268"/>
    </row>
    <row r="35" s="265" customFormat="true" ht="14.4" hidden="true" customHeight="true" outlineLevel="0" collapsed="false">
      <c r="B35" s="266"/>
      <c r="C35" s="267"/>
      <c r="D35" s="267"/>
      <c r="E35" s="282" t="s">
        <v>46</v>
      </c>
      <c r="F35" s="283" t="n">
        <f aca="false">ROUND(SUM(BH94:BH382),2)</f>
        <v>0</v>
      </c>
      <c r="G35" s="267"/>
      <c r="H35" s="267"/>
      <c r="I35" s="284" t="n">
        <v>0.15</v>
      </c>
      <c r="J35" s="283" t="n">
        <v>0</v>
      </c>
      <c r="K35" s="268"/>
    </row>
    <row r="36" s="265" customFormat="true" ht="14.4" hidden="true" customHeight="true" outlineLevel="0" collapsed="false">
      <c r="B36" s="266"/>
      <c r="C36" s="267"/>
      <c r="D36" s="267"/>
      <c r="E36" s="282" t="s">
        <v>47</v>
      </c>
      <c r="F36" s="283" t="n">
        <f aca="false">ROUND(SUM(BI94:BI382),2)</f>
        <v>0</v>
      </c>
      <c r="G36" s="267"/>
      <c r="H36" s="267"/>
      <c r="I36" s="284" t="n">
        <v>0</v>
      </c>
      <c r="J36" s="283" t="n">
        <v>0</v>
      </c>
      <c r="K36" s="268"/>
    </row>
    <row r="37" s="265" customFormat="true" ht="6.95" hidden="false" customHeight="true" outlineLevel="0" collapsed="false">
      <c r="B37" s="266"/>
      <c r="C37" s="267"/>
      <c r="D37" s="267"/>
      <c r="E37" s="267"/>
      <c r="F37" s="267"/>
      <c r="G37" s="267"/>
      <c r="H37" s="267"/>
      <c r="I37" s="267"/>
      <c r="J37" s="267"/>
      <c r="K37" s="268"/>
    </row>
    <row r="38" s="265" customFormat="true" ht="25.45" hidden="false" customHeight="true" outlineLevel="0" collapsed="false">
      <c r="B38" s="266"/>
      <c r="C38" s="285"/>
      <c r="D38" s="286" t="s">
        <v>48</v>
      </c>
      <c r="E38" s="287"/>
      <c r="F38" s="287"/>
      <c r="G38" s="288" t="s">
        <v>49</v>
      </c>
      <c r="H38" s="289" t="s">
        <v>50</v>
      </c>
      <c r="I38" s="287"/>
      <c r="J38" s="290" t="n">
        <f aca="false">SUM(J29:J36)</f>
        <v>0</v>
      </c>
      <c r="K38" s="291"/>
    </row>
    <row r="39" s="265" customFormat="true" ht="14.4" hidden="false" customHeight="true" outlineLevel="0" collapsed="false">
      <c r="B39" s="292"/>
      <c r="C39" s="293"/>
      <c r="D39" s="293"/>
      <c r="E39" s="293"/>
      <c r="F39" s="293"/>
      <c r="G39" s="293"/>
      <c r="H39" s="293"/>
      <c r="I39" s="293"/>
      <c r="J39" s="293"/>
      <c r="K39" s="294"/>
    </row>
    <row r="43" s="265" customFormat="true" ht="6.95" hidden="false" customHeight="true" outlineLevel="0" collapsed="false">
      <c r="B43" s="295"/>
      <c r="C43" s="296"/>
      <c r="D43" s="296"/>
      <c r="E43" s="296"/>
      <c r="F43" s="296"/>
      <c r="G43" s="296"/>
      <c r="H43" s="296"/>
      <c r="I43" s="296"/>
      <c r="J43" s="296"/>
      <c r="K43" s="297"/>
    </row>
    <row r="44" s="265" customFormat="true" ht="36.95" hidden="false" customHeight="true" outlineLevel="0" collapsed="false">
      <c r="B44" s="266"/>
      <c r="C44" s="261" t="s">
        <v>190</v>
      </c>
      <c r="D44" s="267"/>
      <c r="E44" s="267"/>
      <c r="F44" s="267"/>
      <c r="G44" s="267"/>
      <c r="H44" s="267"/>
      <c r="I44" s="267"/>
      <c r="J44" s="267"/>
      <c r="K44" s="268"/>
    </row>
    <row r="45" s="265" customFormat="true" ht="6.95" hidden="false" customHeight="true" outlineLevel="0" collapsed="false">
      <c r="B45" s="266"/>
      <c r="C45" s="267"/>
      <c r="D45" s="267"/>
      <c r="E45" s="267"/>
      <c r="F45" s="267"/>
      <c r="G45" s="267"/>
      <c r="H45" s="267"/>
      <c r="I45" s="267"/>
      <c r="J45" s="267"/>
      <c r="K45" s="268"/>
    </row>
    <row r="46" s="265" customFormat="true" ht="14.4" hidden="false" customHeight="true" outlineLevel="0" collapsed="false">
      <c r="B46" s="266"/>
      <c r="C46" s="264" t="s">
        <v>13</v>
      </c>
      <c r="D46" s="267"/>
      <c r="E46" s="267"/>
      <c r="F46" s="267"/>
      <c r="G46" s="267"/>
      <c r="H46" s="267"/>
      <c r="I46" s="267"/>
      <c r="J46" s="267"/>
      <c r="K46" s="268"/>
    </row>
    <row r="47" s="265" customFormat="true" ht="16.5" hidden="false" customHeight="true" outlineLevel="0" collapsed="false">
      <c r="B47" s="266"/>
      <c r="C47" s="267"/>
      <c r="D47" s="267"/>
      <c r="E47" s="298" t="str">
        <f aca="false">E7</f>
        <v>Tréninková sportovní hala v Borkách</v>
      </c>
      <c r="F47" s="298"/>
      <c r="G47" s="298"/>
      <c r="H47" s="298"/>
      <c r="I47" s="267"/>
      <c r="J47" s="267"/>
      <c r="K47" s="268"/>
    </row>
    <row r="48" customFormat="false" ht="12.8" hidden="false" customHeight="false" outlineLevel="0" collapsed="false">
      <c r="B48" s="8"/>
      <c r="C48" s="264" t="s">
        <v>149</v>
      </c>
      <c r="D48" s="260"/>
      <c r="E48" s="260"/>
      <c r="F48" s="260"/>
      <c r="G48" s="260"/>
      <c r="H48" s="260"/>
      <c r="I48" s="260"/>
      <c r="J48" s="260"/>
      <c r="K48" s="262"/>
    </row>
    <row r="49" s="265" customFormat="true" ht="16.5" hidden="false" customHeight="true" outlineLevel="0" collapsed="false">
      <c r="B49" s="266"/>
      <c r="C49" s="267"/>
      <c r="D49" s="267"/>
      <c r="E49" s="298" t="s">
        <v>3033</v>
      </c>
      <c r="F49" s="298"/>
      <c r="G49" s="298"/>
      <c r="H49" s="298"/>
      <c r="I49" s="267"/>
      <c r="J49" s="267"/>
      <c r="K49" s="268"/>
    </row>
    <row r="50" s="265" customFormat="true" ht="14.4" hidden="false" customHeight="true" outlineLevel="0" collapsed="false">
      <c r="B50" s="266"/>
      <c r="C50" s="264" t="s">
        <v>2989</v>
      </c>
      <c r="D50" s="267"/>
      <c r="E50" s="267"/>
      <c r="F50" s="267"/>
      <c r="G50" s="267"/>
      <c r="H50" s="267"/>
      <c r="I50" s="267"/>
      <c r="J50" s="267"/>
      <c r="K50" s="268"/>
    </row>
    <row r="51" s="265" customFormat="true" ht="17.25" hidden="false" customHeight="true" outlineLevel="0" collapsed="false">
      <c r="B51" s="266"/>
      <c r="C51" s="267"/>
      <c r="D51" s="267"/>
      <c r="E51" s="269" t="str">
        <f aca="false">E11</f>
        <v>05 – D.1.4.d) Zařízení elektrotechniky</v>
      </c>
      <c r="F51" s="269"/>
      <c r="G51" s="269"/>
      <c r="H51" s="269"/>
      <c r="I51" s="267"/>
      <c r="J51" s="267"/>
      <c r="K51" s="268"/>
    </row>
    <row r="52" s="265" customFormat="true" ht="6.95" hidden="false" customHeight="true" outlineLevel="0" collapsed="false">
      <c r="B52" s="266"/>
      <c r="C52" s="267"/>
      <c r="D52" s="267"/>
      <c r="E52" s="267"/>
      <c r="F52" s="267"/>
      <c r="G52" s="267"/>
      <c r="H52" s="267"/>
      <c r="I52" s="267"/>
      <c r="J52" s="267"/>
      <c r="K52" s="268"/>
    </row>
    <row r="53" s="265" customFormat="true" ht="18" hidden="false" customHeight="true" outlineLevel="0" collapsed="false">
      <c r="B53" s="266"/>
      <c r="C53" s="264" t="s">
        <v>18</v>
      </c>
      <c r="D53" s="267"/>
      <c r="E53" s="267"/>
      <c r="F53" s="270" t="str">
        <f aca="false">F14</f>
        <v>ulice Brankovická, Kolín V – Borky</v>
      </c>
      <c r="G53" s="267"/>
      <c r="H53" s="267"/>
      <c r="I53" s="264" t="s">
        <v>20</v>
      </c>
      <c r="J53" s="271" t="n">
        <f aca="false">IF(J14="","",J14)</f>
        <v>43553</v>
      </c>
      <c r="K53" s="268"/>
    </row>
    <row r="54" s="265" customFormat="true" ht="6.95" hidden="false" customHeight="true" outlineLevel="0" collapsed="false">
      <c r="B54" s="266"/>
      <c r="C54" s="267"/>
      <c r="D54" s="267"/>
      <c r="E54" s="267"/>
      <c r="F54" s="267"/>
      <c r="G54" s="267"/>
      <c r="H54" s="267"/>
      <c r="I54" s="267"/>
      <c r="J54" s="267"/>
      <c r="K54" s="268"/>
    </row>
    <row r="55" s="265" customFormat="true" ht="12.8" hidden="false" customHeight="false" outlineLevel="0" collapsed="false">
      <c r="B55" s="266"/>
      <c r="C55" s="264" t="s">
        <v>22</v>
      </c>
      <c r="D55" s="267"/>
      <c r="E55" s="267"/>
      <c r="F55" s="270" t="str">
        <f aca="false">E17</f>
        <v>Město Kolín, Karlovo náměstí 78, 280 12 Kolín I</v>
      </c>
      <c r="G55" s="267"/>
      <c r="H55" s="267"/>
      <c r="I55" s="264" t="s">
        <v>29</v>
      </c>
      <c r="J55" s="299" t="str">
        <f aca="false">E23</f>
        <v>ov architekti, s.r.o. a STAVAŘI s.r.o.</v>
      </c>
      <c r="K55" s="268"/>
    </row>
    <row r="56" s="265" customFormat="true" ht="14.4" hidden="false" customHeight="true" outlineLevel="0" collapsed="false">
      <c r="B56" s="266"/>
      <c r="C56" s="264" t="s">
        <v>3031</v>
      </c>
      <c r="D56" s="267"/>
      <c r="E56" s="267"/>
      <c r="F56" s="270" t="str">
        <f aca="false">IF(E20="","",E20)</f>
        <v/>
      </c>
      <c r="G56" s="267"/>
      <c r="H56" s="267"/>
      <c r="I56" s="267"/>
      <c r="J56" s="299"/>
      <c r="K56" s="268"/>
    </row>
    <row r="57" s="265" customFormat="true" ht="10.3" hidden="false" customHeight="true" outlineLevel="0" collapsed="false">
      <c r="B57" s="266"/>
      <c r="C57" s="267"/>
      <c r="D57" s="267"/>
      <c r="E57" s="267"/>
      <c r="F57" s="267"/>
      <c r="G57" s="267"/>
      <c r="H57" s="267"/>
      <c r="I57" s="267"/>
      <c r="J57" s="267"/>
      <c r="K57" s="268"/>
    </row>
    <row r="58" s="265" customFormat="true" ht="29.3" hidden="false" customHeight="true" outlineLevel="0" collapsed="false">
      <c r="B58" s="266"/>
      <c r="C58" s="300" t="s">
        <v>191</v>
      </c>
      <c r="D58" s="285"/>
      <c r="E58" s="285"/>
      <c r="F58" s="285"/>
      <c r="G58" s="285"/>
      <c r="H58" s="285"/>
      <c r="I58" s="285"/>
      <c r="J58" s="301" t="s">
        <v>192</v>
      </c>
      <c r="K58" s="302"/>
    </row>
    <row r="59" s="265" customFormat="true" ht="10.3" hidden="false" customHeight="true" outlineLevel="0" collapsed="false">
      <c r="B59" s="266"/>
      <c r="C59" s="267"/>
      <c r="D59" s="267"/>
      <c r="E59" s="267"/>
      <c r="F59" s="267"/>
      <c r="G59" s="267"/>
      <c r="H59" s="267"/>
      <c r="I59" s="267"/>
      <c r="J59" s="267"/>
      <c r="K59" s="268"/>
    </row>
    <row r="60" s="265" customFormat="true" ht="29.3" hidden="false" customHeight="true" outlineLevel="0" collapsed="false">
      <c r="B60" s="266"/>
      <c r="C60" s="303" t="s">
        <v>238</v>
      </c>
      <c r="D60" s="267"/>
      <c r="E60" s="267"/>
      <c r="F60" s="267"/>
      <c r="G60" s="267"/>
      <c r="H60" s="267"/>
      <c r="I60" s="267"/>
      <c r="J60" s="280" t="n">
        <f aca="false">J94</f>
        <v>0</v>
      </c>
      <c r="K60" s="268"/>
      <c r="AU60" s="258" t="s">
        <v>194</v>
      </c>
    </row>
    <row r="61" s="304" customFormat="true" ht="24.95" hidden="false" customHeight="true" outlineLevel="0" collapsed="false">
      <c r="B61" s="305"/>
      <c r="C61" s="306"/>
      <c r="D61" s="307" t="s">
        <v>3034</v>
      </c>
      <c r="E61" s="308"/>
      <c r="F61" s="308"/>
      <c r="G61" s="308"/>
      <c r="H61" s="308"/>
      <c r="I61" s="308"/>
      <c r="J61" s="309" t="n">
        <f aca="false">J95</f>
        <v>0</v>
      </c>
      <c r="K61" s="310"/>
    </row>
    <row r="62" s="311" customFormat="true" ht="19.95" hidden="false" customHeight="true" outlineLevel="0" collapsed="false">
      <c r="B62" s="312"/>
      <c r="C62" s="313"/>
      <c r="D62" s="314" t="s">
        <v>3478</v>
      </c>
      <c r="E62" s="315"/>
      <c r="F62" s="315"/>
      <c r="G62" s="315"/>
      <c r="H62" s="315"/>
      <c r="I62" s="315"/>
      <c r="J62" s="316" t="n">
        <f aca="false">J96</f>
        <v>0</v>
      </c>
      <c r="K62" s="317"/>
    </row>
    <row r="63" s="311" customFormat="true" ht="19.95" hidden="false" customHeight="true" outlineLevel="0" collapsed="false">
      <c r="B63" s="312"/>
      <c r="C63" s="313"/>
      <c r="D63" s="314" t="s">
        <v>3479</v>
      </c>
      <c r="E63" s="315"/>
      <c r="F63" s="315"/>
      <c r="G63" s="315"/>
      <c r="H63" s="315"/>
      <c r="I63" s="315"/>
      <c r="J63" s="316" t="n">
        <f aca="false">J112</f>
        <v>0</v>
      </c>
      <c r="K63" s="317"/>
    </row>
    <row r="64" s="311" customFormat="true" ht="19.95" hidden="false" customHeight="true" outlineLevel="0" collapsed="false">
      <c r="B64" s="312"/>
      <c r="C64" s="313"/>
      <c r="D64" s="314" t="s">
        <v>3480</v>
      </c>
      <c r="E64" s="315"/>
      <c r="F64" s="315"/>
      <c r="G64" s="315"/>
      <c r="H64" s="315"/>
      <c r="I64" s="315"/>
      <c r="J64" s="316" t="n">
        <f aca="false">J144</f>
        <v>0</v>
      </c>
      <c r="K64" s="317"/>
    </row>
    <row r="65" s="311" customFormat="true" ht="19.95" hidden="false" customHeight="true" outlineLevel="0" collapsed="false">
      <c r="B65" s="312"/>
      <c r="C65" s="313"/>
      <c r="D65" s="314" t="s">
        <v>3481</v>
      </c>
      <c r="E65" s="315"/>
      <c r="F65" s="315"/>
      <c r="G65" s="315"/>
      <c r="H65" s="315"/>
      <c r="I65" s="315"/>
      <c r="J65" s="316" t="n">
        <f aca="false">J195</f>
        <v>0</v>
      </c>
      <c r="K65" s="317"/>
    </row>
    <row r="66" s="311" customFormat="true" ht="19.95" hidden="false" customHeight="true" outlineLevel="0" collapsed="false">
      <c r="B66" s="312"/>
      <c r="C66" s="313"/>
      <c r="D66" s="314" t="s">
        <v>3482</v>
      </c>
      <c r="E66" s="315"/>
      <c r="F66" s="315"/>
      <c r="G66" s="315"/>
      <c r="H66" s="315"/>
      <c r="I66" s="315"/>
      <c r="J66" s="316" t="n">
        <f aca="false">J222</f>
        <v>0</v>
      </c>
      <c r="K66" s="317"/>
    </row>
    <row r="67" s="311" customFormat="true" ht="19.95" hidden="false" customHeight="true" outlineLevel="0" collapsed="false">
      <c r="B67" s="312"/>
      <c r="C67" s="313"/>
      <c r="D67" s="314" t="s">
        <v>3483</v>
      </c>
      <c r="E67" s="315"/>
      <c r="F67" s="315"/>
      <c r="G67" s="315"/>
      <c r="H67" s="315"/>
      <c r="I67" s="315"/>
      <c r="J67" s="316" t="n">
        <f aca="false">J252</f>
        <v>0</v>
      </c>
      <c r="K67" s="317"/>
    </row>
    <row r="68" s="311" customFormat="true" ht="19.95" hidden="false" customHeight="true" outlineLevel="0" collapsed="false">
      <c r="B68" s="312"/>
      <c r="C68" s="313"/>
      <c r="D68" s="314" t="s">
        <v>3484</v>
      </c>
      <c r="E68" s="315"/>
      <c r="F68" s="315"/>
      <c r="G68" s="315"/>
      <c r="H68" s="315"/>
      <c r="I68" s="315"/>
      <c r="J68" s="316" t="n">
        <f aca="false">J300</f>
        <v>0</v>
      </c>
      <c r="K68" s="317"/>
    </row>
    <row r="69" s="311" customFormat="true" ht="19.95" hidden="false" customHeight="true" outlineLevel="0" collapsed="false">
      <c r="B69" s="312"/>
      <c r="C69" s="313"/>
      <c r="D69" s="314" t="s">
        <v>3485</v>
      </c>
      <c r="E69" s="315"/>
      <c r="F69" s="315"/>
      <c r="G69" s="315"/>
      <c r="H69" s="315"/>
      <c r="I69" s="315"/>
      <c r="J69" s="316" t="n">
        <f aca="false">J323</f>
        <v>0</v>
      </c>
      <c r="K69" s="317"/>
    </row>
    <row r="70" s="311" customFormat="true" ht="19.95" hidden="false" customHeight="true" outlineLevel="0" collapsed="false">
      <c r="B70" s="312"/>
      <c r="C70" s="313"/>
      <c r="D70" s="314" t="s">
        <v>3486</v>
      </c>
      <c r="E70" s="315"/>
      <c r="F70" s="315"/>
      <c r="G70" s="315"/>
      <c r="H70" s="315"/>
      <c r="I70" s="315"/>
      <c r="J70" s="316" t="n">
        <f aca="false">J348</f>
        <v>0</v>
      </c>
      <c r="K70" s="317"/>
    </row>
    <row r="71" s="311" customFormat="true" ht="19.95" hidden="false" customHeight="true" outlineLevel="0" collapsed="false">
      <c r="B71" s="312"/>
      <c r="C71" s="313"/>
      <c r="D71" s="314" t="s">
        <v>3487</v>
      </c>
      <c r="E71" s="315"/>
      <c r="F71" s="315"/>
      <c r="G71" s="315"/>
      <c r="H71" s="315"/>
      <c r="I71" s="315"/>
      <c r="J71" s="316" t="n">
        <f aca="false">J363</f>
        <v>0</v>
      </c>
      <c r="K71" s="317"/>
    </row>
    <row r="72" s="311" customFormat="true" ht="19.95" hidden="false" customHeight="true" outlineLevel="0" collapsed="false">
      <c r="B72" s="312"/>
      <c r="C72" s="313"/>
      <c r="D72" s="314" t="s">
        <v>3488</v>
      </c>
      <c r="E72" s="315"/>
      <c r="F72" s="315"/>
      <c r="G72" s="315"/>
      <c r="H72" s="315"/>
      <c r="I72" s="315"/>
      <c r="J72" s="316" t="n">
        <f aca="false">J374</f>
        <v>0</v>
      </c>
      <c r="K72" s="317"/>
    </row>
    <row r="73" s="265" customFormat="true" ht="15.65" hidden="false" customHeight="true" outlineLevel="0" collapsed="false">
      <c r="B73" s="266"/>
      <c r="C73" s="267"/>
      <c r="D73" s="267"/>
      <c r="E73" s="267"/>
      <c r="F73" s="267"/>
      <c r="G73" s="267"/>
      <c r="H73" s="267"/>
      <c r="I73" s="267"/>
      <c r="J73" s="267"/>
      <c r="K73" s="268"/>
    </row>
    <row r="74" s="265" customFormat="true" ht="6.95" hidden="false" customHeight="true" outlineLevel="0" collapsed="false">
      <c r="B74" s="292"/>
      <c r="C74" s="293"/>
      <c r="D74" s="293"/>
      <c r="E74" s="293"/>
      <c r="F74" s="293"/>
      <c r="G74" s="293"/>
      <c r="H74" s="293"/>
      <c r="I74" s="293"/>
      <c r="J74" s="293"/>
      <c r="K74" s="294"/>
    </row>
    <row r="78" s="265" customFormat="true" ht="6.95" hidden="false" customHeight="true" outlineLevel="0" collapsed="false">
      <c r="B78" s="295"/>
      <c r="C78" s="296"/>
      <c r="D78" s="296"/>
      <c r="E78" s="296"/>
      <c r="F78" s="296"/>
      <c r="G78" s="296"/>
      <c r="H78" s="296"/>
      <c r="I78" s="296"/>
      <c r="J78" s="296"/>
      <c r="K78" s="296"/>
      <c r="L78" s="266"/>
    </row>
    <row r="79" s="265" customFormat="true" ht="36.95" hidden="false" customHeight="true" outlineLevel="0" collapsed="false">
      <c r="B79" s="266"/>
      <c r="C79" s="318" t="s">
        <v>226</v>
      </c>
      <c r="L79" s="266"/>
    </row>
    <row r="80" s="265" customFormat="true" ht="6.95" hidden="false" customHeight="true" outlineLevel="0" collapsed="false">
      <c r="B80" s="266"/>
      <c r="L80" s="266"/>
    </row>
    <row r="81" s="265" customFormat="true" ht="14.4" hidden="false" customHeight="true" outlineLevel="0" collapsed="false">
      <c r="B81" s="266"/>
      <c r="C81" s="319" t="s">
        <v>13</v>
      </c>
      <c r="L81" s="266"/>
    </row>
    <row r="82" s="265" customFormat="true" ht="16.5" hidden="false" customHeight="true" outlineLevel="0" collapsed="false">
      <c r="B82" s="266"/>
      <c r="E82" s="298" t="str">
        <f aca="false">E7</f>
        <v>Tréninková sportovní hala v Borkách</v>
      </c>
      <c r="F82" s="298"/>
      <c r="G82" s="298"/>
      <c r="H82" s="298"/>
      <c r="L82" s="266"/>
    </row>
    <row r="83" customFormat="false" ht="12.8" hidden="false" customHeight="false" outlineLevel="0" collapsed="false">
      <c r="B83" s="8"/>
      <c r="C83" s="319" t="s">
        <v>149</v>
      </c>
      <c r="L83" s="8"/>
    </row>
    <row r="84" s="265" customFormat="true" ht="16.5" hidden="false" customHeight="true" outlineLevel="0" collapsed="false">
      <c r="B84" s="266"/>
      <c r="E84" s="298" t="s">
        <v>3033</v>
      </c>
      <c r="F84" s="298"/>
      <c r="G84" s="298"/>
      <c r="H84" s="298"/>
      <c r="L84" s="266"/>
    </row>
    <row r="85" s="265" customFormat="true" ht="14.4" hidden="false" customHeight="true" outlineLevel="0" collapsed="false">
      <c r="B85" s="266"/>
      <c r="C85" s="319" t="s">
        <v>2989</v>
      </c>
      <c r="L85" s="266"/>
    </row>
    <row r="86" s="265" customFormat="true" ht="17.25" hidden="false" customHeight="true" outlineLevel="0" collapsed="false">
      <c r="B86" s="266"/>
      <c r="E86" s="269" t="str">
        <f aca="false">E11</f>
        <v>05 – D.1.4.d) Zařízení elektrotechniky</v>
      </c>
      <c r="F86" s="269"/>
      <c r="G86" s="269"/>
      <c r="H86" s="269"/>
      <c r="L86" s="266"/>
    </row>
    <row r="87" s="265" customFormat="true" ht="6.95" hidden="false" customHeight="true" outlineLevel="0" collapsed="false">
      <c r="B87" s="266"/>
      <c r="L87" s="266"/>
    </row>
    <row r="88" s="265" customFormat="true" ht="18" hidden="false" customHeight="true" outlineLevel="0" collapsed="false">
      <c r="B88" s="266"/>
      <c r="C88" s="319" t="s">
        <v>18</v>
      </c>
      <c r="F88" s="320" t="str">
        <f aca="false">F14</f>
        <v>ulice Brankovická, Kolín V – Borky</v>
      </c>
      <c r="I88" s="319" t="s">
        <v>20</v>
      </c>
      <c r="J88" s="321" t="n">
        <f aca="false">IF(J14="","",J14)</f>
        <v>43553</v>
      </c>
      <c r="L88" s="266"/>
    </row>
    <row r="89" s="265" customFormat="true" ht="6.95" hidden="false" customHeight="true" outlineLevel="0" collapsed="false">
      <c r="B89" s="266"/>
      <c r="L89" s="266"/>
    </row>
    <row r="90" s="265" customFormat="true" ht="23.85" hidden="false" customHeight="false" outlineLevel="0" collapsed="false">
      <c r="B90" s="266"/>
      <c r="C90" s="319" t="s">
        <v>22</v>
      </c>
      <c r="F90" s="320" t="str">
        <f aca="false">E17</f>
        <v>Město Kolín, Karlovo náměstí 78, 280 12 Kolín I</v>
      </c>
      <c r="I90" s="319" t="s">
        <v>29</v>
      </c>
      <c r="J90" s="322" t="str">
        <f aca="false">E23</f>
        <v>ov architekti, s.r.o. a STAVAŘI s.r.o.</v>
      </c>
      <c r="L90" s="266"/>
    </row>
    <row r="91" s="265" customFormat="true" ht="14.4" hidden="false" customHeight="true" outlineLevel="0" collapsed="false">
      <c r="B91" s="266"/>
      <c r="C91" s="319" t="s">
        <v>3031</v>
      </c>
      <c r="F91" s="320" t="str">
        <f aca="false">IF(E20="","",E20)</f>
        <v/>
      </c>
      <c r="L91" s="266"/>
    </row>
    <row r="92" s="265" customFormat="true" ht="10.3" hidden="false" customHeight="true" outlineLevel="0" collapsed="false">
      <c r="B92" s="266"/>
      <c r="L92" s="266"/>
    </row>
    <row r="93" s="323" customFormat="true" ht="29.3" hidden="false" customHeight="true" outlineLevel="0" collapsed="false">
      <c r="B93" s="324"/>
      <c r="C93" s="325" t="s">
        <v>227</v>
      </c>
      <c r="D93" s="326" t="s">
        <v>63</v>
      </c>
      <c r="E93" s="326" t="s">
        <v>59</v>
      </c>
      <c r="F93" s="326" t="s">
        <v>60</v>
      </c>
      <c r="G93" s="326" t="s">
        <v>228</v>
      </c>
      <c r="H93" s="326" t="s">
        <v>229</v>
      </c>
      <c r="I93" s="326" t="s">
        <v>230</v>
      </c>
      <c r="J93" s="326" t="s">
        <v>192</v>
      </c>
      <c r="K93" s="327" t="s">
        <v>231</v>
      </c>
      <c r="L93" s="324"/>
      <c r="M93" s="328" t="s">
        <v>3042</v>
      </c>
      <c r="N93" s="329" t="s">
        <v>42</v>
      </c>
      <c r="O93" s="329" t="s">
        <v>232</v>
      </c>
      <c r="P93" s="329" t="s">
        <v>233</v>
      </c>
      <c r="Q93" s="329" t="s">
        <v>3043</v>
      </c>
      <c r="R93" s="329" t="s">
        <v>3044</v>
      </c>
      <c r="S93" s="329" t="s">
        <v>236</v>
      </c>
      <c r="T93" s="330" t="s">
        <v>237</v>
      </c>
    </row>
    <row r="94" s="265" customFormat="true" ht="29.3" hidden="false" customHeight="true" outlineLevel="0" collapsed="false">
      <c r="B94" s="266"/>
      <c r="C94" s="331" t="s">
        <v>238</v>
      </c>
      <c r="J94" s="332" t="n">
        <f aca="false">BK94</f>
        <v>0</v>
      </c>
      <c r="L94" s="266"/>
      <c r="M94" s="333"/>
      <c r="N94" s="277"/>
      <c r="O94" s="277"/>
      <c r="P94" s="334" t="n">
        <f aca="false">P95</f>
        <v>0</v>
      </c>
      <c r="Q94" s="277"/>
      <c r="R94" s="334" t="n">
        <f aca="false">R95</f>
        <v>0</v>
      </c>
      <c r="S94" s="277"/>
      <c r="T94" s="335" t="n">
        <f aca="false">T95</f>
        <v>0</v>
      </c>
      <c r="AT94" s="258" t="s">
        <v>77</v>
      </c>
      <c r="AU94" s="258" t="s">
        <v>194</v>
      </c>
      <c r="BK94" s="336" t="n">
        <f aca="false">BK95</f>
        <v>0</v>
      </c>
    </row>
    <row r="95" s="337" customFormat="true" ht="23.85" hidden="false" customHeight="true" outlineLevel="0" collapsed="false">
      <c r="B95" s="338"/>
      <c r="D95" s="339" t="s">
        <v>77</v>
      </c>
      <c r="E95" s="340" t="s">
        <v>1566</v>
      </c>
      <c r="F95" s="340" t="s">
        <v>1566</v>
      </c>
      <c r="J95" s="341" t="n">
        <f aca="false">BK95</f>
        <v>0</v>
      </c>
      <c r="L95" s="338"/>
      <c r="M95" s="342"/>
      <c r="N95" s="343"/>
      <c r="O95" s="343"/>
      <c r="P95" s="344" t="n">
        <f aca="false">P96+P112+P144+P195+P222+P252+P374+P300+P323+P348+P363</f>
        <v>0</v>
      </c>
      <c r="Q95" s="343"/>
      <c r="R95" s="344" t="n">
        <f aca="false">R96+R112+R144+R195+R222+R252+R374+R300+R323+R348+R363</f>
        <v>0</v>
      </c>
      <c r="S95" s="343"/>
      <c r="T95" s="345" t="n">
        <f aca="false">T96+T112+T144+T195+T222+T252+T374+T300+T323+T348+T363</f>
        <v>0</v>
      </c>
      <c r="AR95" s="339" t="s">
        <v>87</v>
      </c>
      <c r="AT95" s="346" t="s">
        <v>77</v>
      </c>
      <c r="AU95" s="346" t="s">
        <v>78</v>
      </c>
      <c r="AY95" s="339" t="s">
        <v>241</v>
      </c>
      <c r="BK95" s="347" t="n">
        <f aca="false">BK96+BK112+BK144+BK195+BK222+BK252+BK374+BK300+BK323+BK348+BK363</f>
        <v>0</v>
      </c>
    </row>
    <row r="96" s="337" customFormat="true" ht="19.95" hidden="false" customHeight="true" outlineLevel="0" collapsed="false">
      <c r="B96" s="338"/>
      <c r="D96" s="339" t="s">
        <v>77</v>
      </c>
      <c r="E96" s="348" t="s">
        <v>3489</v>
      </c>
      <c r="F96" s="348" t="s">
        <v>3490</v>
      </c>
      <c r="J96" s="349" t="n">
        <f aca="false">BK96</f>
        <v>0</v>
      </c>
      <c r="L96" s="338"/>
      <c r="M96" s="342"/>
      <c r="N96" s="343"/>
      <c r="O96" s="343"/>
      <c r="P96" s="344" t="n">
        <f aca="false">SUM(P97:P111)</f>
        <v>0</v>
      </c>
      <c r="Q96" s="343"/>
      <c r="R96" s="344" t="n">
        <f aca="false">SUM(R97:R111)</f>
        <v>0</v>
      </c>
      <c r="S96" s="343"/>
      <c r="T96" s="345" t="n">
        <f aca="false">SUM(T97:T111)</f>
        <v>0</v>
      </c>
      <c r="AR96" s="339" t="s">
        <v>87</v>
      </c>
      <c r="AT96" s="346" t="s">
        <v>77</v>
      </c>
      <c r="AU96" s="346" t="s">
        <v>85</v>
      </c>
      <c r="AY96" s="339" t="s">
        <v>241</v>
      </c>
      <c r="BK96" s="347" t="n">
        <f aca="false">SUM(BK97:BK111)</f>
        <v>0</v>
      </c>
    </row>
    <row r="97" s="265" customFormat="true" ht="15.65" hidden="false" customHeight="true" outlineLevel="0" collapsed="false">
      <c r="B97" s="350"/>
      <c r="C97" s="351" t="s">
        <v>85</v>
      </c>
      <c r="D97" s="351" t="s">
        <v>243</v>
      </c>
      <c r="E97" s="352"/>
      <c r="F97" s="353" t="s">
        <v>3491</v>
      </c>
      <c r="G97" s="354" t="s">
        <v>663</v>
      </c>
      <c r="H97" s="355" t="n">
        <v>1</v>
      </c>
      <c r="I97" s="356"/>
      <c r="J97" s="356" t="n">
        <f aca="false">ROUND(I97*H97,2)</f>
        <v>0</v>
      </c>
      <c r="K97" s="353"/>
      <c r="L97" s="266"/>
      <c r="M97" s="357"/>
      <c r="N97" s="358" t="s">
        <v>43</v>
      </c>
      <c r="O97" s="359" t="n">
        <v>0</v>
      </c>
      <c r="P97" s="359" t="n">
        <f aca="false">O97*H97</f>
        <v>0</v>
      </c>
      <c r="Q97" s="359" t="n">
        <v>0</v>
      </c>
      <c r="R97" s="359" t="n">
        <f aca="false">Q97*H97</f>
        <v>0</v>
      </c>
      <c r="S97" s="359" t="n">
        <v>0</v>
      </c>
      <c r="T97" s="360" t="n">
        <f aca="false">S97*H97</f>
        <v>0</v>
      </c>
      <c r="AR97" s="258" t="s">
        <v>346</v>
      </c>
      <c r="AT97" s="258" t="s">
        <v>243</v>
      </c>
      <c r="AU97" s="258" t="s">
        <v>87</v>
      </c>
      <c r="AY97" s="258" t="s">
        <v>241</v>
      </c>
      <c r="BE97" s="361" t="n">
        <f aca="false">IF(N97="základní",J97,0)</f>
        <v>0</v>
      </c>
      <c r="BF97" s="361" t="n">
        <f aca="false">IF(N97="snížená",J97,0)</f>
        <v>0</v>
      </c>
      <c r="BG97" s="361" t="n">
        <f aca="false">IF(N97="zákl. přenesená",J97,0)</f>
        <v>0</v>
      </c>
      <c r="BH97" s="361" t="n">
        <f aca="false">IF(N97="sníž. přenesená",J97,0)</f>
        <v>0</v>
      </c>
      <c r="BI97" s="361" t="n">
        <f aca="false">IF(N97="nulová",J97,0)</f>
        <v>0</v>
      </c>
      <c r="BJ97" s="258" t="s">
        <v>85</v>
      </c>
      <c r="BK97" s="361" t="n">
        <f aca="false">ROUND(I97*H97,2)</f>
        <v>0</v>
      </c>
      <c r="BL97" s="258" t="s">
        <v>346</v>
      </c>
      <c r="BM97" s="258" t="s">
        <v>3049</v>
      </c>
    </row>
    <row r="98" s="265" customFormat="true" ht="72" hidden="false" customHeight="true" outlineLevel="0" collapsed="false">
      <c r="B98" s="350"/>
      <c r="C98" s="351" t="n">
        <f aca="false">C97+1</f>
        <v>2</v>
      </c>
      <c r="D98" s="351" t="s">
        <v>243</v>
      </c>
      <c r="E98" s="352"/>
      <c r="F98" s="353" t="s">
        <v>3492</v>
      </c>
      <c r="G98" s="354" t="s">
        <v>663</v>
      </c>
      <c r="H98" s="355" t="n">
        <v>1</v>
      </c>
      <c r="I98" s="356"/>
      <c r="J98" s="356" t="n">
        <f aca="false">ROUND(I98*H98,2)</f>
        <v>0</v>
      </c>
      <c r="K98" s="353"/>
      <c r="L98" s="266"/>
      <c r="M98" s="357"/>
      <c r="N98" s="358" t="s">
        <v>43</v>
      </c>
      <c r="O98" s="359" t="n">
        <v>0</v>
      </c>
      <c r="P98" s="359" t="n">
        <f aca="false">O98*H98</f>
        <v>0</v>
      </c>
      <c r="Q98" s="359" t="n">
        <v>0</v>
      </c>
      <c r="R98" s="359" t="n">
        <f aca="false">Q98*H98</f>
        <v>0</v>
      </c>
      <c r="S98" s="359" t="n">
        <v>0</v>
      </c>
      <c r="T98" s="360" t="n">
        <f aca="false">S98*H98</f>
        <v>0</v>
      </c>
      <c r="AR98" s="258" t="s">
        <v>346</v>
      </c>
      <c r="AT98" s="258" t="s">
        <v>243</v>
      </c>
      <c r="AU98" s="258" t="s">
        <v>87</v>
      </c>
      <c r="AY98" s="258" t="s">
        <v>241</v>
      </c>
      <c r="BE98" s="361" t="n">
        <f aca="false">IF(N98="základní",J98,0)</f>
        <v>0</v>
      </c>
      <c r="BF98" s="361" t="n">
        <f aca="false">IF(N98="snížená",J98,0)</f>
        <v>0</v>
      </c>
      <c r="BG98" s="361" t="n">
        <f aca="false">IF(N98="zákl. přenesená",J98,0)</f>
        <v>0</v>
      </c>
      <c r="BH98" s="361" t="n">
        <f aca="false">IF(N98="sníž. přenesená",J98,0)</f>
        <v>0</v>
      </c>
      <c r="BI98" s="361" t="n">
        <f aca="false">IF(N98="nulová",J98,0)</f>
        <v>0</v>
      </c>
      <c r="BJ98" s="258" t="s">
        <v>85</v>
      </c>
      <c r="BK98" s="361" t="n">
        <f aca="false">ROUND(I98*H98,2)</f>
        <v>0</v>
      </c>
      <c r="BL98" s="258" t="s">
        <v>346</v>
      </c>
      <c r="BM98" s="258" t="s">
        <v>3049</v>
      </c>
    </row>
    <row r="99" s="265" customFormat="true" ht="15.65" hidden="false" customHeight="true" outlineLevel="0" collapsed="false">
      <c r="B99" s="350"/>
      <c r="C99" s="351" t="n">
        <f aca="false">C98+1</f>
        <v>3</v>
      </c>
      <c r="D99" s="351" t="s">
        <v>243</v>
      </c>
      <c r="E99" s="352"/>
      <c r="F99" s="353" t="s">
        <v>3493</v>
      </c>
      <c r="G99" s="354" t="s">
        <v>663</v>
      </c>
      <c r="H99" s="355" t="n">
        <v>1</v>
      </c>
      <c r="I99" s="356"/>
      <c r="J99" s="356" t="n">
        <f aca="false">ROUND(I99*H99,2)</f>
        <v>0</v>
      </c>
      <c r="K99" s="353"/>
      <c r="L99" s="266"/>
      <c r="M99" s="357"/>
      <c r="N99" s="358" t="s">
        <v>43</v>
      </c>
      <c r="O99" s="359" t="n">
        <v>0</v>
      </c>
      <c r="P99" s="359" t="n">
        <f aca="false">O99*H99</f>
        <v>0</v>
      </c>
      <c r="Q99" s="359" t="n">
        <v>0</v>
      </c>
      <c r="R99" s="359" t="n">
        <f aca="false">Q99*H99</f>
        <v>0</v>
      </c>
      <c r="S99" s="359" t="n">
        <v>0</v>
      </c>
      <c r="T99" s="360" t="n">
        <f aca="false">S99*H99</f>
        <v>0</v>
      </c>
      <c r="AR99" s="258" t="s">
        <v>346</v>
      </c>
      <c r="AT99" s="258" t="s">
        <v>243</v>
      </c>
      <c r="AU99" s="258" t="s">
        <v>87</v>
      </c>
      <c r="AY99" s="258" t="s">
        <v>241</v>
      </c>
      <c r="BE99" s="361" t="n">
        <f aca="false">IF(N99="základní",J99,0)</f>
        <v>0</v>
      </c>
      <c r="BF99" s="361" t="n">
        <f aca="false">IF(N99="snížená",J99,0)</f>
        <v>0</v>
      </c>
      <c r="BG99" s="361" t="n">
        <f aca="false">IF(N99="zákl. přenesená",J99,0)</f>
        <v>0</v>
      </c>
      <c r="BH99" s="361" t="n">
        <f aca="false">IF(N99="sníž. přenesená",J99,0)</f>
        <v>0</v>
      </c>
      <c r="BI99" s="361" t="n">
        <f aca="false">IF(N99="nulová",J99,0)</f>
        <v>0</v>
      </c>
      <c r="BJ99" s="258" t="s">
        <v>85</v>
      </c>
      <c r="BK99" s="361" t="n">
        <f aca="false">ROUND(I99*H99,2)</f>
        <v>0</v>
      </c>
      <c r="BL99" s="258" t="s">
        <v>346</v>
      </c>
      <c r="BM99" s="258" t="s">
        <v>3049</v>
      </c>
    </row>
    <row r="100" s="265" customFormat="true" ht="15.65" hidden="false" customHeight="true" outlineLevel="0" collapsed="false">
      <c r="B100" s="350"/>
      <c r="C100" s="351" t="n">
        <f aca="false">C99+1</f>
        <v>4</v>
      </c>
      <c r="D100" s="351" t="s">
        <v>243</v>
      </c>
      <c r="E100" s="352"/>
      <c r="F100" s="353" t="s">
        <v>3494</v>
      </c>
      <c r="G100" s="354" t="s">
        <v>663</v>
      </c>
      <c r="H100" s="355" t="n">
        <v>1</v>
      </c>
      <c r="I100" s="356"/>
      <c r="J100" s="356" t="n">
        <f aca="false">ROUND(I100*H100,2)</f>
        <v>0</v>
      </c>
      <c r="K100" s="353"/>
      <c r="L100" s="266"/>
      <c r="M100" s="357"/>
      <c r="N100" s="358" t="s">
        <v>43</v>
      </c>
      <c r="O100" s="359" t="n">
        <v>0</v>
      </c>
      <c r="P100" s="359" t="n">
        <f aca="false">O100*H100</f>
        <v>0</v>
      </c>
      <c r="Q100" s="359" t="n">
        <v>0</v>
      </c>
      <c r="R100" s="359" t="n">
        <f aca="false">Q100*H100</f>
        <v>0</v>
      </c>
      <c r="S100" s="359" t="n">
        <v>0</v>
      </c>
      <c r="T100" s="360" t="n">
        <f aca="false">S100*H100</f>
        <v>0</v>
      </c>
      <c r="AR100" s="258" t="s">
        <v>346</v>
      </c>
      <c r="AT100" s="258" t="s">
        <v>243</v>
      </c>
      <c r="AU100" s="258" t="s">
        <v>87</v>
      </c>
      <c r="AY100" s="258" t="s">
        <v>241</v>
      </c>
      <c r="BE100" s="361" t="n">
        <f aca="false">IF(N100="základní",J100,0)</f>
        <v>0</v>
      </c>
      <c r="BF100" s="361" t="n">
        <f aca="false">IF(N100="snížená",J100,0)</f>
        <v>0</v>
      </c>
      <c r="BG100" s="361" t="n">
        <f aca="false">IF(N100="zákl. přenesená",J100,0)</f>
        <v>0</v>
      </c>
      <c r="BH100" s="361" t="n">
        <f aca="false">IF(N100="sníž. přenesená",J100,0)</f>
        <v>0</v>
      </c>
      <c r="BI100" s="361" t="n">
        <f aca="false">IF(N100="nulová",J100,0)</f>
        <v>0</v>
      </c>
      <c r="BJ100" s="258" t="s">
        <v>85</v>
      </c>
      <c r="BK100" s="361" t="n">
        <f aca="false">ROUND(I100*H100,2)</f>
        <v>0</v>
      </c>
      <c r="BL100" s="258" t="s">
        <v>346</v>
      </c>
      <c r="BM100" s="258" t="s">
        <v>3049</v>
      </c>
    </row>
    <row r="101" s="265" customFormat="true" ht="34.05" hidden="false" customHeight="true" outlineLevel="0" collapsed="false">
      <c r="B101" s="350"/>
      <c r="C101" s="351" t="n">
        <f aca="false">C100+1</f>
        <v>5</v>
      </c>
      <c r="D101" s="351" t="s">
        <v>243</v>
      </c>
      <c r="E101" s="352"/>
      <c r="F101" s="353" t="s">
        <v>3495</v>
      </c>
      <c r="G101" s="354" t="s">
        <v>663</v>
      </c>
      <c r="H101" s="355" t="n">
        <v>1</v>
      </c>
      <c r="I101" s="356"/>
      <c r="J101" s="356" t="n">
        <f aca="false">ROUND(I101*H101,2)</f>
        <v>0</v>
      </c>
      <c r="K101" s="353"/>
      <c r="L101" s="266"/>
      <c r="M101" s="357"/>
      <c r="N101" s="358" t="s">
        <v>43</v>
      </c>
      <c r="O101" s="359" t="n">
        <v>0</v>
      </c>
      <c r="P101" s="359" t="n">
        <f aca="false">O101*H101</f>
        <v>0</v>
      </c>
      <c r="Q101" s="359" t="n">
        <v>0</v>
      </c>
      <c r="R101" s="359" t="n">
        <f aca="false">Q101*H101</f>
        <v>0</v>
      </c>
      <c r="S101" s="359" t="n">
        <v>0</v>
      </c>
      <c r="T101" s="360" t="n">
        <f aca="false">S101*H101</f>
        <v>0</v>
      </c>
      <c r="AR101" s="258" t="s">
        <v>346</v>
      </c>
      <c r="AT101" s="258" t="s">
        <v>243</v>
      </c>
      <c r="AU101" s="258" t="s">
        <v>87</v>
      </c>
      <c r="AY101" s="258" t="s">
        <v>241</v>
      </c>
      <c r="BE101" s="361" t="n">
        <f aca="false">IF(N101="základní",J101,0)</f>
        <v>0</v>
      </c>
      <c r="BF101" s="361" t="n">
        <f aca="false">IF(N101="snížená",J101,0)</f>
        <v>0</v>
      </c>
      <c r="BG101" s="361" t="n">
        <f aca="false">IF(N101="zákl. přenesená",J101,0)</f>
        <v>0</v>
      </c>
      <c r="BH101" s="361" t="n">
        <f aca="false">IF(N101="sníž. přenesená",J101,0)</f>
        <v>0</v>
      </c>
      <c r="BI101" s="361" t="n">
        <f aca="false">IF(N101="nulová",J101,0)</f>
        <v>0</v>
      </c>
      <c r="BJ101" s="258" t="s">
        <v>85</v>
      </c>
      <c r="BK101" s="361" t="n">
        <f aca="false">ROUND(I101*H101,2)</f>
        <v>0</v>
      </c>
      <c r="BL101" s="258" t="s">
        <v>346</v>
      </c>
      <c r="BM101" s="258" t="s">
        <v>3049</v>
      </c>
    </row>
    <row r="102" s="265" customFormat="true" ht="34.05" hidden="false" customHeight="true" outlineLevel="0" collapsed="false">
      <c r="B102" s="350"/>
      <c r="C102" s="351" t="n">
        <f aca="false">C101+1</f>
        <v>6</v>
      </c>
      <c r="D102" s="351" t="s">
        <v>243</v>
      </c>
      <c r="E102" s="352"/>
      <c r="F102" s="353" t="s">
        <v>3496</v>
      </c>
      <c r="G102" s="354" t="s">
        <v>663</v>
      </c>
      <c r="H102" s="355" t="n">
        <v>1</v>
      </c>
      <c r="I102" s="356"/>
      <c r="J102" s="356" t="n">
        <f aca="false">ROUND(I102*H102,2)</f>
        <v>0</v>
      </c>
      <c r="K102" s="353"/>
      <c r="L102" s="266"/>
      <c r="M102" s="357"/>
      <c r="N102" s="358" t="s">
        <v>43</v>
      </c>
      <c r="O102" s="359" t="n">
        <v>0</v>
      </c>
      <c r="P102" s="359" t="n">
        <f aca="false">O102*H102</f>
        <v>0</v>
      </c>
      <c r="Q102" s="359" t="n">
        <v>0</v>
      </c>
      <c r="R102" s="359" t="n">
        <f aca="false">Q102*H102</f>
        <v>0</v>
      </c>
      <c r="S102" s="359" t="n">
        <v>0</v>
      </c>
      <c r="T102" s="360" t="n">
        <f aca="false">S102*H102</f>
        <v>0</v>
      </c>
      <c r="AR102" s="258" t="s">
        <v>346</v>
      </c>
      <c r="AT102" s="258" t="s">
        <v>243</v>
      </c>
      <c r="AU102" s="258" t="s">
        <v>87</v>
      </c>
      <c r="AY102" s="258" t="s">
        <v>241</v>
      </c>
      <c r="BE102" s="361" t="n">
        <f aca="false">IF(N102="základní",J102,0)</f>
        <v>0</v>
      </c>
      <c r="BF102" s="361" t="n">
        <f aca="false">IF(N102="snížená",J102,0)</f>
        <v>0</v>
      </c>
      <c r="BG102" s="361" t="n">
        <f aca="false">IF(N102="zákl. přenesená",J102,0)</f>
        <v>0</v>
      </c>
      <c r="BH102" s="361" t="n">
        <f aca="false">IF(N102="sníž. přenesená",J102,0)</f>
        <v>0</v>
      </c>
      <c r="BI102" s="361" t="n">
        <f aca="false">IF(N102="nulová",J102,0)</f>
        <v>0</v>
      </c>
      <c r="BJ102" s="258" t="s">
        <v>85</v>
      </c>
      <c r="BK102" s="361" t="n">
        <f aca="false">ROUND(I102*H102,2)</f>
        <v>0</v>
      </c>
      <c r="BL102" s="258" t="s">
        <v>346</v>
      </c>
      <c r="BM102" s="258" t="s">
        <v>3049</v>
      </c>
    </row>
    <row r="103" s="265" customFormat="true" ht="15.65" hidden="false" customHeight="true" outlineLevel="0" collapsed="false">
      <c r="B103" s="350"/>
      <c r="C103" s="351" t="n">
        <f aca="false">C102+1</f>
        <v>7</v>
      </c>
      <c r="D103" s="351" t="s">
        <v>243</v>
      </c>
      <c r="E103" s="352"/>
      <c r="F103" s="353" t="s">
        <v>3497</v>
      </c>
      <c r="G103" s="354" t="s">
        <v>663</v>
      </c>
      <c r="H103" s="355" t="n">
        <v>1</v>
      </c>
      <c r="I103" s="356"/>
      <c r="J103" s="356" t="n">
        <f aca="false">ROUND(I103*H103,2)</f>
        <v>0</v>
      </c>
      <c r="K103" s="353"/>
      <c r="L103" s="266"/>
      <c r="M103" s="357"/>
      <c r="N103" s="358" t="s">
        <v>43</v>
      </c>
      <c r="O103" s="359" t="n">
        <v>0</v>
      </c>
      <c r="P103" s="359" t="n">
        <f aca="false">O103*H103</f>
        <v>0</v>
      </c>
      <c r="Q103" s="359" t="n">
        <v>0</v>
      </c>
      <c r="R103" s="359" t="n">
        <f aca="false">Q103*H103</f>
        <v>0</v>
      </c>
      <c r="S103" s="359" t="n">
        <v>0</v>
      </c>
      <c r="T103" s="360" t="n">
        <f aca="false">S103*H103</f>
        <v>0</v>
      </c>
      <c r="AR103" s="258" t="s">
        <v>346</v>
      </c>
      <c r="AT103" s="258" t="s">
        <v>243</v>
      </c>
      <c r="AU103" s="258" t="s">
        <v>87</v>
      </c>
      <c r="AY103" s="258" t="s">
        <v>241</v>
      </c>
      <c r="BE103" s="361" t="n">
        <f aca="false">IF(N103="základní",J103,0)</f>
        <v>0</v>
      </c>
      <c r="BF103" s="361" t="n">
        <f aca="false">IF(N103="snížená",J103,0)</f>
        <v>0</v>
      </c>
      <c r="BG103" s="361" t="n">
        <f aca="false">IF(N103="zákl. přenesená",J103,0)</f>
        <v>0</v>
      </c>
      <c r="BH103" s="361" t="n">
        <f aca="false">IF(N103="sníž. přenesená",J103,0)</f>
        <v>0</v>
      </c>
      <c r="BI103" s="361" t="n">
        <f aca="false">IF(N103="nulová",J103,0)</f>
        <v>0</v>
      </c>
      <c r="BJ103" s="258" t="s">
        <v>85</v>
      </c>
      <c r="BK103" s="361" t="n">
        <f aca="false">ROUND(I103*H103,2)</f>
        <v>0</v>
      </c>
      <c r="BL103" s="258" t="s">
        <v>346</v>
      </c>
      <c r="BM103" s="258" t="s">
        <v>3049</v>
      </c>
    </row>
    <row r="104" s="265" customFormat="true" ht="15.65" hidden="false" customHeight="true" outlineLevel="0" collapsed="false">
      <c r="B104" s="350"/>
      <c r="C104" s="351" t="n">
        <f aca="false">C103+1</f>
        <v>8</v>
      </c>
      <c r="D104" s="351" t="s">
        <v>243</v>
      </c>
      <c r="E104" s="352"/>
      <c r="F104" s="353" t="s">
        <v>3498</v>
      </c>
      <c r="G104" s="354" t="s">
        <v>663</v>
      </c>
      <c r="H104" s="355" t="n">
        <v>75</v>
      </c>
      <c r="I104" s="356"/>
      <c r="J104" s="356" t="n">
        <f aca="false">ROUND(I104*H104,2)</f>
        <v>0</v>
      </c>
      <c r="K104" s="353"/>
      <c r="L104" s="266"/>
      <c r="M104" s="357"/>
      <c r="N104" s="358" t="s">
        <v>43</v>
      </c>
      <c r="O104" s="359" t="n">
        <v>0</v>
      </c>
      <c r="P104" s="359" t="n">
        <f aca="false">O104*H104</f>
        <v>0</v>
      </c>
      <c r="Q104" s="359" t="n">
        <v>0</v>
      </c>
      <c r="R104" s="359" t="n">
        <f aca="false">Q104*H104</f>
        <v>0</v>
      </c>
      <c r="S104" s="359" t="n">
        <v>0</v>
      </c>
      <c r="T104" s="360" t="n">
        <f aca="false">S104*H104</f>
        <v>0</v>
      </c>
      <c r="AR104" s="258" t="s">
        <v>346</v>
      </c>
      <c r="AT104" s="258" t="s">
        <v>243</v>
      </c>
      <c r="AU104" s="258" t="s">
        <v>87</v>
      </c>
      <c r="AY104" s="258" t="s">
        <v>241</v>
      </c>
      <c r="BE104" s="361" t="n">
        <f aca="false">IF(N104="základní",J104,0)</f>
        <v>0</v>
      </c>
      <c r="BF104" s="361" t="n">
        <f aca="false">IF(N104="snížená",J104,0)</f>
        <v>0</v>
      </c>
      <c r="BG104" s="361" t="n">
        <f aca="false">IF(N104="zákl. přenesená",J104,0)</f>
        <v>0</v>
      </c>
      <c r="BH104" s="361" t="n">
        <f aca="false">IF(N104="sníž. přenesená",J104,0)</f>
        <v>0</v>
      </c>
      <c r="BI104" s="361" t="n">
        <f aca="false">IF(N104="nulová",J104,0)</f>
        <v>0</v>
      </c>
      <c r="BJ104" s="258" t="s">
        <v>85</v>
      </c>
      <c r="BK104" s="361" t="n">
        <f aca="false">ROUND(I104*H104,2)</f>
        <v>0</v>
      </c>
      <c r="BL104" s="258" t="s">
        <v>346</v>
      </c>
      <c r="BM104" s="258" t="s">
        <v>3049</v>
      </c>
    </row>
    <row r="105" s="265" customFormat="true" ht="15.65" hidden="false" customHeight="true" outlineLevel="0" collapsed="false">
      <c r="B105" s="350"/>
      <c r="C105" s="351" t="n">
        <f aca="false">C104+1</f>
        <v>9</v>
      </c>
      <c r="D105" s="351"/>
      <c r="E105" s="352"/>
      <c r="F105" s="378" t="s">
        <v>3499</v>
      </c>
      <c r="G105" s="354" t="s">
        <v>3071</v>
      </c>
      <c r="H105" s="355" t="n">
        <v>0</v>
      </c>
      <c r="I105" s="356"/>
      <c r="J105" s="356" t="n">
        <f aca="false">ROUND(I105*H105,2)</f>
        <v>0</v>
      </c>
      <c r="K105" s="353"/>
      <c r="L105" s="266"/>
      <c r="M105" s="357"/>
      <c r="N105" s="358" t="s">
        <v>43</v>
      </c>
      <c r="O105" s="359" t="n">
        <v>0</v>
      </c>
      <c r="P105" s="359" t="n">
        <f aca="false">O105*H105</f>
        <v>0</v>
      </c>
      <c r="Q105" s="359" t="n">
        <v>0</v>
      </c>
      <c r="R105" s="359" t="n">
        <f aca="false">Q105*H105</f>
        <v>0</v>
      </c>
      <c r="S105" s="359" t="n">
        <v>0</v>
      </c>
      <c r="T105" s="360" t="n">
        <f aca="false">S105*H105</f>
        <v>0</v>
      </c>
      <c r="AR105" s="258" t="s">
        <v>346</v>
      </c>
      <c r="AT105" s="258" t="s">
        <v>243</v>
      </c>
      <c r="AU105" s="258" t="s">
        <v>87</v>
      </c>
      <c r="AY105" s="258" t="s">
        <v>241</v>
      </c>
      <c r="BE105" s="361" t="n">
        <f aca="false">IF(N105="základní",J105,0)</f>
        <v>0</v>
      </c>
      <c r="BF105" s="361" t="n">
        <f aca="false">IF(N105="snížená",J105,0)</f>
        <v>0</v>
      </c>
      <c r="BG105" s="361" t="n">
        <f aca="false">IF(N105="zákl. přenesená",J105,0)</f>
        <v>0</v>
      </c>
      <c r="BH105" s="361" t="n">
        <f aca="false">IF(N105="sníž. přenesená",J105,0)</f>
        <v>0</v>
      </c>
      <c r="BI105" s="361" t="n">
        <f aca="false">IF(N105="nulová",J105,0)</f>
        <v>0</v>
      </c>
      <c r="BJ105" s="258" t="s">
        <v>85</v>
      </c>
      <c r="BK105" s="361" t="n">
        <f aca="false">ROUND(I105*H105,2)</f>
        <v>0</v>
      </c>
      <c r="BL105" s="258" t="s">
        <v>346</v>
      </c>
      <c r="BM105" s="258" t="s">
        <v>3049</v>
      </c>
    </row>
    <row r="106" s="265" customFormat="true" ht="15.65" hidden="false" customHeight="true" outlineLevel="0" collapsed="false">
      <c r="B106" s="350"/>
      <c r="C106" s="351" t="n">
        <f aca="false">C105+1</f>
        <v>10</v>
      </c>
      <c r="D106" s="351" t="s">
        <v>319</v>
      </c>
      <c r="E106" s="352"/>
      <c r="F106" s="353" t="s">
        <v>3500</v>
      </c>
      <c r="G106" s="354" t="s">
        <v>663</v>
      </c>
      <c r="H106" s="355" t="n">
        <v>3</v>
      </c>
      <c r="I106" s="356"/>
      <c r="J106" s="356" t="n">
        <f aca="false">ROUND(I106*H106,2)</f>
        <v>0</v>
      </c>
      <c r="K106" s="353"/>
      <c r="L106" s="266"/>
      <c r="M106" s="357"/>
      <c r="N106" s="358" t="s">
        <v>43</v>
      </c>
      <c r="O106" s="359" t="n">
        <v>0</v>
      </c>
      <c r="P106" s="359" t="n">
        <f aca="false">O106*H106</f>
        <v>0</v>
      </c>
      <c r="Q106" s="359" t="n">
        <v>0</v>
      </c>
      <c r="R106" s="359" t="n">
        <f aca="false">Q106*H106</f>
        <v>0</v>
      </c>
      <c r="S106" s="359" t="n">
        <v>0</v>
      </c>
      <c r="T106" s="360" t="n">
        <f aca="false">S106*H106</f>
        <v>0</v>
      </c>
      <c r="AR106" s="258" t="s">
        <v>346</v>
      </c>
      <c r="AT106" s="258" t="s">
        <v>243</v>
      </c>
      <c r="AU106" s="258" t="s">
        <v>87</v>
      </c>
      <c r="AY106" s="258" t="s">
        <v>241</v>
      </c>
      <c r="BE106" s="361" t="n">
        <f aca="false">IF(N106="základní",J106,0)</f>
        <v>0</v>
      </c>
      <c r="BF106" s="361" t="n">
        <f aca="false">IF(N106="snížená",J106,0)</f>
        <v>0</v>
      </c>
      <c r="BG106" s="361" t="n">
        <f aca="false">IF(N106="zákl. přenesená",J106,0)</f>
        <v>0</v>
      </c>
      <c r="BH106" s="361" t="n">
        <f aca="false">IF(N106="sníž. přenesená",J106,0)</f>
        <v>0</v>
      </c>
      <c r="BI106" s="361" t="n">
        <f aca="false">IF(N106="nulová",J106,0)</f>
        <v>0</v>
      </c>
      <c r="BJ106" s="258" t="s">
        <v>85</v>
      </c>
      <c r="BK106" s="361" t="n">
        <f aca="false">ROUND(I106*H106,2)</f>
        <v>0</v>
      </c>
      <c r="BL106" s="258" t="s">
        <v>346</v>
      </c>
      <c r="BM106" s="258" t="s">
        <v>3049</v>
      </c>
    </row>
    <row r="107" s="265" customFormat="true" ht="15.65" hidden="false" customHeight="true" outlineLevel="0" collapsed="false">
      <c r="B107" s="350"/>
      <c r="C107" s="351" t="n">
        <f aca="false">C106+1</f>
        <v>11</v>
      </c>
      <c r="D107" s="351" t="s">
        <v>319</v>
      </c>
      <c r="E107" s="352"/>
      <c r="F107" s="353" t="s">
        <v>3501</v>
      </c>
      <c r="G107" s="354" t="s">
        <v>663</v>
      </c>
      <c r="H107" s="355" t="n">
        <v>3</v>
      </c>
      <c r="I107" s="356"/>
      <c r="J107" s="356" t="n">
        <f aca="false">ROUND(I107*H107,2)</f>
        <v>0</v>
      </c>
      <c r="K107" s="353"/>
      <c r="L107" s="266"/>
      <c r="M107" s="357"/>
      <c r="N107" s="358" t="s">
        <v>43</v>
      </c>
      <c r="O107" s="359" t="n">
        <v>0</v>
      </c>
      <c r="P107" s="359" t="n">
        <f aca="false">O107*H107</f>
        <v>0</v>
      </c>
      <c r="Q107" s="359" t="n">
        <v>0</v>
      </c>
      <c r="R107" s="359" t="n">
        <f aca="false">Q107*H107</f>
        <v>0</v>
      </c>
      <c r="S107" s="359" t="n">
        <v>0</v>
      </c>
      <c r="T107" s="360" t="n">
        <f aca="false">S107*H107</f>
        <v>0</v>
      </c>
      <c r="AR107" s="258" t="s">
        <v>346</v>
      </c>
      <c r="AT107" s="258" t="s">
        <v>243</v>
      </c>
      <c r="AU107" s="258" t="s">
        <v>87</v>
      </c>
      <c r="AY107" s="258" t="s">
        <v>241</v>
      </c>
      <c r="BE107" s="361" t="n">
        <f aca="false">IF(N107="základní",J107,0)</f>
        <v>0</v>
      </c>
      <c r="BF107" s="361" t="n">
        <f aca="false">IF(N107="snížená",J107,0)</f>
        <v>0</v>
      </c>
      <c r="BG107" s="361" t="n">
        <f aca="false">IF(N107="zákl. přenesená",J107,0)</f>
        <v>0</v>
      </c>
      <c r="BH107" s="361" t="n">
        <f aca="false">IF(N107="sníž. přenesená",J107,0)</f>
        <v>0</v>
      </c>
      <c r="BI107" s="361" t="n">
        <f aca="false">IF(N107="nulová",J107,0)</f>
        <v>0</v>
      </c>
      <c r="BJ107" s="258" t="s">
        <v>85</v>
      </c>
      <c r="BK107" s="361" t="n">
        <f aca="false">ROUND(I107*H107,2)</f>
        <v>0</v>
      </c>
      <c r="BL107" s="258" t="s">
        <v>346</v>
      </c>
      <c r="BM107" s="258" t="s">
        <v>3049</v>
      </c>
    </row>
    <row r="108" s="265" customFormat="true" ht="15.65" hidden="false" customHeight="true" outlineLevel="0" collapsed="false">
      <c r="B108" s="350"/>
      <c r="C108" s="351" t="n">
        <f aca="false">C107+1</f>
        <v>12</v>
      </c>
      <c r="D108" s="351" t="s">
        <v>319</v>
      </c>
      <c r="E108" s="352"/>
      <c r="F108" s="353" t="s">
        <v>3502</v>
      </c>
      <c r="G108" s="354" t="s">
        <v>663</v>
      </c>
      <c r="H108" s="355" t="n">
        <v>3</v>
      </c>
      <c r="I108" s="356"/>
      <c r="J108" s="356" t="n">
        <f aca="false">ROUND(I108*H108,2)</f>
        <v>0</v>
      </c>
      <c r="K108" s="353"/>
      <c r="L108" s="266"/>
      <c r="M108" s="357"/>
      <c r="N108" s="358" t="s">
        <v>43</v>
      </c>
      <c r="O108" s="359" t="n">
        <v>0</v>
      </c>
      <c r="P108" s="359" t="n">
        <f aca="false">O108*H108</f>
        <v>0</v>
      </c>
      <c r="Q108" s="359" t="n">
        <v>0</v>
      </c>
      <c r="R108" s="359" t="n">
        <f aca="false">Q108*H108</f>
        <v>0</v>
      </c>
      <c r="S108" s="359" t="n">
        <v>0</v>
      </c>
      <c r="T108" s="360" t="n">
        <f aca="false">S108*H108</f>
        <v>0</v>
      </c>
      <c r="AR108" s="258" t="s">
        <v>346</v>
      </c>
      <c r="AT108" s="258" t="s">
        <v>243</v>
      </c>
      <c r="AU108" s="258" t="s">
        <v>87</v>
      </c>
      <c r="AY108" s="258" t="s">
        <v>241</v>
      </c>
      <c r="BE108" s="361" t="n">
        <f aca="false">IF(N108="základní",J108,0)</f>
        <v>0</v>
      </c>
      <c r="BF108" s="361" t="n">
        <f aca="false">IF(N108="snížená",J108,0)</f>
        <v>0</v>
      </c>
      <c r="BG108" s="361" t="n">
        <f aca="false">IF(N108="zákl. přenesená",J108,0)</f>
        <v>0</v>
      </c>
      <c r="BH108" s="361" t="n">
        <f aca="false">IF(N108="sníž. přenesená",J108,0)</f>
        <v>0</v>
      </c>
      <c r="BI108" s="361" t="n">
        <f aca="false">IF(N108="nulová",J108,0)</f>
        <v>0</v>
      </c>
      <c r="BJ108" s="258" t="s">
        <v>85</v>
      </c>
      <c r="BK108" s="361" t="n">
        <f aca="false">ROUND(I108*H108,2)</f>
        <v>0</v>
      </c>
      <c r="BL108" s="258" t="s">
        <v>346</v>
      </c>
      <c r="BM108" s="258" t="s">
        <v>3049</v>
      </c>
    </row>
    <row r="109" s="265" customFormat="true" ht="15.65" hidden="false" customHeight="true" outlineLevel="0" collapsed="false">
      <c r="B109" s="350"/>
      <c r="C109" s="351" t="n">
        <f aca="false">C108+1</f>
        <v>13</v>
      </c>
      <c r="D109" s="351" t="s">
        <v>319</v>
      </c>
      <c r="E109" s="352"/>
      <c r="F109" s="353" t="s">
        <v>3503</v>
      </c>
      <c r="G109" s="354" t="s">
        <v>334</v>
      </c>
      <c r="H109" s="355" t="n">
        <v>10</v>
      </c>
      <c r="I109" s="356"/>
      <c r="J109" s="356" t="n">
        <f aca="false">ROUND(I109*H109,2)</f>
        <v>0</v>
      </c>
      <c r="K109" s="353"/>
      <c r="L109" s="266"/>
      <c r="M109" s="357"/>
      <c r="N109" s="358" t="s">
        <v>43</v>
      </c>
      <c r="O109" s="359" t="n">
        <v>0</v>
      </c>
      <c r="P109" s="359" t="n">
        <f aca="false">O109*H109</f>
        <v>0</v>
      </c>
      <c r="Q109" s="359" t="n">
        <v>0</v>
      </c>
      <c r="R109" s="359" t="n">
        <f aca="false">Q109*H109</f>
        <v>0</v>
      </c>
      <c r="S109" s="359" t="n">
        <v>0</v>
      </c>
      <c r="T109" s="360" t="n">
        <f aca="false">S109*H109</f>
        <v>0</v>
      </c>
      <c r="AR109" s="258" t="s">
        <v>346</v>
      </c>
      <c r="AT109" s="258" t="s">
        <v>243</v>
      </c>
      <c r="AU109" s="258" t="s">
        <v>87</v>
      </c>
      <c r="AY109" s="258" t="s">
        <v>241</v>
      </c>
      <c r="BE109" s="361" t="n">
        <f aca="false">IF(N109="základní",J109,0)</f>
        <v>0</v>
      </c>
      <c r="BF109" s="361" t="n">
        <f aca="false">IF(N109="snížená",J109,0)</f>
        <v>0</v>
      </c>
      <c r="BG109" s="361" t="n">
        <f aca="false">IF(N109="zákl. přenesená",J109,0)</f>
        <v>0</v>
      </c>
      <c r="BH109" s="361" t="n">
        <f aca="false">IF(N109="sníž. přenesená",J109,0)</f>
        <v>0</v>
      </c>
      <c r="BI109" s="361" t="n">
        <f aca="false">IF(N109="nulová",J109,0)</f>
        <v>0</v>
      </c>
      <c r="BJ109" s="258" t="s">
        <v>85</v>
      </c>
      <c r="BK109" s="361" t="n">
        <f aca="false">ROUND(I109*H109,2)</f>
        <v>0</v>
      </c>
      <c r="BL109" s="258" t="s">
        <v>346</v>
      </c>
      <c r="BM109" s="258" t="s">
        <v>3049</v>
      </c>
    </row>
    <row r="110" s="265" customFormat="true" ht="16.5" hidden="false" customHeight="true" outlineLevel="0" collapsed="false">
      <c r="B110" s="350"/>
      <c r="C110" s="351" t="n">
        <f aca="false">C109+1</f>
        <v>14</v>
      </c>
      <c r="D110" s="351" t="s">
        <v>319</v>
      </c>
      <c r="E110" s="352"/>
      <c r="F110" s="353" t="s">
        <v>3504</v>
      </c>
      <c r="G110" s="354" t="s">
        <v>334</v>
      </c>
      <c r="H110" s="355" t="n">
        <v>10</v>
      </c>
      <c r="I110" s="356"/>
      <c r="J110" s="356" t="n">
        <f aca="false">ROUND(I110*H110,2)</f>
        <v>0</v>
      </c>
      <c r="K110" s="353"/>
      <c r="L110" s="266"/>
      <c r="M110" s="357"/>
      <c r="N110" s="358" t="s">
        <v>43</v>
      </c>
      <c r="O110" s="359" t="n">
        <v>0</v>
      </c>
      <c r="P110" s="359" t="n">
        <f aca="false">O110*H110</f>
        <v>0</v>
      </c>
      <c r="Q110" s="359" t="n">
        <v>0</v>
      </c>
      <c r="R110" s="359" t="n">
        <f aca="false">Q110*H110</f>
        <v>0</v>
      </c>
      <c r="S110" s="359" t="n">
        <v>0</v>
      </c>
      <c r="T110" s="360" t="n">
        <f aca="false">S110*H110</f>
        <v>0</v>
      </c>
      <c r="AR110" s="258" t="s">
        <v>346</v>
      </c>
      <c r="AT110" s="258" t="s">
        <v>243</v>
      </c>
      <c r="AU110" s="258" t="s">
        <v>87</v>
      </c>
      <c r="AY110" s="258" t="s">
        <v>241</v>
      </c>
      <c r="BE110" s="361" t="n">
        <f aca="false">IF(N110="základní",J110,0)</f>
        <v>0</v>
      </c>
      <c r="BF110" s="361" t="n">
        <f aca="false">IF(N110="snížená",J110,0)</f>
        <v>0</v>
      </c>
      <c r="BG110" s="361" t="n">
        <f aca="false">IF(N110="zákl. přenesená",J110,0)</f>
        <v>0</v>
      </c>
      <c r="BH110" s="361" t="n">
        <f aca="false">IF(N110="sníž. přenesená",J110,0)</f>
        <v>0</v>
      </c>
      <c r="BI110" s="361" t="n">
        <f aca="false">IF(N110="nulová",J110,0)</f>
        <v>0</v>
      </c>
      <c r="BJ110" s="258" t="s">
        <v>85</v>
      </c>
      <c r="BK110" s="361" t="n">
        <f aca="false">ROUND(I110*H110,2)</f>
        <v>0</v>
      </c>
      <c r="BL110" s="258" t="s">
        <v>346</v>
      </c>
      <c r="BM110" s="258" t="s">
        <v>3049</v>
      </c>
    </row>
    <row r="111" s="265" customFormat="true" ht="16.5" hidden="false" customHeight="true" outlineLevel="0" collapsed="false">
      <c r="B111" s="350"/>
      <c r="C111" s="351" t="n">
        <f aca="false">C110+1</f>
        <v>15</v>
      </c>
      <c r="D111" s="351" t="s">
        <v>243</v>
      </c>
      <c r="E111" s="352"/>
      <c r="F111" s="353" t="s">
        <v>3505</v>
      </c>
      <c r="G111" s="354" t="s">
        <v>246</v>
      </c>
      <c r="H111" s="355" t="n">
        <v>3</v>
      </c>
      <c r="I111" s="356"/>
      <c r="J111" s="356" t="n">
        <f aca="false">ROUND(I111*H111,2)</f>
        <v>0</v>
      </c>
      <c r="K111" s="353"/>
      <c r="L111" s="266"/>
      <c r="M111" s="357"/>
      <c r="N111" s="358" t="s">
        <v>43</v>
      </c>
      <c r="O111" s="359" t="n">
        <v>0</v>
      </c>
      <c r="P111" s="359" t="n">
        <f aca="false">O111*H111</f>
        <v>0</v>
      </c>
      <c r="Q111" s="359" t="n">
        <v>0</v>
      </c>
      <c r="R111" s="359" t="n">
        <f aca="false">Q111*H111</f>
        <v>0</v>
      </c>
      <c r="S111" s="359" t="n">
        <v>0</v>
      </c>
      <c r="T111" s="360" t="n">
        <f aca="false">S111*H111</f>
        <v>0</v>
      </c>
      <c r="AR111" s="258" t="s">
        <v>346</v>
      </c>
      <c r="AT111" s="258" t="s">
        <v>243</v>
      </c>
      <c r="AU111" s="258" t="s">
        <v>87</v>
      </c>
      <c r="AY111" s="258" t="s">
        <v>241</v>
      </c>
      <c r="BE111" s="361" t="n">
        <f aca="false">IF(N111="základní",J111,0)</f>
        <v>0</v>
      </c>
      <c r="BF111" s="361" t="n">
        <f aca="false">IF(N111="snížená",J111,0)</f>
        <v>0</v>
      </c>
      <c r="BG111" s="361" t="n">
        <f aca="false">IF(N111="zákl. přenesená",J111,0)</f>
        <v>0</v>
      </c>
      <c r="BH111" s="361" t="n">
        <f aca="false">IF(N111="sníž. přenesená",J111,0)</f>
        <v>0</v>
      </c>
      <c r="BI111" s="361" t="n">
        <f aca="false">IF(N111="nulová",J111,0)</f>
        <v>0</v>
      </c>
      <c r="BJ111" s="258" t="s">
        <v>85</v>
      </c>
      <c r="BK111" s="361" t="n">
        <f aca="false">ROUND(I111*H111,2)</f>
        <v>0</v>
      </c>
      <c r="BL111" s="258" t="s">
        <v>346</v>
      </c>
      <c r="BM111" s="258" t="s">
        <v>3049</v>
      </c>
    </row>
    <row r="112" s="265" customFormat="true" ht="16.5" hidden="false" customHeight="true" outlineLevel="0" collapsed="false">
      <c r="B112" s="350"/>
      <c r="C112" s="337"/>
      <c r="D112" s="339" t="s">
        <v>77</v>
      </c>
      <c r="E112" s="348" t="s">
        <v>3489</v>
      </c>
      <c r="F112" s="348" t="s">
        <v>3506</v>
      </c>
      <c r="G112" s="337"/>
      <c r="H112" s="337"/>
      <c r="I112" s="337"/>
      <c r="J112" s="349" t="n">
        <f aca="false">BK112</f>
        <v>0</v>
      </c>
      <c r="K112" s="337"/>
      <c r="L112" s="338"/>
      <c r="M112" s="342"/>
      <c r="N112" s="343"/>
      <c r="O112" s="343"/>
      <c r="P112" s="344" t="n">
        <f aca="false">SUM(P113:P143)</f>
        <v>0</v>
      </c>
      <c r="Q112" s="343"/>
      <c r="R112" s="344" t="n">
        <f aca="false">SUM(R113:R143)</f>
        <v>0</v>
      </c>
      <c r="S112" s="343"/>
      <c r="T112" s="345" t="n">
        <f aca="false">SUM(T113:T143)</f>
        <v>0</v>
      </c>
      <c r="U112" s="337"/>
      <c r="V112" s="337"/>
      <c r="W112" s="337"/>
      <c r="X112" s="337"/>
      <c r="Y112" s="337"/>
      <c r="Z112" s="337"/>
      <c r="AA112" s="337"/>
      <c r="AB112" s="337"/>
      <c r="AC112" s="337"/>
      <c r="AD112" s="337"/>
      <c r="AE112" s="337"/>
      <c r="AF112" s="337"/>
      <c r="AG112" s="337"/>
      <c r="AH112" s="337"/>
      <c r="AI112" s="337"/>
      <c r="AJ112" s="337"/>
      <c r="AK112" s="337"/>
      <c r="AL112" s="337"/>
      <c r="AM112" s="337"/>
      <c r="AN112" s="337"/>
      <c r="AO112" s="337"/>
      <c r="AP112" s="337"/>
      <c r="AQ112" s="337"/>
      <c r="AR112" s="339" t="s">
        <v>87</v>
      </c>
      <c r="AS112" s="337"/>
      <c r="AT112" s="346" t="s">
        <v>77</v>
      </c>
      <c r="AU112" s="346" t="s">
        <v>85</v>
      </c>
      <c r="AV112" s="337"/>
      <c r="AW112" s="337"/>
      <c r="AX112" s="337"/>
      <c r="AY112" s="339" t="s">
        <v>241</v>
      </c>
      <c r="AZ112" s="337"/>
      <c r="BA112" s="337"/>
      <c r="BB112" s="337"/>
      <c r="BC112" s="337"/>
      <c r="BD112" s="337"/>
      <c r="BE112" s="337"/>
      <c r="BF112" s="337"/>
      <c r="BG112" s="337"/>
      <c r="BH112" s="337"/>
      <c r="BI112" s="337"/>
      <c r="BJ112" s="337"/>
      <c r="BK112" s="347" t="n">
        <f aca="false">SUM(BK113:BK143)</f>
        <v>0</v>
      </c>
      <c r="BL112" s="337"/>
      <c r="BM112" s="337"/>
      <c r="BN112" s="337"/>
      <c r="BO112" s="337"/>
      <c r="BP112" s="337"/>
      <c r="BQ112" s="337"/>
      <c r="BR112" s="337"/>
    </row>
    <row r="113" s="265" customFormat="true" ht="15.65" hidden="false" customHeight="true" outlineLevel="0" collapsed="false">
      <c r="B113" s="350"/>
      <c r="C113" s="351" t="n">
        <f aca="false">C111+1</f>
        <v>16</v>
      </c>
      <c r="D113" s="351" t="s">
        <v>319</v>
      </c>
      <c r="E113" s="352"/>
      <c r="F113" s="362" t="s">
        <v>3507</v>
      </c>
      <c r="G113" s="354" t="s">
        <v>3508</v>
      </c>
      <c r="H113" s="355" t="n">
        <v>0.02</v>
      </c>
      <c r="I113" s="356"/>
      <c r="J113" s="356" t="n">
        <f aca="false">ROUND(I113*H113,2)</f>
        <v>0</v>
      </c>
      <c r="K113" s="353"/>
      <c r="L113" s="266"/>
      <c r="M113" s="357"/>
      <c r="N113" s="358" t="s">
        <v>43</v>
      </c>
      <c r="O113" s="359" t="n">
        <v>0</v>
      </c>
      <c r="P113" s="359" t="n">
        <f aca="false">O113*H113</f>
        <v>0</v>
      </c>
      <c r="Q113" s="359" t="n">
        <v>0</v>
      </c>
      <c r="R113" s="359" t="n">
        <f aca="false">Q113*H113</f>
        <v>0</v>
      </c>
      <c r="S113" s="359" t="n">
        <v>0</v>
      </c>
      <c r="T113" s="360" t="n">
        <f aca="false">S113*H113</f>
        <v>0</v>
      </c>
      <c r="AR113" s="258" t="s">
        <v>346</v>
      </c>
      <c r="AT113" s="258" t="s">
        <v>243</v>
      </c>
      <c r="AU113" s="258" t="s">
        <v>87</v>
      </c>
      <c r="AY113" s="258" t="s">
        <v>241</v>
      </c>
      <c r="BE113" s="361" t="n">
        <f aca="false">IF(N113="základní",J113,0)</f>
        <v>0</v>
      </c>
      <c r="BF113" s="361" t="n">
        <f aca="false">IF(N113="snížená",J113,0)</f>
        <v>0</v>
      </c>
      <c r="BG113" s="361" t="n">
        <f aca="false">IF(N113="zákl. přenesená",J113,0)</f>
        <v>0</v>
      </c>
      <c r="BH113" s="361" t="n">
        <f aca="false">IF(N113="sníž. přenesená",J113,0)</f>
        <v>0</v>
      </c>
      <c r="BI113" s="361" t="n">
        <f aca="false">IF(N113="nulová",J113,0)</f>
        <v>0</v>
      </c>
      <c r="BJ113" s="258" t="s">
        <v>85</v>
      </c>
      <c r="BK113" s="361" t="n">
        <f aca="false">ROUND(I113*H113,2)</f>
        <v>0</v>
      </c>
      <c r="BL113" s="258" t="s">
        <v>346</v>
      </c>
      <c r="BM113" s="258" t="s">
        <v>3049</v>
      </c>
    </row>
    <row r="114" s="265" customFormat="true" ht="15.65" hidden="false" customHeight="true" outlineLevel="0" collapsed="false">
      <c r="B114" s="350"/>
      <c r="C114" s="351" t="n">
        <f aca="false">C113+1</f>
        <v>17</v>
      </c>
      <c r="D114" s="351" t="s">
        <v>319</v>
      </c>
      <c r="E114" s="352"/>
      <c r="F114" s="362" t="s">
        <v>3509</v>
      </c>
      <c r="G114" s="354" t="s">
        <v>327</v>
      </c>
      <c r="H114" s="355" t="n">
        <v>10</v>
      </c>
      <c r="I114" s="356"/>
      <c r="J114" s="356" t="n">
        <f aca="false">ROUND(I114*H114,2)</f>
        <v>0</v>
      </c>
      <c r="K114" s="353"/>
      <c r="L114" s="266"/>
      <c r="M114" s="357"/>
      <c r="N114" s="358" t="s">
        <v>43</v>
      </c>
      <c r="O114" s="359" t="n">
        <v>0</v>
      </c>
      <c r="P114" s="359" t="n">
        <f aca="false">O114*H114</f>
        <v>0</v>
      </c>
      <c r="Q114" s="359" t="n">
        <v>0</v>
      </c>
      <c r="R114" s="359" t="n">
        <f aca="false">Q114*H114</f>
        <v>0</v>
      </c>
      <c r="S114" s="359" t="n">
        <v>0</v>
      </c>
      <c r="T114" s="360" t="n">
        <f aca="false">S114*H114</f>
        <v>0</v>
      </c>
      <c r="AR114" s="258" t="s">
        <v>346</v>
      </c>
      <c r="AT114" s="258" t="s">
        <v>243</v>
      </c>
      <c r="AU114" s="258" t="s">
        <v>87</v>
      </c>
      <c r="AY114" s="258" t="s">
        <v>241</v>
      </c>
      <c r="BE114" s="361" t="n">
        <f aca="false">IF(N114="základní",J114,0)</f>
        <v>0</v>
      </c>
      <c r="BF114" s="361" t="n">
        <f aca="false">IF(N114="snížená",J114,0)</f>
        <v>0</v>
      </c>
      <c r="BG114" s="361" t="n">
        <f aca="false">IF(N114="zákl. přenesená",J114,0)</f>
        <v>0</v>
      </c>
      <c r="BH114" s="361" t="n">
        <f aca="false">IF(N114="sníž. přenesená",J114,0)</f>
        <v>0</v>
      </c>
      <c r="BI114" s="361" t="n">
        <f aca="false">IF(N114="nulová",J114,0)</f>
        <v>0</v>
      </c>
      <c r="BJ114" s="258" t="s">
        <v>85</v>
      </c>
      <c r="BK114" s="361" t="n">
        <f aca="false">ROUND(I114*H114,2)</f>
        <v>0</v>
      </c>
      <c r="BL114" s="258" t="s">
        <v>346</v>
      </c>
      <c r="BM114" s="258" t="s">
        <v>3049</v>
      </c>
    </row>
    <row r="115" s="265" customFormat="true" ht="15.65" hidden="false" customHeight="true" outlineLevel="0" collapsed="false">
      <c r="B115" s="350"/>
      <c r="C115" s="351" t="n">
        <f aca="false">C114+1</f>
        <v>18</v>
      </c>
      <c r="D115" s="351" t="s">
        <v>319</v>
      </c>
      <c r="E115" s="352"/>
      <c r="F115" s="362" t="s">
        <v>3510</v>
      </c>
      <c r="G115" s="354" t="s">
        <v>327</v>
      </c>
      <c r="H115" s="355" t="n">
        <v>10</v>
      </c>
      <c r="I115" s="356"/>
      <c r="J115" s="356" t="n">
        <f aca="false">ROUND(I115*H115,2)</f>
        <v>0</v>
      </c>
      <c r="K115" s="353"/>
      <c r="L115" s="266"/>
      <c r="M115" s="357"/>
      <c r="N115" s="358" t="s">
        <v>43</v>
      </c>
      <c r="O115" s="359" t="n">
        <v>0</v>
      </c>
      <c r="P115" s="359" t="n">
        <f aca="false">O115*H115</f>
        <v>0</v>
      </c>
      <c r="Q115" s="359" t="n">
        <v>0</v>
      </c>
      <c r="R115" s="359" t="n">
        <f aca="false">Q115*H115</f>
        <v>0</v>
      </c>
      <c r="S115" s="359" t="n">
        <v>0</v>
      </c>
      <c r="T115" s="360" t="n">
        <f aca="false">S115*H115</f>
        <v>0</v>
      </c>
      <c r="AR115" s="258" t="s">
        <v>346</v>
      </c>
      <c r="AT115" s="258" t="s">
        <v>243</v>
      </c>
      <c r="AU115" s="258" t="s">
        <v>87</v>
      </c>
      <c r="AY115" s="258" t="s">
        <v>241</v>
      </c>
      <c r="BE115" s="361" t="n">
        <f aca="false">IF(N115="základní",J115,0)</f>
        <v>0</v>
      </c>
      <c r="BF115" s="361" t="n">
        <f aca="false">IF(N115="snížená",J115,0)</f>
        <v>0</v>
      </c>
      <c r="BG115" s="361" t="n">
        <f aca="false">IF(N115="zákl. přenesená",J115,0)</f>
        <v>0</v>
      </c>
      <c r="BH115" s="361" t="n">
        <f aca="false">IF(N115="sníž. přenesená",J115,0)</f>
        <v>0</v>
      </c>
      <c r="BI115" s="361" t="n">
        <f aca="false">IF(N115="nulová",J115,0)</f>
        <v>0</v>
      </c>
      <c r="BJ115" s="258" t="s">
        <v>85</v>
      </c>
      <c r="BK115" s="361" t="n">
        <f aca="false">ROUND(I115*H115,2)</f>
        <v>0</v>
      </c>
      <c r="BL115" s="258" t="s">
        <v>346</v>
      </c>
      <c r="BM115" s="258" t="s">
        <v>3049</v>
      </c>
    </row>
    <row r="116" s="265" customFormat="true" ht="15.65" hidden="false" customHeight="true" outlineLevel="0" collapsed="false">
      <c r="B116" s="350"/>
      <c r="C116" s="351" t="n">
        <f aca="false">C115+1</f>
        <v>19</v>
      </c>
      <c r="D116" s="351" t="s">
        <v>319</v>
      </c>
      <c r="E116" s="352"/>
      <c r="F116" s="362" t="s">
        <v>3511</v>
      </c>
      <c r="G116" s="354" t="s">
        <v>334</v>
      </c>
      <c r="H116" s="355" t="n">
        <v>20</v>
      </c>
      <c r="I116" s="356"/>
      <c r="J116" s="356" t="n">
        <f aca="false">ROUND(I116*H116,2)</f>
        <v>0</v>
      </c>
      <c r="K116" s="353"/>
      <c r="L116" s="266"/>
      <c r="M116" s="357"/>
      <c r="N116" s="358" t="s">
        <v>43</v>
      </c>
      <c r="O116" s="359" t="n">
        <v>0</v>
      </c>
      <c r="P116" s="359" t="n">
        <f aca="false">O116*H116</f>
        <v>0</v>
      </c>
      <c r="Q116" s="359" t="n">
        <v>0</v>
      </c>
      <c r="R116" s="359" t="n">
        <f aca="false">Q116*H116</f>
        <v>0</v>
      </c>
      <c r="S116" s="359" t="n">
        <v>0</v>
      </c>
      <c r="T116" s="360" t="n">
        <f aca="false">S116*H116</f>
        <v>0</v>
      </c>
      <c r="AR116" s="258" t="s">
        <v>346</v>
      </c>
      <c r="AT116" s="258" t="s">
        <v>243</v>
      </c>
      <c r="AU116" s="258" t="s">
        <v>87</v>
      </c>
      <c r="AY116" s="258" t="s">
        <v>241</v>
      </c>
      <c r="BE116" s="361" t="n">
        <f aca="false">IF(N116="základní",J116,0)</f>
        <v>0</v>
      </c>
      <c r="BF116" s="361" t="n">
        <f aca="false">IF(N116="snížená",J116,0)</f>
        <v>0</v>
      </c>
      <c r="BG116" s="361" t="n">
        <f aca="false">IF(N116="zákl. přenesená",J116,0)</f>
        <v>0</v>
      </c>
      <c r="BH116" s="361" t="n">
        <f aca="false">IF(N116="sníž. přenesená",J116,0)</f>
        <v>0</v>
      </c>
      <c r="BI116" s="361" t="n">
        <f aca="false">IF(N116="nulová",J116,0)</f>
        <v>0</v>
      </c>
      <c r="BJ116" s="258" t="s">
        <v>85</v>
      </c>
      <c r="BK116" s="361" t="n">
        <f aca="false">ROUND(I116*H116,2)</f>
        <v>0</v>
      </c>
      <c r="BL116" s="258" t="s">
        <v>346</v>
      </c>
      <c r="BM116" s="258" t="s">
        <v>3049</v>
      </c>
    </row>
    <row r="117" s="265" customFormat="true" ht="15.65" hidden="false" customHeight="true" outlineLevel="0" collapsed="false">
      <c r="B117" s="350"/>
      <c r="C117" s="351" t="n">
        <f aca="false">C116+1</f>
        <v>20</v>
      </c>
      <c r="D117" s="351" t="s">
        <v>319</v>
      </c>
      <c r="E117" s="352"/>
      <c r="F117" s="362" t="s">
        <v>3512</v>
      </c>
      <c r="G117" s="354" t="s">
        <v>334</v>
      </c>
      <c r="H117" s="355" t="n">
        <v>20</v>
      </c>
      <c r="I117" s="356"/>
      <c r="J117" s="356" t="n">
        <f aca="false">ROUND(I117*H117,2)</f>
        <v>0</v>
      </c>
      <c r="K117" s="353"/>
      <c r="L117" s="266"/>
      <c r="M117" s="357"/>
      <c r="N117" s="358" t="s">
        <v>43</v>
      </c>
      <c r="O117" s="359" t="n">
        <v>0</v>
      </c>
      <c r="P117" s="359" t="n">
        <f aca="false">O117*H117</f>
        <v>0</v>
      </c>
      <c r="Q117" s="359" t="n">
        <v>0</v>
      </c>
      <c r="R117" s="359" t="n">
        <f aca="false">Q117*H117</f>
        <v>0</v>
      </c>
      <c r="S117" s="359" t="n">
        <v>0</v>
      </c>
      <c r="T117" s="360" t="n">
        <f aca="false">S117*H117</f>
        <v>0</v>
      </c>
      <c r="AR117" s="258" t="s">
        <v>346</v>
      </c>
      <c r="AT117" s="258" t="s">
        <v>243</v>
      </c>
      <c r="AU117" s="258" t="s">
        <v>87</v>
      </c>
      <c r="AY117" s="258" t="s">
        <v>241</v>
      </c>
      <c r="BE117" s="361" t="n">
        <f aca="false">IF(N117="základní",J117,0)</f>
        <v>0</v>
      </c>
      <c r="BF117" s="361" t="n">
        <f aca="false">IF(N117="snížená",J117,0)</f>
        <v>0</v>
      </c>
      <c r="BG117" s="361" t="n">
        <f aca="false">IF(N117="zákl. přenesená",J117,0)</f>
        <v>0</v>
      </c>
      <c r="BH117" s="361" t="n">
        <f aca="false">IF(N117="sníž. přenesená",J117,0)</f>
        <v>0</v>
      </c>
      <c r="BI117" s="361" t="n">
        <f aca="false">IF(N117="nulová",J117,0)</f>
        <v>0</v>
      </c>
      <c r="BJ117" s="258" t="s">
        <v>85</v>
      </c>
      <c r="BK117" s="361" t="n">
        <f aca="false">ROUND(I117*H117,2)</f>
        <v>0</v>
      </c>
      <c r="BL117" s="258" t="s">
        <v>346</v>
      </c>
      <c r="BM117" s="258" t="s">
        <v>3049</v>
      </c>
    </row>
    <row r="118" s="265" customFormat="true" ht="15.65" hidden="false" customHeight="true" outlineLevel="0" collapsed="false">
      <c r="B118" s="350"/>
      <c r="C118" s="351" t="n">
        <f aca="false">C117+1</f>
        <v>21</v>
      </c>
      <c r="D118" s="351" t="s">
        <v>319</v>
      </c>
      <c r="E118" s="352"/>
      <c r="F118" s="362" t="s">
        <v>3513</v>
      </c>
      <c r="G118" s="354" t="s">
        <v>334</v>
      </c>
      <c r="H118" s="355" t="n">
        <v>20</v>
      </c>
      <c r="I118" s="356"/>
      <c r="J118" s="356" t="n">
        <f aca="false">ROUND(I118*H118,2)</f>
        <v>0</v>
      </c>
      <c r="K118" s="353"/>
      <c r="L118" s="266"/>
      <c r="M118" s="357"/>
      <c r="N118" s="358" t="s">
        <v>43</v>
      </c>
      <c r="O118" s="359" t="n">
        <v>0</v>
      </c>
      <c r="P118" s="359" t="n">
        <f aca="false">O118*H118</f>
        <v>0</v>
      </c>
      <c r="Q118" s="359" t="n">
        <v>0</v>
      </c>
      <c r="R118" s="359" t="n">
        <f aca="false">Q118*H118</f>
        <v>0</v>
      </c>
      <c r="S118" s="359" t="n">
        <v>0</v>
      </c>
      <c r="T118" s="360" t="n">
        <f aca="false">S118*H118</f>
        <v>0</v>
      </c>
      <c r="AR118" s="258" t="s">
        <v>346</v>
      </c>
      <c r="AT118" s="258" t="s">
        <v>243</v>
      </c>
      <c r="AU118" s="258" t="s">
        <v>87</v>
      </c>
      <c r="AY118" s="258" t="s">
        <v>241</v>
      </c>
      <c r="BE118" s="361" t="n">
        <f aca="false">IF(N118="základní",J118,0)</f>
        <v>0</v>
      </c>
      <c r="BF118" s="361" t="n">
        <f aca="false">IF(N118="snížená",J118,0)</f>
        <v>0</v>
      </c>
      <c r="BG118" s="361" t="n">
        <f aca="false">IF(N118="zákl. přenesená",J118,0)</f>
        <v>0</v>
      </c>
      <c r="BH118" s="361" t="n">
        <f aca="false">IF(N118="sníž. přenesená",J118,0)</f>
        <v>0</v>
      </c>
      <c r="BI118" s="361" t="n">
        <f aca="false">IF(N118="nulová",J118,0)</f>
        <v>0</v>
      </c>
      <c r="BJ118" s="258" t="s">
        <v>85</v>
      </c>
      <c r="BK118" s="361" t="n">
        <f aca="false">ROUND(I118*H118,2)</f>
        <v>0</v>
      </c>
      <c r="BL118" s="258" t="s">
        <v>346</v>
      </c>
      <c r="BM118" s="258" t="s">
        <v>3049</v>
      </c>
    </row>
    <row r="119" s="265" customFormat="true" ht="15.65" hidden="false" customHeight="true" outlineLevel="0" collapsed="false">
      <c r="B119" s="350"/>
      <c r="C119" s="351" t="n">
        <f aca="false">C118+1</f>
        <v>22</v>
      </c>
      <c r="D119" s="351" t="s">
        <v>319</v>
      </c>
      <c r="E119" s="352"/>
      <c r="F119" s="362" t="s">
        <v>3514</v>
      </c>
      <c r="G119" s="354" t="s">
        <v>334</v>
      </c>
      <c r="H119" s="355" t="n">
        <v>20</v>
      </c>
      <c r="I119" s="356"/>
      <c r="J119" s="356" t="n">
        <f aca="false">ROUND(I119*H119,2)</f>
        <v>0</v>
      </c>
      <c r="K119" s="353"/>
      <c r="L119" s="266"/>
      <c r="M119" s="357"/>
      <c r="N119" s="358" t="s">
        <v>43</v>
      </c>
      <c r="O119" s="359" t="n">
        <v>0</v>
      </c>
      <c r="P119" s="359" t="n">
        <f aca="false">O119*H119</f>
        <v>0</v>
      </c>
      <c r="Q119" s="359" t="n">
        <v>0</v>
      </c>
      <c r="R119" s="359" t="n">
        <f aca="false">Q119*H119</f>
        <v>0</v>
      </c>
      <c r="S119" s="359" t="n">
        <v>0</v>
      </c>
      <c r="T119" s="360" t="n">
        <f aca="false">S119*H119</f>
        <v>0</v>
      </c>
      <c r="AR119" s="258" t="s">
        <v>346</v>
      </c>
      <c r="AT119" s="258" t="s">
        <v>243</v>
      </c>
      <c r="AU119" s="258" t="s">
        <v>87</v>
      </c>
      <c r="AY119" s="258" t="s">
        <v>241</v>
      </c>
      <c r="BE119" s="361" t="n">
        <f aca="false">IF(N119="základní",J119,0)</f>
        <v>0</v>
      </c>
      <c r="BF119" s="361" t="n">
        <f aca="false">IF(N119="snížená",J119,0)</f>
        <v>0</v>
      </c>
      <c r="BG119" s="361" t="n">
        <f aca="false">IF(N119="zákl. přenesená",J119,0)</f>
        <v>0</v>
      </c>
      <c r="BH119" s="361" t="n">
        <f aca="false">IF(N119="sníž. přenesená",J119,0)</f>
        <v>0</v>
      </c>
      <c r="BI119" s="361" t="n">
        <f aca="false">IF(N119="nulová",J119,0)</f>
        <v>0</v>
      </c>
      <c r="BJ119" s="258" t="s">
        <v>85</v>
      </c>
      <c r="BK119" s="361" t="n">
        <f aca="false">ROUND(I119*H119,2)</f>
        <v>0</v>
      </c>
      <c r="BL119" s="258" t="s">
        <v>346</v>
      </c>
      <c r="BM119" s="258" t="s">
        <v>3049</v>
      </c>
    </row>
    <row r="120" s="265" customFormat="true" ht="15.65" hidden="false" customHeight="true" outlineLevel="0" collapsed="false">
      <c r="B120" s="350"/>
      <c r="C120" s="351" t="n">
        <f aca="false">C119+1</f>
        <v>23</v>
      </c>
      <c r="D120" s="351" t="s">
        <v>319</v>
      </c>
      <c r="E120" s="352"/>
      <c r="F120" s="362" t="s">
        <v>3515</v>
      </c>
      <c r="G120" s="354" t="s">
        <v>334</v>
      </c>
      <c r="H120" s="355" t="n">
        <v>20</v>
      </c>
      <c r="I120" s="356"/>
      <c r="J120" s="356" t="n">
        <f aca="false">ROUND(I120*H120,2)</f>
        <v>0</v>
      </c>
      <c r="K120" s="353"/>
      <c r="L120" s="266"/>
      <c r="M120" s="357"/>
      <c r="N120" s="358" t="s">
        <v>43</v>
      </c>
      <c r="O120" s="359" t="n">
        <v>0</v>
      </c>
      <c r="P120" s="359" t="n">
        <f aca="false">O120*H120</f>
        <v>0</v>
      </c>
      <c r="Q120" s="359" t="n">
        <v>0</v>
      </c>
      <c r="R120" s="359" t="n">
        <f aca="false">Q120*H120</f>
        <v>0</v>
      </c>
      <c r="S120" s="359" t="n">
        <v>0</v>
      </c>
      <c r="T120" s="360" t="n">
        <f aca="false">S120*H120</f>
        <v>0</v>
      </c>
      <c r="AR120" s="258" t="s">
        <v>346</v>
      </c>
      <c r="AT120" s="258" t="s">
        <v>243</v>
      </c>
      <c r="AU120" s="258" t="s">
        <v>87</v>
      </c>
      <c r="AY120" s="258" t="s">
        <v>241</v>
      </c>
      <c r="BE120" s="361" t="n">
        <f aca="false">IF(N120="základní",J120,0)</f>
        <v>0</v>
      </c>
      <c r="BF120" s="361" t="n">
        <f aca="false">IF(N120="snížená",J120,0)</f>
        <v>0</v>
      </c>
      <c r="BG120" s="361" t="n">
        <f aca="false">IF(N120="zákl. přenesená",J120,0)</f>
        <v>0</v>
      </c>
      <c r="BH120" s="361" t="n">
        <f aca="false">IF(N120="sníž. přenesená",J120,0)</f>
        <v>0</v>
      </c>
      <c r="BI120" s="361" t="n">
        <f aca="false">IF(N120="nulová",J120,0)</f>
        <v>0</v>
      </c>
      <c r="BJ120" s="258" t="s">
        <v>85</v>
      </c>
      <c r="BK120" s="361" t="n">
        <f aca="false">ROUND(I120*H120,2)</f>
        <v>0</v>
      </c>
      <c r="BL120" s="258" t="s">
        <v>346</v>
      </c>
      <c r="BM120" s="258" t="s">
        <v>3049</v>
      </c>
    </row>
    <row r="121" s="265" customFormat="true" ht="15.65" hidden="false" customHeight="true" outlineLevel="0" collapsed="false">
      <c r="B121" s="350"/>
      <c r="C121" s="351" t="n">
        <f aca="false">C120+1</f>
        <v>24</v>
      </c>
      <c r="D121" s="351" t="s">
        <v>319</v>
      </c>
      <c r="E121" s="352"/>
      <c r="F121" s="353" t="s">
        <v>3516</v>
      </c>
      <c r="G121" s="354" t="s">
        <v>260</v>
      </c>
      <c r="H121" s="355" t="n">
        <v>2</v>
      </c>
      <c r="I121" s="356"/>
      <c r="J121" s="356" t="n">
        <f aca="false">ROUND(I121*H121,2)</f>
        <v>0</v>
      </c>
      <c r="K121" s="353"/>
      <c r="L121" s="266"/>
      <c r="M121" s="357"/>
      <c r="N121" s="358" t="s">
        <v>43</v>
      </c>
      <c r="O121" s="359" t="n">
        <v>0</v>
      </c>
      <c r="P121" s="359" t="n">
        <f aca="false">O121*H121</f>
        <v>0</v>
      </c>
      <c r="Q121" s="359" t="n">
        <v>0</v>
      </c>
      <c r="R121" s="359" t="n">
        <f aca="false">Q121*H121</f>
        <v>0</v>
      </c>
      <c r="S121" s="359" t="n">
        <v>0</v>
      </c>
      <c r="T121" s="360" t="n">
        <f aca="false">S121*H121</f>
        <v>0</v>
      </c>
      <c r="AR121" s="258" t="s">
        <v>346</v>
      </c>
      <c r="AT121" s="258" t="s">
        <v>243</v>
      </c>
      <c r="AU121" s="258" t="s">
        <v>87</v>
      </c>
      <c r="AY121" s="258" t="s">
        <v>241</v>
      </c>
      <c r="BE121" s="361" t="n">
        <f aca="false">IF(N121="základní",J121,0)</f>
        <v>0</v>
      </c>
      <c r="BF121" s="361" t="n">
        <f aca="false">IF(N121="snížená",J121,0)</f>
        <v>0</v>
      </c>
      <c r="BG121" s="361" t="n">
        <f aca="false">IF(N121="zákl. přenesená",J121,0)</f>
        <v>0</v>
      </c>
      <c r="BH121" s="361" t="n">
        <f aca="false">IF(N121="sníž. přenesená",J121,0)</f>
        <v>0</v>
      </c>
      <c r="BI121" s="361" t="n">
        <f aca="false">IF(N121="nulová",J121,0)</f>
        <v>0</v>
      </c>
      <c r="BJ121" s="258" t="s">
        <v>85</v>
      </c>
      <c r="BK121" s="361" t="n">
        <f aca="false">ROUND(I121*H121,2)</f>
        <v>0</v>
      </c>
      <c r="BL121" s="258" t="s">
        <v>346</v>
      </c>
      <c r="BM121" s="258" t="s">
        <v>3049</v>
      </c>
    </row>
    <row r="122" s="265" customFormat="true" ht="24.55" hidden="false" customHeight="true" outlineLevel="0" collapsed="false">
      <c r="B122" s="350"/>
      <c r="C122" s="351" t="n">
        <f aca="false">C121+1</f>
        <v>25</v>
      </c>
      <c r="D122" s="351" t="s">
        <v>319</v>
      </c>
      <c r="E122" s="352"/>
      <c r="F122" s="353" t="s">
        <v>3517</v>
      </c>
      <c r="G122" s="354" t="s">
        <v>327</v>
      </c>
      <c r="H122" s="355" t="n">
        <v>20</v>
      </c>
      <c r="I122" s="356"/>
      <c r="J122" s="356" t="n">
        <f aca="false">ROUND(I122*H122,2)</f>
        <v>0</v>
      </c>
      <c r="K122" s="353"/>
      <c r="L122" s="266"/>
      <c r="M122" s="357"/>
      <c r="N122" s="358" t="s">
        <v>43</v>
      </c>
      <c r="O122" s="359" t="n">
        <v>0</v>
      </c>
      <c r="P122" s="359" t="n">
        <f aca="false">O122*H122</f>
        <v>0</v>
      </c>
      <c r="Q122" s="359" t="n">
        <v>0</v>
      </c>
      <c r="R122" s="359" t="n">
        <f aca="false">Q122*H122</f>
        <v>0</v>
      </c>
      <c r="S122" s="359" t="n">
        <v>0</v>
      </c>
      <c r="T122" s="360" t="n">
        <f aca="false">S122*H122</f>
        <v>0</v>
      </c>
      <c r="AR122" s="258" t="s">
        <v>346</v>
      </c>
      <c r="AT122" s="258" t="s">
        <v>243</v>
      </c>
      <c r="AU122" s="258" t="s">
        <v>87</v>
      </c>
      <c r="AY122" s="258" t="s">
        <v>241</v>
      </c>
      <c r="BE122" s="361" t="n">
        <f aca="false">IF(N122="základní",J122,0)</f>
        <v>0</v>
      </c>
      <c r="BF122" s="361" t="n">
        <f aca="false">IF(N122="snížená",J122,0)</f>
        <v>0</v>
      </c>
      <c r="BG122" s="361" t="n">
        <f aca="false">IF(N122="zákl. přenesená",J122,0)</f>
        <v>0</v>
      </c>
      <c r="BH122" s="361" t="n">
        <f aca="false">IF(N122="sníž. přenesená",J122,0)</f>
        <v>0</v>
      </c>
      <c r="BI122" s="361" t="n">
        <f aca="false">IF(N122="nulová",J122,0)</f>
        <v>0</v>
      </c>
      <c r="BJ122" s="258" t="s">
        <v>85</v>
      </c>
      <c r="BK122" s="361" t="n">
        <f aca="false">ROUND(I122*H122,2)</f>
        <v>0</v>
      </c>
      <c r="BL122" s="258" t="s">
        <v>346</v>
      </c>
      <c r="BM122" s="258" t="s">
        <v>3049</v>
      </c>
    </row>
    <row r="123" s="265" customFormat="true" ht="15.65" hidden="false" customHeight="true" outlineLevel="0" collapsed="false">
      <c r="B123" s="350"/>
      <c r="C123" s="351" t="n">
        <f aca="false">C122+1</f>
        <v>26</v>
      </c>
      <c r="D123" s="351" t="s">
        <v>319</v>
      </c>
      <c r="E123" s="352"/>
      <c r="F123" s="362" t="s">
        <v>3518</v>
      </c>
      <c r="G123" s="354" t="s">
        <v>334</v>
      </c>
      <c r="H123" s="355" t="n">
        <v>830</v>
      </c>
      <c r="I123" s="356"/>
      <c r="J123" s="356" t="n">
        <f aca="false">ROUND(I123*H123,2)</f>
        <v>0</v>
      </c>
      <c r="K123" s="353"/>
      <c r="L123" s="266"/>
      <c r="M123" s="357"/>
      <c r="N123" s="358" t="s">
        <v>43</v>
      </c>
      <c r="O123" s="359" t="n">
        <v>0</v>
      </c>
      <c r="P123" s="359" t="n">
        <f aca="false">O123*H123</f>
        <v>0</v>
      </c>
      <c r="Q123" s="359" t="n">
        <v>0</v>
      </c>
      <c r="R123" s="359" t="n">
        <f aca="false">Q123*H123</f>
        <v>0</v>
      </c>
      <c r="S123" s="359" t="n">
        <v>0</v>
      </c>
      <c r="T123" s="360" t="n">
        <f aca="false">S123*H123</f>
        <v>0</v>
      </c>
      <c r="AR123" s="258" t="s">
        <v>346</v>
      </c>
      <c r="AT123" s="258" t="s">
        <v>243</v>
      </c>
      <c r="AU123" s="258" t="s">
        <v>87</v>
      </c>
      <c r="AY123" s="258" t="s">
        <v>241</v>
      </c>
      <c r="BE123" s="361" t="n">
        <f aca="false">IF(N123="základní",J123,0)</f>
        <v>0</v>
      </c>
      <c r="BF123" s="361" t="n">
        <f aca="false">IF(N123="snížená",J123,0)</f>
        <v>0</v>
      </c>
      <c r="BG123" s="361" t="n">
        <f aca="false">IF(N123="zákl. přenesená",J123,0)</f>
        <v>0</v>
      </c>
      <c r="BH123" s="361" t="n">
        <f aca="false">IF(N123="sníž. přenesená",J123,0)</f>
        <v>0</v>
      </c>
      <c r="BI123" s="361" t="n">
        <f aca="false">IF(N123="nulová",J123,0)</f>
        <v>0</v>
      </c>
      <c r="BJ123" s="258" t="s">
        <v>85</v>
      </c>
      <c r="BK123" s="361" t="n">
        <f aca="false">ROUND(I123*H123,2)</f>
        <v>0</v>
      </c>
      <c r="BL123" s="258" t="s">
        <v>346</v>
      </c>
      <c r="BM123" s="258" t="s">
        <v>3049</v>
      </c>
    </row>
    <row r="124" s="265" customFormat="true" ht="15.65" hidden="false" customHeight="true" outlineLevel="0" collapsed="false">
      <c r="B124" s="350"/>
      <c r="C124" s="351" t="n">
        <f aca="false">C123+1</f>
        <v>27</v>
      </c>
      <c r="D124" s="351" t="s">
        <v>319</v>
      </c>
      <c r="E124" s="352"/>
      <c r="F124" s="362" t="s">
        <v>3519</v>
      </c>
      <c r="G124" s="354" t="s">
        <v>334</v>
      </c>
      <c r="H124" s="355" t="n">
        <v>610</v>
      </c>
      <c r="I124" s="356"/>
      <c r="J124" s="356" t="n">
        <f aca="false">ROUND(I124*H124,2)</f>
        <v>0</v>
      </c>
      <c r="K124" s="353"/>
      <c r="L124" s="266"/>
      <c r="M124" s="357"/>
      <c r="N124" s="358" t="s">
        <v>43</v>
      </c>
      <c r="O124" s="359" t="n">
        <v>0</v>
      </c>
      <c r="P124" s="359" t="n">
        <f aca="false">O124*H124</f>
        <v>0</v>
      </c>
      <c r="Q124" s="359" t="n">
        <v>0</v>
      </c>
      <c r="R124" s="359" t="n">
        <f aca="false">Q124*H124</f>
        <v>0</v>
      </c>
      <c r="S124" s="359" t="n">
        <v>0</v>
      </c>
      <c r="T124" s="360" t="n">
        <f aca="false">S124*H124</f>
        <v>0</v>
      </c>
      <c r="AR124" s="258" t="s">
        <v>346</v>
      </c>
      <c r="AT124" s="258" t="s">
        <v>243</v>
      </c>
      <c r="AU124" s="258" t="s">
        <v>87</v>
      </c>
      <c r="AY124" s="258" t="s">
        <v>241</v>
      </c>
      <c r="BE124" s="361" t="n">
        <f aca="false">IF(N124="základní",J124,0)</f>
        <v>0</v>
      </c>
      <c r="BF124" s="361" t="n">
        <f aca="false">IF(N124="snížená",J124,0)</f>
        <v>0</v>
      </c>
      <c r="BG124" s="361" t="n">
        <f aca="false">IF(N124="zákl. přenesená",J124,0)</f>
        <v>0</v>
      </c>
      <c r="BH124" s="361" t="n">
        <f aca="false">IF(N124="sníž. přenesená",J124,0)</f>
        <v>0</v>
      </c>
      <c r="BI124" s="361" t="n">
        <f aca="false">IF(N124="nulová",J124,0)</f>
        <v>0</v>
      </c>
      <c r="BJ124" s="258" t="s">
        <v>85</v>
      </c>
      <c r="BK124" s="361" t="n">
        <f aca="false">ROUND(I124*H124,2)</f>
        <v>0</v>
      </c>
      <c r="BL124" s="258" t="s">
        <v>346</v>
      </c>
      <c r="BM124" s="258" t="s">
        <v>3049</v>
      </c>
    </row>
    <row r="125" s="265" customFormat="true" ht="15.65" hidden="false" customHeight="true" outlineLevel="0" collapsed="false">
      <c r="B125" s="350"/>
      <c r="C125" s="351" t="n">
        <f aca="false">C124+1</f>
        <v>28</v>
      </c>
      <c r="D125" s="351" t="s">
        <v>319</v>
      </c>
      <c r="E125" s="352"/>
      <c r="F125" s="362" t="s">
        <v>3520</v>
      </c>
      <c r="G125" s="354" t="s">
        <v>334</v>
      </c>
      <c r="H125" s="355" t="n">
        <v>220</v>
      </c>
      <c r="I125" s="356"/>
      <c r="J125" s="356" t="n">
        <f aca="false">ROUND(I125*H125,2)</f>
        <v>0</v>
      </c>
      <c r="K125" s="353"/>
      <c r="L125" s="266"/>
      <c r="M125" s="357"/>
      <c r="N125" s="358" t="s">
        <v>43</v>
      </c>
      <c r="O125" s="359" t="n">
        <v>0</v>
      </c>
      <c r="P125" s="359" t="n">
        <f aca="false">O125*H125</f>
        <v>0</v>
      </c>
      <c r="Q125" s="359" t="n">
        <v>0</v>
      </c>
      <c r="R125" s="359" t="n">
        <f aca="false">Q125*H125</f>
        <v>0</v>
      </c>
      <c r="S125" s="359" t="n">
        <v>0</v>
      </c>
      <c r="T125" s="360" t="n">
        <f aca="false">S125*H125</f>
        <v>0</v>
      </c>
      <c r="AR125" s="258" t="s">
        <v>346</v>
      </c>
      <c r="AT125" s="258" t="s">
        <v>243</v>
      </c>
      <c r="AU125" s="258" t="s">
        <v>87</v>
      </c>
      <c r="AY125" s="258" t="s">
        <v>241</v>
      </c>
      <c r="BE125" s="361" t="n">
        <f aca="false">IF(N125="základní",J125,0)</f>
        <v>0</v>
      </c>
      <c r="BF125" s="361" t="n">
        <f aca="false">IF(N125="snížená",J125,0)</f>
        <v>0</v>
      </c>
      <c r="BG125" s="361" t="n">
        <f aca="false">IF(N125="zákl. přenesená",J125,0)</f>
        <v>0</v>
      </c>
      <c r="BH125" s="361" t="n">
        <f aca="false">IF(N125="sníž. přenesená",J125,0)</f>
        <v>0</v>
      </c>
      <c r="BI125" s="361" t="n">
        <f aca="false">IF(N125="nulová",J125,0)</f>
        <v>0</v>
      </c>
      <c r="BJ125" s="258" t="s">
        <v>85</v>
      </c>
      <c r="BK125" s="361" t="n">
        <f aca="false">ROUND(I125*H125,2)</f>
        <v>0</v>
      </c>
      <c r="BL125" s="258" t="s">
        <v>346</v>
      </c>
      <c r="BM125" s="258" t="s">
        <v>3049</v>
      </c>
    </row>
    <row r="126" s="265" customFormat="true" ht="15.65" hidden="false" customHeight="true" outlineLevel="0" collapsed="false">
      <c r="B126" s="350"/>
      <c r="C126" s="351" t="n">
        <f aca="false">C125+1</f>
        <v>29</v>
      </c>
      <c r="D126" s="351" t="s">
        <v>319</v>
      </c>
      <c r="E126" s="352"/>
      <c r="F126" s="362" t="s">
        <v>3521</v>
      </c>
      <c r="G126" s="354" t="s">
        <v>334</v>
      </c>
      <c r="H126" s="355" t="n">
        <v>48</v>
      </c>
      <c r="I126" s="356"/>
      <c r="J126" s="356" t="n">
        <f aca="false">ROUND(I126*H126,2)</f>
        <v>0</v>
      </c>
      <c r="K126" s="353"/>
      <c r="L126" s="266"/>
      <c r="M126" s="357"/>
      <c r="N126" s="358" t="s">
        <v>43</v>
      </c>
      <c r="O126" s="359" t="n">
        <v>0</v>
      </c>
      <c r="P126" s="359" t="n">
        <f aca="false">O126*H126</f>
        <v>0</v>
      </c>
      <c r="Q126" s="359" t="n">
        <v>0</v>
      </c>
      <c r="R126" s="359" t="n">
        <f aca="false">Q126*H126</f>
        <v>0</v>
      </c>
      <c r="S126" s="359" t="n">
        <v>0</v>
      </c>
      <c r="T126" s="360" t="n">
        <f aca="false">S126*H126</f>
        <v>0</v>
      </c>
      <c r="AR126" s="258" t="s">
        <v>346</v>
      </c>
      <c r="AT126" s="258" t="s">
        <v>243</v>
      </c>
      <c r="AU126" s="258" t="s">
        <v>87</v>
      </c>
      <c r="AY126" s="258" t="s">
        <v>241</v>
      </c>
      <c r="BE126" s="361" t="n">
        <f aca="false">IF(N126="základní",J126,0)</f>
        <v>0</v>
      </c>
      <c r="BF126" s="361" t="n">
        <f aca="false">IF(N126="snížená",J126,0)</f>
        <v>0</v>
      </c>
      <c r="BG126" s="361" t="n">
        <f aca="false">IF(N126="zákl. přenesená",J126,0)</f>
        <v>0</v>
      </c>
      <c r="BH126" s="361" t="n">
        <f aca="false">IF(N126="sníž. přenesená",J126,0)</f>
        <v>0</v>
      </c>
      <c r="BI126" s="361" t="n">
        <f aca="false">IF(N126="nulová",J126,0)</f>
        <v>0</v>
      </c>
      <c r="BJ126" s="258" t="s">
        <v>85</v>
      </c>
      <c r="BK126" s="361" t="n">
        <f aca="false">ROUND(I126*H126,2)</f>
        <v>0</v>
      </c>
      <c r="BL126" s="258" t="s">
        <v>346</v>
      </c>
      <c r="BM126" s="258" t="s">
        <v>3049</v>
      </c>
    </row>
    <row r="127" s="265" customFormat="true" ht="15.65" hidden="false" customHeight="true" outlineLevel="0" collapsed="false">
      <c r="B127" s="350"/>
      <c r="C127" s="351" t="n">
        <f aca="false">C126+1</f>
        <v>30</v>
      </c>
      <c r="D127" s="351" t="s">
        <v>319</v>
      </c>
      <c r="E127" s="352"/>
      <c r="F127" s="362" t="s">
        <v>3522</v>
      </c>
      <c r="G127" s="354" t="s">
        <v>663</v>
      </c>
      <c r="H127" s="355" t="n">
        <v>560</v>
      </c>
      <c r="I127" s="356"/>
      <c r="J127" s="356" t="n">
        <f aca="false">ROUND(I127*H127,2)</f>
        <v>0</v>
      </c>
      <c r="K127" s="353"/>
      <c r="L127" s="266"/>
      <c r="M127" s="357"/>
      <c r="N127" s="358" t="s">
        <v>43</v>
      </c>
      <c r="O127" s="359" t="n">
        <v>0</v>
      </c>
      <c r="P127" s="359" t="n">
        <f aca="false">O127*H127</f>
        <v>0</v>
      </c>
      <c r="Q127" s="359" t="n">
        <v>0</v>
      </c>
      <c r="R127" s="359" t="n">
        <f aca="false">Q127*H127</f>
        <v>0</v>
      </c>
      <c r="S127" s="359" t="n">
        <v>0</v>
      </c>
      <c r="T127" s="360" t="n">
        <f aca="false">S127*H127</f>
        <v>0</v>
      </c>
      <c r="AR127" s="258" t="s">
        <v>346</v>
      </c>
      <c r="AT127" s="258" t="s">
        <v>243</v>
      </c>
      <c r="AU127" s="258" t="s">
        <v>87</v>
      </c>
      <c r="AY127" s="258" t="s">
        <v>241</v>
      </c>
      <c r="BE127" s="361" t="n">
        <f aca="false">IF(N127="základní",J127,0)</f>
        <v>0</v>
      </c>
      <c r="BF127" s="361" t="n">
        <f aca="false">IF(N127="snížená",J127,0)</f>
        <v>0</v>
      </c>
      <c r="BG127" s="361" t="n">
        <f aca="false">IF(N127="zákl. přenesená",J127,0)</f>
        <v>0</v>
      </c>
      <c r="BH127" s="361" t="n">
        <f aca="false">IF(N127="sníž. přenesená",J127,0)</f>
        <v>0</v>
      </c>
      <c r="BI127" s="361" t="n">
        <f aca="false">IF(N127="nulová",J127,0)</f>
        <v>0</v>
      </c>
      <c r="BJ127" s="258" t="s">
        <v>85</v>
      </c>
      <c r="BK127" s="361" t="n">
        <f aca="false">ROUND(I127*H127,2)</f>
        <v>0</v>
      </c>
      <c r="BL127" s="258" t="s">
        <v>346</v>
      </c>
      <c r="BM127" s="258" t="s">
        <v>3049</v>
      </c>
    </row>
    <row r="128" s="265" customFormat="true" ht="15.65" hidden="false" customHeight="true" outlineLevel="0" collapsed="false">
      <c r="B128" s="350"/>
      <c r="C128" s="351" t="n">
        <f aca="false">C127+1</f>
        <v>31</v>
      </c>
      <c r="D128" s="351" t="s">
        <v>319</v>
      </c>
      <c r="E128" s="352"/>
      <c r="F128" s="362" t="s">
        <v>3523</v>
      </c>
      <c r="G128" s="354" t="s">
        <v>663</v>
      </c>
      <c r="H128" s="355" t="n">
        <v>40</v>
      </c>
      <c r="I128" s="356"/>
      <c r="J128" s="356" t="n">
        <f aca="false">ROUND(I128*H128,2)</f>
        <v>0</v>
      </c>
      <c r="K128" s="353"/>
      <c r="L128" s="266"/>
      <c r="M128" s="357"/>
      <c r="N128" s="358" t="s">
        <v>43</v>
      </c>
      <c r="O128" s="359" t="n">
        <v>0</v>
      </c>
      <c r="P128" s="359" t="n">
        <f aca="false">O128*H128</f>
        <v>0</v>
      </c>
      <c r="Q128" s="359" t="n">
        <v>0</v>
      </c>
      <c r="R128" s="359" t="n">
        <f aca="false">Q128*H128</f>
        <v>0</v>
      </c>
      <c r="S128" s="359" t="n">
        <v>0</v>
      </c>
      <c r="T128" s="360" t="n">
        <f aca="false">S128*H128</f>
        <v>0</v>
      </c>
      <c r="AR128" s="258" t="s">
        <v>346</v>
      </c>
      <c r="AT128" s="258" t="s">
        <v>243</v>
      </c>
      <c r="AU128" s="258" t="s">
        <v>87</v>
      </c>
      <c r="AY128" s="258" t="s">
        <v>241</v>
      </c>
      <c r="BE128" s="361" t="n">
        <f aca="false">IF(N128="základní",J128,0)</f>
        <v>0</v>
      </c>
      <c r="BF128" s="361" t="n">
        <f aca="false">IF(N128="snížená",J128,0)</f>
        <v>0</v>
      </c>
      <c r="BG128" s="361" t="n">
        <f aca="false">IF(N128="zákl. přenesená",J128,0)</f>
        <v>0</v>
      </c>
      <c r="BH128" s="361" t="n">
        <f aca="false">IF(N128="sníž. přenesená",J128,0)</f>
        <v>0</v>
      </c>
      <c r="BI128" s="361" t="n">
        <f aca="false">IF(N128="nulová",J128,0)</f>
        <v>0</v>
      </c>
      <c r="BJ128" s="258" t="s">
        <v>85</v>
      </c>
      <c r="BK128" s="361" t="n">
        <f aca="false">ROUND(I128*H128,2)</f>
        <v>0</v>
      </c>
      <c r="BL128" s="258" t="s">
        <v>346</v>
      </c>
      <c r="BM128" s="258" t="s">
        <v>3049</v>
      </c>
    </row>
    <row r="129" s="265" customFormat="true" ht="15.65" hidden="false" customHeight="true" outlineLevel="0" collapsed="false">
      <c r="B129" s="350"/>
      <c r="C129" s="351" t="n">
        <f aca="false">C128+1</f>
        <v>32</v>
      </c>
      <c r="D129" s="351" t="s">
        <v>319</v>
      </c>
      <c r="E129" s="352"/>
      <c r="F129" s="362" t="s">
        <v>3524</v>
      </c>
      <c r="G129" s="354" t="s">
        <v>663</v>
      </c>
      <c r="H129" s="355" t="n">
        <v>220</v>
      </c>
      <c r="I129" s="356"/>
      <c r="J129" s="356" t="n">
        <f aca="false">ROUND(I129*H129,2)</f>
        <v>0</v>
      </c>
      <c r="K129" s="353"/>
      <c r="L129" s="266"/>
      <c r="M129" s="357"/>
      <c r="N129" s="358" t="s">
        <v>43</v>
      </c>
      <c r="O129" s="359" t="n">
        <v>0</v>
      </c>
      <c r="P129" s="359" t="n">
        <f aca="false">O129*H129</f>
        <v>0</v>
      </c>
      <c r="Q129" s="359" t="n">
        <v>0</v>
      </c>
      <c r="R129" s="359" t="n">
        <f aca="false">Q129*H129</f>
        <v>0</v>
      </c>
      <c r="S129" s="359" t="n">
        <v>0</v>
      </c>
      <c r="T129" s="360" t="n">
        <f aca="false">S129*H129</f>
        <v>0</v>
      </c>
      <c r="AR129" s="258" t="s">
        <v>346</v>
      </c>
      <c r="AT129" s="258" t="s">
        <v>243</v>
      </c>
      <c r="AU129" s="258" t="s">
        <v>87</v>
      </c>
      <c r="AY129" s="258" t="s">
        <v>241</v>
      </c>
      <c r="BE129" s="361" t="n">
        <f aca="false">IF(N129="základní",J129,0)</f>
        <v>0</v>
      </c>
      <c r="BF129" s="361" t="n">
        <f aca="false">IF(N129="snížená",J129,0)</f>
        <v>0</v>
      </c>
      <c r="BG129" s="361" t="n">
        <f aca="false">IF(N129="zákl. přenesená",J129,0)</f>
        <v>0</v>
      </c>
      <c r="BH129" s="361" t="n">
        <f aca="false">IF(N129="sníž. přenesená",J129,0)</f>
        <v>0</v>
      </c>
      <c r="BI129" s="361" t="n">
        <f aca="false">IF(N129="nulová",J129,0)</f>
        <v>0</v>
      </c>
      <c r="BJ129" s="258" t="s">
        <v>85</v>
      </c>
      <c r="BK129" s="361" t="n">
        <f aca="false">ROUND(I129*H129,2)</f>
        <v>0</v>
      </c>
      <c r="BL129" s="258" t="s">
        <v>346</v>
      </c>
      <c r="BM129" s="258" t="s">
        <v>3049</v>
      </c>
    </row>
    <row r="130" s="265" customFormat="true" ht="15.65" hidden="false" customHeight="true" outlineLevel="0" collapsed="false">
      <c r="B130" s="350"/>
      <c r="C130" s="351" t="n">
        <f aca="false">C129+1</f>
        <v>33</v>
      </c>
      <c r="D130" s="351" t="s">
        <v>319</v>
      </c>
      <c r="E130" s="352"/>
      <c r="F130" s="362" t="s">
        <v>3525</v>
      </c>
      <c r="G130" s="354" t="s">
        <v>334</v>
      </c>
      <c r="H130" s="355" t="n">
        <v>220</v>
      </c>
      <c r="I130" s="356"/>
      <c r="J130" s="356" t="n">
        <f aca="false">ROUND(I130*H130,2)</f>
        <v>0</v>
      </c>
      <c r="K130" s="353"/>
      <c r="L130" s="266"/>
      <c r="M130" s="357"/>
      <c r="N130" s="358" t="s">
        <v>43</v>
      </c>
      <c r="O130" s="359" t="n">
        <v>0</v>
      </c>
      <c r="P130" s="359" t="n">
        <f aca="false">O130*H130</f>
        <v>0</v>
      </c>
      <c r="Q130" s="359" t="n">
        <v>0</v>
      </c>
      <c r="R130" s="359" t="n">
        <f aca="false">Q130*H130</f>
        <v>0</v>
      </c>
      <c r="S130" s="359" t="n">
        <v>0</v>
      </c>
      <c r="T130" s="360" t="n">
        <f aca="false">S130*H130</f>
        <v>0</v>
      </c>
      <c r="AR130" s="258" t="s">
        <v>346</v>
      </c>
      <c r="AT130" s="258" t="s">
        <v>243</v>
      </c>
      <c r="AU130" s="258" t="s">
        <v>87</v>
      </c>
      <c r="AY130" s="258" t="s">
        <v>241</v>
      </c>
      <c r="BE130" s="361" t="n">
        <f aca="false">IF(N130="základní",J130,0)</f>
        <v>0</v>
      </c>
      <c r="BF130" s="361" t="n">
        <f aca="false">IF(N130="snížená",J130,0)</f>
        <v>0</v>
      </c>
      <c r="BG130" s="361" t="n">
        <f aca="false">IF(N130="zákl. přenesená",J130,0)</f>
        <v>0</v>
      </c>
      <c r="BH130" s="361" t="n">
        <f aca="false">IF(N130="sníž. přenesená",J130,0)</f>
        <v>0</v>
      </c>
      <c r="BI130" s="361" t="n">
        <f aca="false">IF(N130="nulová",J130,0)</f>
        <v>0</v>
      </c>
      <c r="BJ130" s="258" t="s">
        <v>85</v>
      </c>
      <c r="BK130" s="361" t="n">
        <f aca="false">ROUND(I130*H130,2)</f>
        <v>0</v>
      </c>
      <c r="BL130" s="258" t="s">
        <v>346</v>
      </c>
      <c r="BM130" s="258" t="s">
        <v>3049</v>
      </c>
    </row>
    <row r="131" s="265" customFormat="true" ht="15.65" hidden="false" customHeight="true" outlineLevel="0" collapsed="false">
      <c r="B131" s="350"/>
      <c r="C131" s="351" t="n">
        <f aca="false">C130+1</f>
        <v>34</v>
      </c>
      <c r="D131" s="351" t="s">
        <v>319</v>
      </c>
      <c r="E131" s="352"/>
      <c r="F131" s="353" t="s">
        <v>3526</v>
      </c>
      <c r="G131" s="354" t="s">
        <v>663</v>
      </c>
      <c r="H131" s="355" t="n">
        <v>64</v>
      </c>
      <c r="I131" s="356"/>
      <c r="J131" s="356" t="n">
        <f aca="false">ROUND(I131*H131,2)</f>
        <v>0</v>
      </c>
      <c r="K131" s="353"/>
      <c r="L131" s="266"/>
      <c r="M131" s="357"/>
      <c r="N131" s="358" t="s">
        <v>43</v>
      </c>
      <c r="O131" s="359" t="n">
        <v>0</v>
      </c>
      <c r="P131" s="359" t="n">
        <f aca="false">O131*H131</f>
        <v>0</v>
      </c>
      <c r="Q131" s="359" t="n">
        <v>0</v>
      </c>
      <c r="R131" s="359" t="n">
        <f aca="false">Q131*H131</f>
        <v>0</v>
      </c>
      <c r="S131" s="359" t="n">
        <v>0</v>
      </c>
      <c r="T131" s="360" t="n">
        <f aca="false">S131*H131</f>
        <v>0</v>
      </c>
      <c r="AR131" s="258" t="s">
        <v>346</v>
      </c>
      <c r="AT131" s="258" t="s">
        <v>243</v>
      </c>
      <c r="AU131" s="258" t="s">
        <v>87</v>
      </c>
      <c r="AY131" s="258" t="s">
        <v>241</v>
      </c>
      <c r="BE131" s="361" t="n">
        <f aca="false">IF(N131="základní",J131,0)</f>
        <v>0</v>
      </c>
      <c r="BF131" s="361" t="n">
        <f aca="false">IF(N131="snížená",J131,0)</f>
        <v>0</v>
      </c>
      <c r="BG131" s="361" t="n">
        <f aca="false">IF(N131="zákl. přenesená",J131,0)</f>
        <v>0</v>
      </c>
      <c r="BH131" s="361" t="n">
        <f aca="false">IF(N131="sníž. přenesená",J131,0)</f>
        <v>0</v>
      </c>
      <c r="BI131" s="361" t="n">
        <f aca="false">IF(N131="nulová",J131,0)</f>
        <v>0</v>
      </c>
      <c r="BJ131" s="258" t="s">
        <v>85</v>
      </c>
      <c r="BK131" s="361" t="n">
        <f aca="false">ROUND(I131*H131,2)</f>
        <v>0</v>
      </c>
      <c r="BL131" s="258" t="s">
        <v>346</v>
      </c>
      <c r="BM131" s="258" t="s">
        <v>3049</v>
      </c>
    </row>
    <row r="132" s="265" customFormat="true" ht="15.65" hidden="false" customHeight="true" outlineLevel="0" collapsed="false">
      <c r="B132" s="350"/>
      <c r="C132" s="351" t="n">
        <f aca="false">C131+1</f>
        <v>35</v>
      </c>
      <c r="D132" s="351" t="s">
        <v>319</v>
      </c>
      <c r="E132" s="352"/>
      <c r="F132" s="353" t="s">
        <v>3527</v>
      </c>
      <c r="G132" s="354" t="s">
        <v>663</v>
      </c>
      <c r="H132" s="355" t="n">
        <v>182</v>
      </c>
      <c r="I132" s="356"/>
      <c r="J132" s="356" t="n">
        <f aca="false">ROUND(I132*H132,2)</f>
        <v>0</v>
      </c>
      <c r="K132" s="353"/>
      <c r="L132" s="266"/>
      <c r="M132" s="357"/>
      <c r="N132" s="358" t="s">
        <v>43</v>
      </c>
      <c r="O132" s="359" t="n">
        <v>0</v>
      </c>
      <c r="P132" s="359" t="n">
        <f aca="false">O132*H132</f>
        <v>0</v>
      </c>
      <c r="Q132" s="359" t="n">
        <v>0</v>
      </c>
      <c r="R132" s="359" t="n">
        <f aca="false">Q132*H132</f>
        <v>0</v>
      </c>
      <c r="S132" s="359" t="n">
        <v>0</v>
      </c>
      <c r="T132" s="360" t="n">
        <f aca="false">S132*H132</f>
        <v>0</v>
      </c>
      <c r="AR132" s="258" t="s">
        <v>346</v>
      </c>
      <c r="AT132" s="258" t="s">
        <v>243</v>
      </c>
      <c r="AU132" s="258" t="s">
        <v>87</v>
      </c>
      <c r="AY132" s="258" t="s">
        <v>241</v>
      </c>
      <c r="BE132" s="361" t="n">
        <f aca="false">IF(N132="základní",J132,0)</f>
        <v>0</v>
      </c>
      <c r="BF132" s="361" t="n">
        <f aca="false">IF(N132="snížená",J132,0)</f>
        <v>0</v>
      </c>
      <c r="BG132" s="361" t="n">
        <f aca="false">IF(N132="zákl. přenesená",J132,0)</f>
        <v>0</v>
      </c>
      <c r="BH132" s="361" t="n">
        <f aca="false">IF(N132="sníž. přenesená",J132,0)</f>
        <v>0</v>
      </c>
      <c r="BI132" s="361" t="n">
        <f aca="false">IF(N132="nulová",J132,0)</f>
        <v>0</v>
      </c>
      <c r="BJ132" s="258" t="s">
        <v>85</v>
      </c>
      <c r="BK132" s="361" t="n">
        <f aca="false">ROUND(I132*H132,2)</f>
        <v>0</v>
      </c>
      <c r="BL132" s="258" t="s">
        <v>346</v>
      </c>
      <c r="BM132" s="258" t="s">
        <v>3049</v>
      </c>
    </row>
    <row r="133" s="265" customFormat="true" ht="15.65" hidden="false" customHeight="true" outlineLevel="0" collapsed="false">
      <c r="B133" s="350"/>
      <c r="C133" s="351" t="n">
        <f aca="false">C132+1</f>
        <v>36</v>
      </c>
      <c r="D133" s="351" t="s">
        <v>319</v>
      </c>
      <c r="E133" s="352"/>
      <c r="F133" s="353" t="s">
        <v>3528</v>
      </c>
      <c r="G133" s="354" t="s">
        <v>663</v>
      </c>
      <c r="H133" s="355" t="n">
        <v>4</v>
      </c>
      <c r="I133" s="356"/>
      <c r="J133" s="356" t="n">
        <f aca="false">ROUND(I133*H133,2)</f>
        <v>0</v>
      </c>
      <c r="K133" s="353"/>
      <c r="L133" s="266"/>
      <c r="M133" s="357"/>
      <c r="N133" s="358" t="s">
        <v>43</v>
      </c>
      <c r="O133" s="359" t="n">
        <v>0</v>
      </c>
      <c r="P133" s="359" t="n">
        <f aca="false">O133*H133</f>
        <v>0</v>
      </c>
      <c r="Q133" s="359" t="n">
        <v>0</v>
      </c>
      <c r="R133" s="359" t="n">
        <f aca="false">Q133*H133</f>
        <v>0</v>
      </c>
      <c r="S133" s="359" t="n">
        <v>0</v>
      </c>
      <c r="T133" s="360" t="n">
        <f aca="false">S133*H133</f>
        <v>0</v>
      </c>
      <c r="AR133" s="258" t="s">
        <v>346</v>
      </c>
      <c r="AT133" s="258" t="s">
        <v>243</v>
      </c>
      <c r="AU133" s="258" t="s">
        <v>87</v>
      </c>
      <c r="AY133" s="258" t="s">
        <v>241</v>
      </c>
      <c r="BE133" s="361" t="n">
        <f aca="false">IF(N133="základní",J133,0)</f>
        <v>0</v>
      </c>
      <c r="BF133" s="361" t="n">
        <f aca="false">IF(N133="snížená",J133,0)</f>
        <v>0</v>
      </c>
      <c r="BG133" s="361" t="n">
        <f aca="false">IF(N133="zákl. přenesená",J133,0)</f>
        <v>0</v>
      </c>
      <c r="BH133" s="361" t="n">
        <f aca="false">IF(N133="sníž. přenesená",J133,0)</f>
        <v>0</v>
      </c>
      <c r="BI133" s="361" t="n">
        <f aca="false">IF(N133="nulová",J133,0)</f>
        <v>0</v>
      </c>
      <c r="BJ133" s="258" t="s">
        <v>85</v>
      </c>
      <c r="BK133" s="361" t="n">
        <f aca="false">ROUND(I133*H133,2)</f>
        <v>0</v>
      </c>
      <c r="BL133" s="258" t="s">
        <v>346</v>
      </c>
      <c r="BM133" s="258" t="s">
        <v>3049</v>
      </c>
    </row>
    <row r="134" s="265" customFormat="true" ht="15.65" hidden="false" customHeight="true" outlineLevel="0" collapsed="false">
      <c r="B134" s="350"/>
      <c r="C134" s="351" t="n">
        <f aca="false">C133+1</f>
        <v>37</v>
      </c>
      <c r="D134" s="351" t="s">
        <v>319</v>
      </c>
      <c r="E134" s="352"/>
      <c r="F134" s="353" t="s">
        <v>3529</v>
      </c>
      <c r="G134" s="354" t="s">
        <v>663</v>
      </c>
      <c r="H134" s="355" t="n">
        <v>2</v>
      </c>
      <c r="I134" s="356"/>
      <c r="J134" s="356" t="n">
        <f aca="false">ROUND(I134*H134,2)</f>
        <v>0</v>
      </c>
      <c r="K134" s="353"/>
      <c r="L134" s="266"/>
      <c r="M134" s="357"/>
      <c r="N134" s="358" t="s">
        <v>43</v>
      </c>
      <c r="O134" s="359" t="n">
        <v>0</v>
      </c>
      <c r="P134" s="359" t="n">
        <f aca="false">O134*H134</f>
        <v>0</v>
      </c>
      <c r="Q134" s="359" t="n">
        <v>0</v>
      </c>
      <c r="R134" s="359" t="n">
        <f aca="false">Q134*H134</f>
        <v>0</v>
      </c>
      <c r="S134" s="359" t="n">
        <v>0</v>
      </c>
      <c r="T134" s="360" t="n">
        <f aca="false">S134*H134</f>
        <v>0</v>
      </c>
      <c r="AR134" s="258" t="s">
        <v>346</v>
      </c>
      <c r="AT134" s="258" t="s">
        <v>243</v>
      </c>
      <c r="AU134" s="258" t="s">
        <v>87</v>
      </c>
      <c r="AY134" s="258" t="s">
        <v>241</v>
      </c>
      <c r="BE134" s="361" t="n">
        <f aca="false">IF(N134="základní",J134,0)</f>
        <v>0</v>
      </c>
      <c r="BF134" s="361" t="n">
        <f aca="false">IF(N134="snížená",J134,0)</f>
        <v>0</v>
      </c>
      <c r="BG134" s="361" t="n">
        <f aca="false">IF(N134="zákl. přenesená",J134,0)</f>
        <v>0</v>
      </c>
      <c r="BH134" s="361" t="n">
        <f aca="false">IF(N134="sníž. přenesená",J134,0)</f>
        <v>0</v>
      </c>
      <c r="BI134" s="361" t="n">
        <f aca="false">IF(N134="nulová",J134,0)</f>
        <v>0</v>
      </c>
      <c r="BJ134" s="258" t="s">
        <v>85</v>
      </c>
      <c r="BK134" s="361" t="n">
        <f aca="false">ROUND(I134*H134,2)</f>
        <v>0</v>
      </c>
      <c r="BL134" s="258" t="s">
        <v>346</v>
      </c>
      <c r="BM134" s="258" t="s">
        <v>3049</v>
      </c>
    </row>
    <row r="135" s="265" customFormat="true" ht="15.65" hidden="false" customHeight="true" outlineLevel="0" collapsed="false">
      <c r="B135" s="350"/>
      <c r="C135" s="351" t="n">
        <f aca="false">C134+1</f>
        <v>38</v>
      </c>
      <c r="D135" s="351" t="s">
        <v>319</v>
      </c>
      <c r="E135" s="352"/>
      <c r="F135" s="353" t="s">
        <v>3530</v>
      </c>
      <c r="G135" s="354" t="s">
        <v>663</v>
      </c>
      <c r="H135" s="355" t="n">
        <v>15</v>
      </c>
      <c r="I135" s="356"/>
      <c r="J135" s="356" t="n">
        <f aca="false">ROUND(I135*H135,2)</f>
        <v>0</v>
      </c>
      <c r="K135" s="353"/>
      <c r="L135" s="266"/>
      <c r="M135" s="357"/>
      <c r="N135" s="358" t="s">
        <v>43</v>
      </c>
      <c r="O135" s="359" t="n">
        <v>0</v>
      </c>
      <c r="P135" s="359" t="n">
        <f aca="false">O135*H135</f>
        <v>0</v>
      </c>
      <c r="Q135" s="359" t="n">
        <v>0</v>
      </c>
      <c r="R135" s="359" t="n">
        <f aca="false">Q135*H135</f>
        <v>0</v>
      </c>
      <c r="S135" s="359" t="n">
        <v>0</v>
      </c>
      <c r="T135" s="360" t="n">
        <f aca="false">S135*H135</f>
        <v>0</v>
      </c>
      <c r="AR135" s="258" t="s">
        <v>346</v>
      </c>
      <c r="AT135" s="258" t="s">
        <v>243</v>
      </c>
      <c r="AU135" s="258" t="s">
        <v>87</v>
      </c>
      <c r="AY135" s="258" t="s">
        <v>241</v>
      </c>
      <c r="BE135" s="361" t="n">
        <f aca="false">IF(N135="základní",J135,0)</f>
        <v>0</v>
      </c>
      <c r="BF135" s="361" t="n">
        <f aca="false">IF(N135="snížená",J135,0)</f>
        <v>0</v>
      </c>
      <c r="BG135" s="361" t="n">
        <f aca="false">IF(N135="zákl. přenesená",J135,0)</f>
        <v>0</v>
      </c>
      <c r="BH135" s="361" t="n">
        <f aca="false">IF(N135="sníž. přenesená",J135,0)</f>
        <v>0</v>
      </c>
      <c r="BI135" s="361" t="n">
        <f aca="false">IF(N135="nulová",J135,0)</f>
        <v>0</v>
      </c>
      <c r="BJ135" s="258" t="s">
        <v>85</v>
      </c>
      <c r="BK135" s="361" t="n">
        <f aca="false">ROUND(I135*H135,2)</f>
        <v>0</v>
      </c>
      <c r="BL135" s="258" t="s">
        <v>346</v>
      </c>
      <c r="BM135" s="258" t="s">
        <v>3049</v>
      </c>
    </row>
    <row r="136" s="265" customFormat="true" ht="15.65" hidden="false" customHeight="true" outlineLevel="0" collapsed="false">
      <c r="B136" s="350"/>
      <c r="C136" s="351" t="n">
        <f aca="false">C135+1</f>
        <v>39</v>
      </c>
      <c r="D136" s="351" t="s">
        <v>319</v>
      </c>
      <c r="E136" s="352"/>
      <c r="F136" s="362" t="s">
        <v>3531</v>
      </c>
      <c r="G136" s="354" t="s">
        <v>663</v>
      </c>
      <c r="H136" s="355" t="n">
        <v>18</v>
      </c>
      <c r="I136" s="356"/>
      <c r="J136" s="356" t="n">
        <f aca="false">ROUND(I136*H136,2)</f>
        <v>0</v>
      </c>
      <c r="K136" s="353"/>
      <c r="L136" s="266"/>
      <c r="M136" s="357"/>
      <c r="N136" s="358" t="s">
        <v>43</v>
      </c>
      <c r="O136" s="359" t="n">
        <v>0</v>
      </c>
      <c r="P136" s="359" t="n">
        <f aca="false">O136*H136</f>
        <v>0</v>
      </c>
      <c r="Q136" s="359" t="n">
        <v>0</v>
      </c>
      <c r="R136" s="359" t="n">
        <f aca="false">Q136*H136</f>
        <v>0</v>
      </c>
      <c r="S136" s="359" t="n">
        <v>0</v>
      </c>
      <c r="T136" s="360" t="n">
        <f aca="false">S136*H136</f>
        <v>0</v>
      </c>
      <c r="AR136" s="258" t="s">
        <v>346</v>
      </c>
      <c r="AT136" s="258" t="s">
        <v>243</v>
      </c>
      <c r="AU136" s="258" t="s">
        <v>87</v>
      </c>
      <c r="AY136" s="258" t="s">
        <v>241</v>
      </c>
      <c r="BE136" s="361" t="n">
        <f aca="false">IF(N136="základní",J136,0)</f>
        <v>0</v>
      </c>
      <c r="BF136" s="361" t="n">
        <f aca="false">IF(N136="snížená",J136,0)</f>
        <v>0</v>
      </c>
      <c r="BG136" s="361" t="n">
        <f aca="false">IF(N136="zákl. přenesená",J136,0)</f>
        <v>0</v>
      </c>
      <c r="BH136" s="361" t="n">
        <f aca="false">IF(N136="sníž. přenesená",J136,0)</f>
        <v>0</v>
      </c>
      <c r="BI136" s="361" t="n">
        <f aca="false">IF(N136="nulová",J136,0)</f>
        <v>0</v>
      </c>
      <c r="BJ136" s="258" t="s">
        <v>85</v>
      </c>
      <c r="BK136" s="361" t="n">
        <f aca="false">ROUND(I136*H136,2)</f>
        <v>0</v>
      </c>
      <c r="BL136" s="258" t="s">
        <v>346</v>
      </c>
      <c r="BM136" s="258" t="s">
        <v>3049</v>
      </c>
    </row>
    <row r="137" s="265" customFormat="true" ht="15.65" hidden="false" customHeight="true" outlineLevel="0" collapsed="false">
      <c r="B137" s="350"/>
      <c r="C137" s="351" t="n">
        <f aca="false">C136+1</f>
        <v>40</v>
      </c>
      <c r="D137" s="351" t="s">
        <v>319</v>
      </c>
      <c r="E137" s="352"/>
      <c r="F137" s="353" t="s">
        <v>3532</v>
      </c>
      <c r="G137" s="354" t="s">
        <v>663</v>
      </c>
      <c r="H137" s="355" t="n">
        <v>29</v>
      </c>
      <c r="I137" s="356"/>
      <c r="J137" s="356" t="n">
        <f aca="false">ROUND(I137*H137,2)</f>
        <v>0</v>
      </c>
      <c r="K137" s="353"/>
      <c r="L137" s="266"/>
      <c r="M137" s="357"/>
      <c r="N137" s="358" t="s">
        <v>43</v>
      </c>
      <c r="O137" s="359" t="n">
        <v>0</v>
      </c>
      <c r="P137" s="359" t="n">
        <f aca="false">O137*H137</f>
        <v>0</v>
      </c>
      <c r="Q137" s="359" t="n">
        <v>0</v>
      </c>
      <c r="R137" s="359" t="n">
        <f aca="false">Q137*H137</f>
        <v>0</v>
      </c>
      <c r="S137" s="359" t="n">
        <v>0</v>
      </c>
      <c r="T137" s="360" t="n">
        <f aca="false">S137*H137</f>
        <v>0</v>
      </c>
      <c r="AR137" s="258" t="s">
        <v>346</v>
      </c>
      <c r="AT137" s="258" t="s">
        <v>243</v>
      </c>
      <c r="AU137" s="258" t="s">
        <v>87</v>
      </c>
      <c r="AY137" s="258" t="s">
        <v>241</v>
      </c>
      <c r="BE137" s="361" t="n">
        <f aca="false">IF(N137="základní",J137,0)</f>
        <v>0</v>
      </c>
      <c r="BF137" s="361" t="n">
        <f aca="false">IF(N137="snížená",J137,0)</f>
        <v>0</v>
      </c>
      <c r="BG137" s="361" t="n">
        <f aca="false">IF(N137="zákl. přenesená",J137,0)</f>
        <v>0</v>
      </c>
      <c r="BH137" s="361" t="n">
        <f aca="false">IF(N137="sníž. přenesená",J137,0)</f>
        <v>0</v>
      </c>
      <c r="BI137" s="361" t="n">
        <f aca="false">IF(N137="nulová",J137,0)</f>
        <v>0</v>
      </c>
      <c r="BJ137" s="258" t="s">
        <v>85</v>
      </c>
      <c r="BK137" s="361" t="n">
        <f aca="false">ROUND(I137*H137,2)</f>
        <v>0</v>
      </c>
      <c r="BL137" s="258" t="s">
        <v>346</v>
      </c>
      <c r="BM137" s="258" t="s">
        <v>3049</v>
      </c>
    </row>
    <row r="138" s="265" customFormat="true" ht="15.65" hidden="false" customHeight="true" outlineLevel="0" collapsed="false">
      <c r="B138" s="350"/>
      <c r="C138" s="351" t="n">
        <f aca="false">C137+1</f>
        <v>41</v>
      </c>
      <c r="D138" s="351" t="s">
        <v>243</v>
      </c>
      <c r="E138" s="352"/>
      <c r="F138" s="353" t="s">
        <v>3533</v>
      </c>
      <c r="G138" s="354" t="s">
        <v>334</v>
      </c>
      <c r="H138" s="355" t="n">
        <v>830</v>
      </c>
      <c r="I138" s="356"/>
      <c r="J138" s="356" t="n">
        <f aca="false">ROUND(I138*H138,2)</f>
        <v>0</v>
      </c>
      <c r="K138" s="353"/>
      <c r="L138" s="266"/>
      <c r="M138" s="357"/>
      <c r="N138" s="358" t="s">
        <v>43</v>
      </c>
      <c r="O138" s="359" t="n">
        <v>0</v>
      </c>
      <c r="P138" s="359" t="n">
        <f aca="false">O138*H138</f>
        <v>0</v>
      </c>
      <c r="Q138" s="359" t="n">
        <v>0</v>
      </c>
      <c r="R138" s="359" t="n">
        <f aca="false">Q138*H138</f>
        <v>0</v>
      </c>
      <c r="S138" s="359" t="n">
        <v>0</v>
      </c>
      <c r="T138" s="360" t="n">
        <f aca="false">S138*H138</f>
        <v>0</v>
      </c>
      <c r="AR138" s="258" t="s">
        <v>346</v>
      </c>
      <c r="AT138" s="258" t="s">
        <v>243</v>
      </c>
      <c r="AU138" s="258" t="s">
        <v>87</v>
      </c>
      <c r="AY138" s="258" t="s">
        <v>241</v>
      </c>
      <c r="BE138" s="361" t="n">
        <f aca="false">IF(N138="základní",J138,0)</f>
        <v>0</v>
      </c>
      <c r="BF138" s="361" t="n">
        <f aca="false">IF(N138="snížená",J138,0)</f>
        <v>0</v>
      </c>
      <c r="BG138" s="361" t="n">
        <f aca="false">IF(N138="zákl. přenesená",J138,0)</f>
        <v>0</v>
      </c>
      <c r="BH138" s="361" t="n">
        <f aca="false">IF(N138="sníž. přenesená",J138,0)</f>
        <v>0</v>
      </c>
      <c r="BI138" s="361" t="n">
        <f aca="false">IF(N138="nulová",J138,0)</f>
        <v>0</v>
      </c>
      <c r="BJ138" s="258" t="s">
        <v>85</v>
      </c>
      <c r="BK138" s="361" t="n">
        <f aca="false">ROUND(I138*H138,2)</f>
        <v>0</v>
      </c>
      <c r="BL138" s="258" t="s">
        <v>346</v>
      </c>
      <c r="BM138" s="258" t="s">
        <v>3049</v>
      </c>
    </row>
    <row r="139" s="265" customFormat="true" ht="15.65" hidden="false" customHeight="true" outlineLevel="0" collapsed="false">
      <c r="B139" s="350"/>
      <c r="C139" s="351" t="n">
        <f aca="false">C138+1</f>
        <v>42</v>
      </c>
      <c r="D139" s="351" t="s">
        <v>319</v>
      </c>
      <c r="E139" s="352"/>
      <c r="F139" s="353" t="s">
        <v>3534</v>
      </c>
      <c r="G139" s="354" t="s">
        <v>663</v>
      </c>
      <c r="H139" s="355" t="n">
        <v>4</v>
      </c>
      <c r="I139" s="356"/>
      <c r="J139" s="356" t="n">
        <f aca="false">ROUND(I139*H139,2)</f>
        <v>0</v>
      </c>
      <c r="K139" s="353"/>
      <c r="L139" s="266"/>
      <c r="M139" s="357"/>
      <c r="N139" s="358" t="s">
        <v>43</v>
      </c>
      <c r="O139" s="359" t="n">
        <v>0</v>
      </c>
      <c r="P139" s="359" t="n">
        <f aca="false">O139*H139</f>
        <v>0</v>
      </c>
      <c r="Q139" s="359" t="n">
        <v>0</v>
      </c>
      <c r="R139" s="359" t="n">
        <f aca="false">Q139*H139</f>
        <v>0</v>
      </c>
      <c r="S139" s="359" t="n">
        <v>0</v>
      </c>
      <c r="T139" s="360" t="n">
        <f aca="false">S139*H139</f>
        <v>0</v>
      </c>
      <c r="AR139" s="258" t="s">
        <v>346</v>
      </c>
      <c r="AT139" s="258" t="s">
        <v>243</v>
      </c>
      <c r="AU139" s="258" t="s">
        <v>87</v>
      </c>
      <c r="AY139" s="258" t="s">
        <v>241</v>
      </c>
      <c r="BE139" s="361" t="n">
        <f aca="false">IF(N139="základní",J139,0)</f>
        <v>0</v>
      </c>
      <c r="BF139" s="361" t="n">
        <f aca="false">IF(N139="snížená",J139,0)</f>
        <v>0</v>
      </c>
      <c r="BG139" s="361" t="n">
        <f aca="false">IF(N139="zákl. přenesená",J139,0)</f>
        <v>0</v>
      </c>
      <c r="BH139" s="361" t="n">
        <f aca="false">IF(N139="sníž. přenesená",J139,0)</f>
        <v>0</v>
      </c>
      <c r="BI139" s="361" t="n">
        <f aca="false">IF(N139="nulová",J139,0)</f>
        <v>0</v>
      </c>
      <c r="BJ139" s="258" t="s">
        <v>85</v>
      </c>
      <c r="BK139" s="361" t="n">
        <f aca="false">ROUND(I139*H139,2)</f>
        <v>0</v>
      </c>
      <c r="BL139" s="258" t="s">
        <v>346</v>
      </c>
      <c r="BM139" s="258" t="s">
        <v>3049</v>
      </c>
    </row>
    <row r="140" s="265" customFormat="true" ht="24.55" hidden="false" customHeight="true" outlineLevel="0" collapsed="false">
      <c r="B140" s="350"/>
      <c r="C140" s="351" t="n">
        <f aca="false">C139+1</f>
        <v>43</v>
      </c>
      <c r="D140" s="351" t="s">
        <v>319</v>
      </c>
      <c r="E140" s="352"/>
      <c r="F140" s="353" t="s">
        <v>3535</v>
      </c>
      <c r="G140" s="354" t="s">
        <v>663</v>
      </c>
      <c r="H140" s="355" t="n">
        <v>6</v>
      </c>
      <c r="I140" s="356"/>
      <c r="J140" s="356" t="n">
        <f aca="false">ROUND(I140*H140,2)</f>
        <v>0</v>
      </c>
      <c r="K140" s="353"/>
      <c r="L140" s="266"/>
      <c r="M140" s="357"/>
      <c r="N140" s="358" t="s">
        <v>43</v>
      </c>
      <c r="O140" s="359" t="n">
        <v>0</v>
      </c>
      <c r="P140" s="359" t="n">
        <f aca="false">O140*H140</f>
        <v>0</v>
      </c>
      <c r="Q140" s="359" t="n">
        <v>0</v>
      </c>
      <c r="R140" s="359" t="n">
        <f aca="false">Q140*H140</f>
        <v>0</v>
      </c>
      <c r="S140" s="359" t="n">
        <v>0</v>
      </c>
      <c r="T140" s="360" t="n">
        <f aca="false">S140*H140</f>
        <v>0</v>
      </c>
      <c r="AR140" s="258" t="s">
        <v>346</v>
      </c>
      <c r="AT140" s="258" t="s">
        <v>243</v>
      </c>
      <c r="AU140" s="258" t="s">
        <v>87</v>
      </c>
      <c r="AY140" s="258" t="s">
        <v>241</v>
      </c>
      <c r="BE140" s="361" t="n">
        <f aca="false">IF(N140="základní",J140,0)</f>
        <v>0</v>
      </c>
      <c r="BF140" s="361" t="n">
        <f aca="false">IF(N140="snížená",J140,0)</f>
        <v>0</v>
      </c>
      <c r="BG140" s="361" t="n">
        <f aca="false">IF(N140="zákl. přenesená",J140,0)</f>
        <v>0</v>
      </c>
      <c r="BH140" s="361" t="n">
        <f aca="false">IF(N140="sníž. přenesená",J140,0)</f>
        <v>0</v>
      </c>
      <c r="BI140" s="361" t="n">
        <f aca="false">IF(N140="nulová",J140,0)</f>
        <v>0</v>
      </c>
      <c r="BJ140" s="258" t="s">
        <v>85</v>
      </c>
      <c r="BK140" s="361" t="n">
        <f aca="false">ROUND(I140*H140,2)</f>
        <v>0</v>
      </c>
      <c r="BL140" s="258" t="s">
        <v>346</v>
      </c>
      <c r="BM140" s="258" t="s">
        <v>3049</v>
      </c>
    </row>
    <row r="141" s="265" customFormat="true" ht="15.65" hidden="false" customHeight="true" outlineLevel="0" collapsed="false">
      <c r="B141" s="350"/>
      <c r="C141" s="351" t="n">
        <f aca="false">C140+1</f>
        <v>44</v>
      </c>
      <c r="D141" s="351" t="s">
        <v>319</v>
      </c>
      <c r="E141" s="352"/>
      <c r="F141" s="353" t="s">
        <v>3536</v>
      </c>
      <c r="G141" s="354" t="s">
        <v>663</v>
      </c>
      <c r="H141" s="355" t="n">
        <v>6</v>
      </c>
      <c r="I141" s="356"/>
      <c r="J141" s="356" t="n">
        <f aca="false">ROUND(I141*H141,2)</f>
        <v>0</v>
      </c>
      <c r="K141" s="353"/>
      <c r="L141" s="266"/>
      <c r="M141" s="357"/>
      <c r="N141" s="358" t="s">
        <v>43</v>
      </c>
      <c r="O141" s="359" t="n">
        <v>0</v>
      </c>
      <c r="P141" s="359" t="n">
        <f aca="false">O141*H141</f>
        <v>0</v>
      </c>
      <c r="Q141" s="359" t="n">
        <v>0</v>
      </c>
      <c r="R141" s="359" t="n">
        <f aca="false">Q141*H141</f>
        <v>0</v>
      </c>
      <c r="S141" s="359" t="n">
        <v>0</v>
      </c>
      <c r="T141" s="360" t="n">
        <f aca="false">S141*H141</f>
        <v>0</v>
      </c>
      <c r="AR141" s="258" t="s">
        <v>346</v>
      </c>
      <c r="AT141" s="258" t="s">
        <v>243</v>
      </c>
      <c r="AU141" s="258" t="s">
        <v>87</v>
      </c>
      <c r="AY141" s="258" t="s">
        <v>241</v>
      </c>
      <c r="BE141" s="361" t="n">
        <f aca="false">IF(N141="základní",J141,0)</f>
        <v>0</v>
      </c>
      <c r="BF141" s="361" t="n">
        <f aca="false">IF(N141="snížená",J141,0)</f>
        <v>0</v>
      </c>
      <c r="BG141" s="361" t="n">
        <f aca="false">IF(N141="zákl. přenesená",J141,0)</f>
        <v>0</v>
      </c>
      <c r="BH141" s="361" t="n">
        <f aca="false">IF(N141="sníž. přenesená",J141,0)</f>
        <v>0</v>
      </c>
      <c r="BI141" s="361" t="n">
        <f aca="false">IF(N141="nulová",J141,0)</f>
        <v>0</v>
      </c>
      <c r="BJ141" s="258" t="s">
        <v>85</v>
      </c>
      <c r="BK141" s="361" t="n">
        <f aca="false">ROUND(I141*H141,2)</f>
        <v>0</v>
      </c>
      <c r="BL141" s="258" t="s">
        <v>346</v>
      </c>
      <c r="BM141" s="258" t="s">
        <v>3049</v>
      </c>
    </row>
    <row r="142" s="265" customFormat="true" ht="15.65" hidden="false" customHeight="true" outlineLevel="0" collapsed="false">
      <c r="B142" s="350"/>
      <c r="C142" s="351" t="n">
        <f aca="false">C141+1</f>
        <v>45</v>
      </c>
      <c r="D142" s="351" t="s">
        <v>243</v>
      </c>
      <c r="E142" s="352"/>
      <c r="F142" s="353" t="s">
        <v>3537</v>
      </c>
      <c r="G142" s="354" t="s">
        <v>246</v>
      </c>
      <c r="H142" s="355" t="n">
        <v>150</v>
      </c>
      <c r="I142" s="356"/>
      <c r="J142" s="356" t="n">
        <f aca="false">ROUND(I142*H142,2)</f>
        <v>0</v>
      </c>
      <c r="K142" s="353"/>
      <c r="L142" s="266"/>
      <c r="M142" s="357"/>
      <c r="N142" s="358" t="s">
        <v>43</v>
      </c>
      <c r="O142" s="359" t="n">
        <v>0</v>
      </c>
      <c r="P142" s="359" t="n">
        <f aca="false">O142*H142</f>
        <v>0</v>
      </c>
      <c r="Q142" s="359" t="n">
        <v>0</v>
      </c>
      <c r="R142" s="359" t="n">
        <f aca="false">Q142*H142</f>
        <v>0</v>
      </c>
      <c r="S142" s="359" t="n">
        <v>0</v>
      </c>
      <c r="T142" s="360" t="n">
        <f aca="false">S142*H142</f>
        <v>0</v>
      </c>
      <c r="AR142" s="258" t="s">
        <v>346</v>
      </c>
      <c r="AT142" s="258" t="s">
        <v>243</v>
      </c>
      <c r="AU142" s="258" t="s">
        <v>87</v>
      </c>
      <c r="AY142" s="258" t="s">
        <v>241</v>
      </c>
      <c r="BE142" s="361" t="n">
        <f aca="false">IF(N142="základní",J142,0)</f>
        <v>0</v>
      </c>
      <c r="BF142" s="361" t="n">
        <f aca="false">IF(N142="snížená",J142,0)</f>
        <v>0</v>
      </c>
      <c r="BG142" s="361" t="n">
        <f aca="false">IF(N142="zákl. přenesená",J142,0)</f>
        <v>0</v>
      </c>
      <c r="BH142" s="361" t="n">
        <f aca="false">IF(N142="sníž. přenesená",J142,0)</f>
        <v>0</v>
      </c>
      <c r="BI142" s="361" t="n">
        <f aca="false">IF(N142="nulová",J142,0)</f>
        <v>0</v>
      </c>
      <c r="BJ142" s="258" t="s">
        <v>85</v>
      </c>
      <c r="BK142" s="361" t="n">
        <f aca="false">ROUND(I142*H142,2)</f>
        <v>0</v>
      </c>
      <c r="BL142" s="258" t="s">
        <v>346</v>
      </c>
      <c r="BM142" s="258" t="s">
        <v>3049</v>
      </c>
    </row>
    <row r="143" s="265" customFormat="true" ht="15.65" hidden="false" customHeight="true" outlineLevel="0" collapsed="false">
      <c r="B143" s="350"/>
      <c r="C143" s="351" t="n">
        <f aca="false">C142+1</f>
        <v>46</v>
      </c>
      <c r="D143" s="351" t="s">
        <v>243</v>
      </c>
      <c r="E143" s="352"/>
      <c r="F143" s="353" t="s">
        <v>3538</v>
      </c>
      <c r="G143" s="354" t="s">
        <v>3071</v>
      </c>
      <c r="H143" s="355" t="n">
        <v>1</v>
      </c>
      <c r="I143" s="356"/>
      <c r="J143" s="356" t="n">
        <f aca="false">ROUND(I143*H143,2)</f>
        <v>0</v>
      </c>
      <c r="K143" s="353"/>
      <c r="L143" s="266"/>
      <c r="M143" s="357"/>
      <c r="N143" s="358" t="s">
        <v>43</v>
      </c>
      <c r="O143" s="359" t="n">
        <v>0</v>
      </c>
      <c r="P143" s="359" t="n">
        <f aca="false">O143*H143</f>
        <v>0</v>
      </c>
      <c r="Q143" s="359" t="n">
        <v>0</v>
      </c>
      <c r="R143" s="359" t="n">
        <f aca="false">Q143*H143</f>
        <v>0</v>
      </c>
      <c r="S143" s="359" t="n">
        <v>0</v>
      </c>
      <c r="T143" s="360" t="n">
        <f aca="false">S143*H143</f>
        <v>0</v>
      </c>
      <c r="AR143" s="258" t="s">
        <v>346</v>
      </c>
      <c r="AT143" s="258" t="s">
        <v>243</v>
      </c>
      <c r="AU143" s="258" t="s">
        <v>87</v>
      </c>
      <c r="AY143" s="258" t="s">
        <v>241</v>
      </c>
      <c r="BE143" s="361" t="n">
        <f aca="false">IF(N143="základní",J143,0)</f>
        <v>0</v>
      </c>
      <c r="BF143" s="361" t="n">
        <f aca="false">IF(N143="snížená",J143,0)</f>
        <v>0</v>
      </c>
      <c r="BG143" s="361" t="n">
        <f aca="false">IF(N143="zákl. přenesená",J143,0)</f>
        <v>0</v>
      </c>
      <c r="BH143" s="361" t="n">
        <f aca="false">IF(N143="sníž. přenesená",J143,0)</f>
        <v>0</v>
      </c>
      <c r="BI143" s="361" t="n">
        <f aca="false">IF(N143="nulová",J143,0)</f>
        <v>0</v>
      </c>
      <c r="BJ143" s="258" t="s">
        <v>85</v>
      </c>
      <c r="BK143" s="361" t="n">
        <f aca="false">ROUND(I143*H143,2)</f>
        <v>0</v>
      </c>
      <c r="BL143" s="258" t="s">
        <v>346</v>
      </c>
      <c r="BM143" s="258" t="s">
        <v>3049</v>
      </c>
    </row>
    <row r="144" s="265" customFormat="true" ht="16.5" hidden="false" customHeight="true" outlineLevel="0" collapsed="false">
      <c r="B144" s="350"/>
      <c r="C144" s="337"/>
      <c r="D144" s="339" t="s">
        <v>77</v>
      </c>
      <c r="E144" s="348" t="s">
        <v>3489</v>
      </c>
      <c r="F144" s="348" t="s">
        <v>3539</v>
      </c>
      <c r="G144" s="337"/>
      <c r="H144" s="337"/>
      <c r="I144" s="337"/>
      <c r="J144" s="349" t="n">
        <f aca="false">BK144</f>
        <v>0</v>
      </c>
      <c r="K144" s="337"/>
      <c r="L144" s="338"/>
      <c r="M144" s="342"/>
      <c r="N144" s="343"/>
      <c r="O144" s="343"/>
      <c r="P144" s="344" t="n">
        <f aca="false">SUM(P145:P194)</f>
        <v>0</v>
      </c>
      <c r="Q144" s="343"/>
      <c r="R144" s="344" t="n">
        <f aca="false">SUM(R145:R194)</f>
        <v>0</v>
      </c>
      <c r="S144" s="343"/>
      <c r="T144" s="345" t="n">
        <f aca="false">SUM(T145:T194)</f>
        <v>0</v>
      </c>
      <c r="U144" s="337"/>
      <c r="V144" s="337"/>
      <c r="W144" s="337"/>
      <c r="X144" s="337"/>
      <c r="Y144" s="337"/>
      <c r="Z144" s="337"/>
      <c r="AA144" s="337"/>
      <c r="AB144" s="337"/>
      <c r="AC144" s="337"/>
      <c r="AD144" s="337"/>
      <c r="AE144" s="337"/>
      <c r="AF144" s="337"/>
      <c r="AG144" s="337"/>
      <c r="AH144" s="337"/>
      <c r="AI144" s="337"/>
      <c r="AJ144" s="337"/>
      <c r="AK144" s="337"/>
      <c r="AL144" s="337"/>
      <c r="AM144" s="337"/>
      <c r="AN144" s="337"/>
      <c r="AO144" s="337"/>
      <c r="AP144" s="337"/>
      <c r="AQ144" s="337"/>
      <c r="AR144" s="339" t="s">
        <v>87</v>
      </c>
      <c r="AS144" s="337"/>
      <c r="AT144" s="346" t="s">
        <v>77</v>
      </c>
      <c r="AU144" s="346" t="s">
        <v>85</v>
      </c>
      <c r="AV144" s="337"/>
      <c r="AW144" s="337"/>
      <c r="AX144" s="337"/>
      <c r="AY144" s="339" t="s">
        <v>241</v>
      </c>
      <c r="AZ144" s="337"/>
      <c r="BA144" s="337"/>
      <c r="BB144" s="337"/>
      <c r="BC144" s="337"/>
      <c r="BD144" s="337"/>
      <c r="BE144" s="337"/>
      <c r="BF144" s="337"/>
      <c r="BG144" s="337"/>
      <c r="BH144" s="337"/>
      <c r="BI144" s="337"/>
      <c r="BJ144" s="337"/>
      <c r="BK144" s="347" t="n">
        <f aca="false">SUM(BK145:BK194)</f>
        <v>0</v>
      </c>
      <c r="BL144" s="337"/>
      <c r="BM144" s="337"/>
      <c r="BN144" s="337"/>
      <c r="BO144" s="337"/>
      <c r="BP144" s="337"/>
      <c r="BQ144" s="337"/>
      <c r="BR144" s="337"/>
    </row>
    <row r="145" s="265" customFormat="true" ht="15.65" hidden="false" customHeight="true" outlineLevel="0" collapsed="false">
      <c r="B145" s="350"/>
      <c r="C145" s="351" t="n">
        <f aca="false">C143+1</f>
        <v>47</v>
      </c>
      <c r="D145" s="351" t="s">
        <v>319</v>
      </c>
      <c r="E145" s="352"/>
      <c r="F145" s="353" t="s">
        <v>3540</v>
      </c>
      <c r="G145" s="354" t="s">
        <v>663</v>
      </c>
      <c r="H145" s="355" t="n">
        <v>120</v>
      </c>
      <c r="I145" s="356"/>
      <c r="J145" s="356" t="n">
        <f aca="false">ROUND(I145*H145,2)</f>
        <v>0</v>
      </c>
      <c r="K145" s="353"/>
      <c r="L145" s="266"/>
      <c r="M145" s="357"/>
      <c r="N145" s="358" t="s">
        <v>43</v>
      </c>
      <c r="O145" s="359" t="n">
        <v>0</v>
      </c>
      <c r="P145" s="359" t="n">
        <f aca="false">O145*H145</f>
        <v>0</v>
      </c>
      <c r="Q145" s="359" t="n">
        <v>0</v>
      </c>
      <c r="R145" s="359" t="n">
        <f aca="false">Q145*H145</f>
        <v>0</v>
      </c>
      <c r="S145" s="359" t="n">
        <v>0</v>
      </c>
      <c r="T145" s="360" t="n">
        <f aca="false">S145*H145</f>
        <v>0</v>
      </c>
      <c r="AR145" s="258" t="s">
        <v>346</v>
      </c>
      <c r="AT145" s="258" t="s">
        <v>243</v>
      </c>
      <c r="AU145" s="258" t="s">
        <v>87</v>
      </c>
      <c r="AY145" s="258" t="s">
        <v>241</v>
      </c>
      <c r="BE145" s="361" t="n">
        <f aca="false">IF(N145="základní",J145,0)</f>
        <v>0</v>
      </c>
      <c r="BF145" s="361" t="n">
        <f aca="false">IF(N145="snížená",J145,0)</f>
        <v>0</v>
      </c>
      <c r="BG145" s="361" t="n">
        <f aca="false">IF(N145="zákl. přenesená",J145,0)</f>
        <v>0</v>
      </c>
      <c r="BH145" s="361" t="n">
        <f aca="false">IF(N145="sníž. přenesená",J145,0)</f>
        <v>0</v>
      </c>
      <c r="BI145" s="361" t="n">
        <f aca="false">IF(N145="nulová",J145,0)</f>
        <v>0</v>
      </c>
      <c r="BJ145" s="258" t="s">
        <v>85</v>
      </c>
      <c r="BK145" s="361" t="n">
        <f aca="false">ROUND(I145*H145,2)</f>
        <v>0</v>
      </c>
      <c r="BL145" s="258" t="s">
        <v>346</v>
      </c>
      <c r="BM145" s="258" t="s">
        <v>3049</v>
      </c>
    </row>
    <row r="146" s="265" customFormat="true" ht="15.65" hidden="false" customHeight="true" outlineLevel="0" collapsed="false">
      <c r="B146" s="350"/>
      <c r="C146" s="351" t="n">
        <f aca="false">C145+1</f>
        <v>48</v>
      </c>
      <c r="D146" s="351" t="s">
        <v>319</v>
      </c>
      <c r="E146" s="352"/>
      <c r="F146" s="353" t="s">
        <v>3541</v>
      </c>
      <c r="G146" s="354" t="s">
        <v>663</v>
      </c>
      <c r="H146" s="355" t="n">
        <v>480</v>
      </c>
      <c r="I146" s="356"/>
      <c r="J146" s="356" t="n">
        <f aca="false">ROUND(I146*H146,2)</f>
        <v>0</v>
      </c>
      <c r="K146" s="353"/>
      <c r="L146" s="266"/>
      <c r="M146" s="357"/>
      <c r="N146" s="358" t="s">
        <v>43</v>
      </c>
      <c r="O146" s="359" t="n">
        <v>0</v>
      </c>
      <c r="P146" s="359" t="n">
        <f aca="false">O146*H146</f>
        <v>0</v>
      </c>
      <c r="Q146" s="359" t="n">
        <v>0</v>
      </c>
      <c r="R146" s="359" t="n">
        <f aca="false">Q146*H146</f>
        <v>0</v>
      </c>
      <c r="S146" s="359" t="n">
        <v>0</v>
      </c>
      <c r="T146" s="360" t="n">
        <f aca="false">S146*H146</f>
        <v>0</v>
      </c>
      <c r="AR146" s="258" t="s">
        <v>346</v>
      </c>
      <c r="AT146" s="258" t="s">
        <v>243</v>
      </c>
      <c r="AU146" s="258" t="s">
        <v>87</v>
      </c>
      <c r="AY146" s="258" t="s">
        <v>241</v>
      </c>
      <c r="BE146" s="361" t="n">
        <f aca="false">IF(N146="základní",J146,0)</f>
        <v>0</v>
      </c>
      <c r="BF146" s="361" t="n">
        <f aca="false">IF(N146="snížená",J146,0)</f>
        <v>0</v>
      </c>
      <c r="BG146" s="361" t="n">
        <f aca="false">IF(N146="zákl. přenesená",J146,0)</f>
        <v>0</v>
      </c>
      <c r="BH146" s="361" t="n">
        <f aca="false">IF(N146="sníž. přenesená",J146,0)</f>
        <v>0</v>
      </c>
      <c r="BI146" s="361" t="n">
        <f aca="false">IF(N146="nulová",J146,0)</f>
        <v>0</v>
      </c>
      <c r="BJ146" s="258" t="s">
        <v>85</v>
      </c>
      <c r="BK146" s="361" t="n">
        <f aca="false">ROUND(I146*H146,2)</f>
        <v>0</v>
      </c>
      <c r="BL146" s="258" t="s">
        <v>346</v>
      </c>
      <c r="BM146" s="258" t="s">
        <v>3049</v>
      </c>
    </row>
    <row r="147" s="265" customFormat="true" ht="15.65" hidden="false" customHeight="true" outlineLevel="0" collapsed="false">
      <c r="B147" s="350"/>
      <c r="C147" s="351" t="n">
        <f aca="false">C146+1</f>
        <v>49</v>
      </c>
      <c r="D147" s="351" t="s">
        <v>319</v>
      </c>
      <c r="E147" s="352"/>
      <c r="F147" s="353" t="s">
        <v>3542</v>
      </c>
      <c r="G147" s="354" t="s">
        <v>663</v>
      </c>
      <c r="H147" s="355" t="n">
        <v>6</v>
      </c>
      <c r="I147" s="356"/>
      <c r="J147" s="356" t="n">
        <f aca="false">ROUND(I147*H147,2)</f>
        <v>0</v>
      </c>
      <c r="K147" s="353"/>
      <c r="L147" s="266"/>
      <c r="M147" s="357"/>
      <c r="N147" s="358" t="s">
        <v>43</v>
      </c>
      <c r="O147" s="359" t="n">
        <v>0</v>
      </c>
      <c r="P147" s="359" t="n">
        <f aca="false">O147*H147</f>
        <v>0</v>
      </c>
      <c r="Q147" s="359" t="n">
        <v>0</v>
      </c>
      <c r="R147" s="359" t="n">
        <f aca="false">Q147*H147</f>
        <v>0</v>
      </c>
      <c r="S147" s="359" t="n">
        <v>0</v>
      </c>
      <c r="T147" s="360" t="n">
        <f aca="false">S147*H147</f>
        <v>0</v>
      </c>
      <c r="AR147" s="258" t="s">
        <v>346</v>
      </c>
      <c r="AT147" s="258" t="s">
        <v>243</v>
      </c>
      <c r="AU147" s="258" t="s">
        <v>87</v>
      </c>
      <c r="AY147" s="258" t="s">
        <v>241</v>
      </c>
      <c r="BE147" s="361" t="n">
        <f aca="false">IF(N147="základní",J147,0)</f>
        <v>0</v>
      </c>
      <c r="BF147" s="361" t="n">
        <f aca="false">IF(N147="snížená",J147,0)</f>
        <v>0</v>
      </c>
      <c r="BG147" s="361" t="n">
        <f aca="false">IF(N147="zákl. přenesená",J147,0)</f>
        <v>0</v>
      </c>
      <c r="BH147" s="361" t="n">
        <f aca="false">IF(N147="sníž. přenesená",J147,0)</f>
        <v>0</v>
      </c>
      <c r="BI147" s="361" t="n">
        <f aca="false">IF(N147="nulová",J147,0)</f>
        <v>0</v>
      </c>
      <c r="BJ147" s="258" t="s">
        <v>85</v>
      </c>
      <c r="BK147" s="361" t="n">
        <f aca="false">ROUND(I147*H147,2)</f>
        <v>0</v>
      </c>
      <c r="BL147" s="258" t="s">
        <v>346</v>
      </c>
      <c r="BM147" s="258" t="s">
        <v>3049</v>
      </c>
    </row>
    <row r="148" s="265" customFormat="true" ht="15.65" hidden="false" customHeight="true" outlineLevel="0" collapsed="false">
      <c r="B148" s="350"/>
      <c r="C148" s="351" t="n">
        <f aca="false">C147+1</f>
        <v>50</v>
      </c>
      <c r="D148" s="351" t="s">
        <v>319</v>
      </c>
      <c r="E148" s="352"/>
      <c r="F148" s="353" t="s">
        <v>3543</v>
      </c>
      <c r="G148" s="354" t="s">
        <v>663</v>
      </c>
      <c r="H148" s="355" t="n">
        <v>6</v>
      </c>
      <c r="I148" s="356"/>
      <c r="J148" s="356" t="n">
        <f aca="false">ROUND(I148*H148,2)</f>
        <v>0</v>
      </c>
      <c r="K148" s="353"/>
      <c r="L148" s="266"/>
      <c r="M148" s="357"/>
      <c r="N148" s="358" t="s">
        <v>43</v>
      </c>
      <c r="O148" s="359" t="n">
        <v>0</v>
      </c>
      <c r="P148" s="359" t="n">
        <f aca="false">O148*H148</f>
        <v>0</v>
      </c>
      <c r="Q148" s="359" t="n">
        <v>0</v>
      </c>
      <c r="R148" s="359" t="n">
        <f aca="false">Q148*H148</f>
        <v>0</v>
      </c>
      <c r="S148" s="359" t="n">
        <v>0</v>
      </c>
      <c r="T148" s="360" t="n">
        <f aca="false">S148*H148</f>
        <v>0</v>
      </c>
      <c r="AR148" s="258" t="s">
        <v>346</v>
      </c>
      <c r="AT148" s="258" t="s">
        <v>243</v>
      </c>
      <c r="AU148" s="258" t="s">
        <v>87</v>
      </c>
      <c r="AY148" s="258" t="s">
        <v>241</v>
      </c>
      <c r="BE148" s="361" t="n">
        <f aca="false">IF(N148="základní",J148,0)</f>
        <v>0</v>
      </c>
      <c r="BF148" s="361" t="n">
        <f aca="false">IF(N148="snížená",J148,0)</f>
        <v>0</v>
      </c>
      <c r="BG148" s="361" t="n">
        <f aca="false">IF(N148="zákl. přenesená",J148,0)</f>
        <v>0</v>
      </c>
      <c r="BH148" s="361" t="n">
        <f aca="false">IF(N148="sníž. přenesená",J148,0)</f>
        <v>0</v>
      </c>
      <c r="BI148" s="361" t="n">
        <f aca="false">IF(N148="nulová",J148,0)</f>
        <v>0</v>
      </c>
      <c r="BJ148" s="258" t="s">
        <v>85</v>
      </c>
      <c r="BK148" s="361" t="n">
        <f aca="false">ROUND(I148*H148,2)</f>
        <v>0</v>
      </c>
      <c r="BL148" s="258" t="s">
        <v>346</v>
      </c>
      <c r="BM148" s="258" t="s">
        <v>3049</v>
      </c>
    </row>
    <row r="149" s="265" customFormat="true" ht="15.65" hidden="false" customHeight="true" outlineLevel="0" collapsed="false">
      <c r="B149" s="350"/>
      <c r="C149" s="351" t="n">
        <f aca="false">C148+1</f>
        <v>51</v>
      </c>
      <c r="D149" s="351" t="s">
        <v>319</v>
      </c>
      <c r="E149" s="352"/>
      <c r="F149" s="353" t="s">
        <v>3544</v>
      </c>
      <c r="G149" s="354" t="s">
        <v>334</v>
      </c>
      <c r="H149" s="355" t="n">
        <v>1400</v>
      </c>
      <c r="I149" s="356"/>
      <c r="J149" s="356" t="n">
        <f aca="false">ROUND(I149*H149,2)</f>
        <v>0</v>
      </c>
      <c r="K149" s="353"/>
      <c r="L149" s="266"/>
      <c r="M149" s="357"/>
      <c r="N149" s="358" t="s">
        <v>43</v>
      </c>
      <c r="O149" s="359" t="n">
        <v>0</v>
      </c>
      <c r="P149" s="359" t="n">
        <f aca="false">O149*H149</f>
        <v>0</v>
      </c>
      <c r="Q149" s="359" t="n">
        <v>0</v>
      </c>
      <c r="R149" s="359" t="n">
        <f aca="false">Q149*H149</f>
        <v>0</v>
      </c>
      <c r="S149" s="359" t="n">
        <v>0</v>
      </c>
      <c r="T149" s="360" t="n">
        <f aca="false">S149*H149</f>
        <v>0</v>
      </c>
      <c r="AR149" s="258" t="s">
        <v>346</v>
      </c>
      <c r="AT149" s="258" t="s">
        <v>243</v>
      </c>
      <c r="AU149" s="258" t="s">
        <v>87</v>
      </c>
      <c r="AY149" s="258" t="s">
        <v>241</v>
      </c>
      <c r="BE149" s="361" t="n">
        <f aca="false">IF(N149="základní",J149,0)</f>
        <v>0</v>
      </c>
      <c r="BF149" s="361" t="n">
        <f aca="false">IF(N149="snížená",J149,0)</f>
        <v>0</v>
      </c>
      <c r="BG149" s="361" t="n">
        <f aca="false">IF(N149="zákl. přenesená",J149,0)</f>
        <v>0</v>
      </c>
      <c r="BH149" s="361" t="n">
        <f aca="false">IF(N149="sníž. přenesená",J149,0)</f>
        <v>0</v>
      </c>
      <c r="BI149" s="361" t="n">
        <f aca="false">IF(N149="nulová",J149,0)</f>
        <v>0</v>
      </c>
      <c r="BJ149" s="258" t="s">
        <v>85</v>
      </c>
      <c r="BK149" s="361" t="n">
        <f aca="false">ROUND(I149*H149,2)</f>
        <v>0</v>
      </c>
      <c r="BL149" s="258" t="s">
        <v>346</v>
      </c>
      <c r="BM149" s="258" t="s">
        <v>3049</v>
      </c>
    </row>
    <row r="150" s="265" customFormat="true" ht="15.65" hidden="false" customHeight="true" outlineLevel="0" collapsed="false">
      <c r="B150" s="350"/>
      <c r="C150" s="351" t="n">
        <f aca="false">C149+1</f>
        <v>52</v>
      </c>
      <c r="D150" s="351" t="s">
        <v>243</v>
      </c>
      <c r="E150" s="352"/>
      <c r="F150" s="353" t="s">
        <v>3545</v>
      </c>
      <c r="G150" s="354" t="s">
        <v>334</v>
      </c>
      <c r="H150" s="355" t="n">
        <v>800</v>
      </c>
      <c r="I150" s="356"/>
      <c r="J150" s="356" t="n">
        <f aca="false">ROUND(I150*H150,2)</f>
        <v>0</v>
      </c>
      <c r="K150" s="353"/>
      <c r="L150" s="266"/>
      <c r="M150" s="357"/>
      <c r="N150" s="358" t="s">
        <v>43</v>
      </c>
      <c r="O150" s="359" t="n">
        <v>0</v>
      </c>
      <c r="P150" s="359" t="n">
        <f aca="false">O150*H150</f>
        <v>0</v>
      </c>
      <c r="Q150" s="359" t="n">
        <v>0</v>
      </c>
      <c r="R150" s="359" t="n">
        <f aca="false">Q150*H150</f>
        <v>0</v>
      </c>
      <c r="S150" s="359" t="n">
        <v>0</v>
      </c>
      <c r="T150" s="360" t="n">
        <f aca="false">S150*H150</f>
        <v>0</v>
      </c>
      <c r="AR150" s="258" t="s">
        <v>346</v>
      </c>
      <c r="AT150" s="258" t="s">
        <v>243</v>
      </c>
      <c r="AU150" s="258" t="s">
        <v>87</v>
      </c>
      <c r="AY150" s="258" t="s">
        <v>241</v>
      </c>
      <c r="BE150" s="361" t="n">
        <f aca="false">IF(N150="základní",J150,0)</f>
        <v>0</v>
      </c>
      <c r="BF150" s="361" t="n">
        <f aca="false">IF(N150="snížená",J150,0)</f>
        <v>0</v>
      </c>
      <c r="BG150" s="361" t="n">
        <f aca="false">IF(N150="zákl. přenesená",J150,0)</f>
        <v>0</v>
      </c>
      <c r="BH150" s="361" t="n">
        <f aca="false">IF(N150="sníž. přenesená",J150,0)</f>
        <v>0</v>
      </c>
      <c r="BI150" s="361" t="n">
        <f aca="false">IF(N150="nulová",J150,0)</f>
        <v>0</v>
      </c>
      <c r="BJ150" s="258" t="s">
        <v>85</v>
      </c>
      <c r="BK150" s="361" t="n">
        <f aca="false">ROUND(I150*H150,2)</f>
        <v>0</v>
      </c>
      <c r="BL150" s="258" t="s">
        <v>346</v>
      </c>
      <c r="BM150" s="258" t="s">
        <v>3049</v>
      </c>
    </row>
    <row r="151" s="265" customFormat="true" ht="15.65" hidden="false" customHeight="true" outlineLevel="0" collapsed="false">
      <c r="B151" s="350"/>
      <c r="C151" s="351" t="n">
        <f aca="false">C150+1</f>
        <v>53</v>
      </c>
      <c r="D151" s="351" t="s">
        <v>319</v>
      </c>
      <c r="E151" s="352"/>
      <c r="F151" s="353" t="s">
        <v>3546</v>
      </c>
      <c r="G151" s="354" t="s">
        <v>334</v>
      </c>
      <c r="H151" s="355" t="n">
        <v>600</v>
      </c>
      <c r="I151" s="356"/>
      <c r="J151" s="356" t="n">
        <f aca="false">ROUND(I151*H151,2)</f>
        <v>0</v>
      </c>
      <c r="K151" s="353"/>
      <c r="L151" s="266"/>
      <c r="M151" s="357"/>
      <c r="N151" s="358" t="s">
        <v>43</v>
      </c>
      <c r="O151" s="359" t="n">
        <v>0</v>
      </c>
      <c r="P151" s="359" t="n">
        <f aca="false">O151*H151</f>
        <v>0</v>
      </c>
      <c r="Q151" s="359" t="n">
        <v>0</v>
      </c>
      <c r="R151" s="359" t="n">
        <f aca="false">Q151*H151</f>
        <v>0</v>
      </c>
      <c r="S151" s="359" t="n">
        <v>0</v>
      </c>
      <c r="T151" s="360" t="n">
        <f aca="false">S151*H151</f>
        <v>0</v>
      </c>
      <c r="AR151" s="258" t="s">
        <v>346</v>
      </c>
      <c r="AT151" s="258" t="s">
        <v>243</v>
      </c>
      <c r="AU151" s="258" t="s">
        <v>87</v>
      </c>
      <c r="AY151" s="258" t="s">
        <v>241</v>
      </c>
      <c r="BE151" s="361" t="n">
        <f aca="false">IF(N151="základní",J151,0)</f>
        <v>0</v>
      </c>
      <c r="BF151" s="361" t="n">
        <f aca="false">IF(N151="snížená",J151,0)</f>
        <v>0</v>
      </c>
      <c r="BG151" s="361" t="n">
        <f aca="false">IF(N151="zákl. přenesená",J151,0)</f>
        <v>0</v>
      </c>
      <c r="BH151" s="361" t="n">
        <f aca="false">IF(N151="sníž. přenesená",J151,0)</f>
        <v>0</v>
      </c>
      <c r="BI151" s="361" t="n">
        <f aca="false">IF(N151="nulová",J151,0)</f>
        <v>0</v>
      </c>
      <c r="BJ151" s="258" t="s">
        <v>85</v>
      </c>
      <c r="BK151" s="361" t="n">
        <f aca="false">ROUND(I151*H151,2)</f>
        <v>0</v>
      </c>
      <c r="BL151" s="258" t="s">
        <v>346</v>
      </c>
      <c r="BM151" s="258" t="s">
        <v>3049</v>
      </c>
    </row>
    <row r="152" s="265" customFormat="true" ht="15.65" hidden="false" customHeight="true" outlineLevel="0" collapsed="false">
      <c r="B152" s="350"/>
      <c r="C152" s="351" t="n">
        <f aca="false">C151+1</f>
        <v>54</v>
      </c>
      <c r="D152" s="351" t="s">
        <v>319</v>
      </c>
      <c r="E152" s="352"/>
      <c r="F152" s="353" t="s">
        <v>3547</v>
      </c>
      <c r="G152" s="354" t="s">
        <v>334</v>
      </c>
      <c r="H152" s="355" t="n">
        <v>260</v>
      </c>
      <c r="I152" s="356"/>
      <c r="J152" s="356" t="n">
        <f aca="false">ROUND(I152*H152,2)</f>
        <v>0</v>
      </c>
      <c r="K152" s="353"/>
      <c r="L152" s="266"/>
      <c r="M152" s="357"/>
      <c r="N152" s="358" t="s">
        <v>43</v>
      </c>
      <c r="O152" s="359" t="n">
        <v>0</v>
      </c>
      <c r="P152" s="359" t="n">
        <f aca="false">O152*H152</f>
        <v>0</v>
      </c>
      <c r="Q152" s="359" t="n">
        <v>0</v>
      </c>
      <c r="R152" s="359" t="n">
        <f aca="false">Q152*H152</f>
        <v>0</v>
      </c>
      <c r="S152" s="359" t="n">
        <v>0</v>
      </c>
      <c r="T152" s="360" t="n">
        <f aca="false">S152*H152</f>
        <v>0</v>
      </c>
      <c r="AR152" s="258" t="s">
        <v>346</v>
      </c>
      <c r="AT152" s="258" t="s">
        <v>243</v>
      </c>
      <c r="AU152" s="258" t="s">
        <v>87</v>
      </c>
      <c r="AY152" s="258" t="s">
        <v>241</v>
      </c>
      <c r="BE152" s="361" t="n">
        <f aca="false">IF(N152="základní",J152,0)</f>
        <v>0</v>
      </c>
      <c r="BF152" s="361" t="n">
        <f aca="false">IF(N152="snížená",J152,0)</f>
        <v>0</v>
      </c>
      <c r="BG152" s="361" t="n">
        <f aca="false">IF(N152="zákl. přenesená",J152,0)</f>
        <v>0</v>
      </c>
      <c r="BH152" s="361" t="n">
        <f aca="false">IF(N152="sníž. přenesená",J152,0)</f>
        <v>0</v>
      </c>
      <c r="BI152" s="361" t="n">
        <f aca="false">IF(N152="nulová",J152,0)</f>
        <v>0</v>
      </c>
      <c r="BJ152" s="258" t="s">
        <v>85</v>
      </c>
      <c r="BK152" s="361" t="n">
        <f aca="false">ROUND(I152*H152,2)</f>
        <v>0</v>
      </c>
      <c r="BL152" s="258" t="s">
        <v>346</v>
      </c>
      <c r="BM152" s="258" t="s">
        <v>3049</v>
      </c>
    </row>
    <row r="153" s="265" customFormat="true" ht="15.65" hidden="false" customHeight="true" outlineLevel="0" collapsed="false">
      <c r="B153" s="350"/>
      <c r="C153" s="351" t="n">
        <f aca="false">C152+1</f>
        <v>55</v>
      </c>
      <c r="D153" s="351" t="s">
        <v>319</v>
      </c>
      <c r="E153" s="352"/>
      <c r="F153" s="353" t="s">
        <v>3548</v>
      </c>
      <c r="G153" s="354" t="s">
        <v>334</v>
      </c>
      <c r="H153" s="355" t="n">
        <v>150</v>
      </c>
      <c r="I153" s="356"/>
      <c r="J153" s="356" t="n">
        <f aca="false">ROUND(I153*H153,2)</f>
        <v>0</v>
      </c>
      <c r="K153" s="353"/>
      <c r="L153" s="266"/>
      <c r="M153" s="357"/>
      <c r="N153" s="358" t="s">
        <v>43</v>
      </c>
      <c r="O153" s="359" t="n">
        <v>0</v>
      </c>
      <c r="P153" s="359" t="n">
        <f aca="false">O153*H153</f>
        <v>0</v>
      </c>
      <c r="Q153" s="359" t="n">
        <v>0</v>
      </c>
      <c r="R153" s="359" t="n">
        <f aca="false">Q153*H153</f>
        <v>0</v>
      </c>
      <c r="S153" s="359" t="n">
        <v>0</v>
      </c>
      <c r="T153" s="360" t="n">
        <f aca="false">S153*H153</f>
        <v>0</v>
      </c>
      <c r="AR153" s="258" t="s">
        <v>346</v>
      </c>
      <c r="AT153" s="258" t="s">
        <v>243</v>
      </c>
      <c r="AU153" s="258" t="s">
        <v>87</v>
      </c>
      <c r="AY153" s="258" t="s">
        <v>241</v>
      </c>
      <c r="BE153" s="361" t="n">
        <f aca="false">IF(N153="základní",J153,0)</f>
        <v>0</v>
      </c>
      <c r="BF153" s="361" t="n">
        <f aca="false">IF(N153="snížená",J153,0)</f>
        <v>0</v>
      </c>
      <c r="BG153" s="361" t="n">
        <f aca="false">IF(N153="zákl. přenesená",J153,0)</f>
        <v>0</v>
      </c>
      <c r="BH153" s="361" t="n">
        <f aca="false">IF(N153="sníž. přenesená",J153,0)</f>
        <v>0</v>
      </c>
      <c r="BI153" s="361" t="n">
        <f aca="false">IF(N153="nulová",J153,0)</f>
        <v>0</v>
      </c>
      <c r="BJ153" s="258" t="s">
        <v>85</v>
      </c>
      <c r="BK153" s="361" t="n">
        <f aca="false">ROUND(I153*H153,2)</f>
        <v>0</v>
      </c>
      <c r="BL153" s="258" t="s">
        <v>346</v>
      </c>
      <c r="BM153" s="258" t="s">
        <v>3049</v>
      </c>
    </row>
    <row r="154" s="265" customFormat="true" ht="15.65" hidden="false" customHeight="true" outlineLevel="0" collapsed="false">
      <c r="B154" s="350"/>
      <c r="C154" s="351" t="n">
        <f aca="false">C153+1</f>
        <v>56</v>
      </c>
      <c r="D154" s="351" t="s">
        <v>319</v>
      </c>
      <c r="E154" s="352"/>
      <c r="F154" s="353" t="s">
        <v>3549</v>
      </c>
      <c r="G154" s="354" t="s">
        <v>334</v>
      </c>
      <c r="H154" s="355" t="n">
        <v>80</v>
      </c>
      <c r="I154" s="356"/>
      <c r="J154" s="356" t="n">
        <f aca="false">ROUND(I154*H154,2)</f>
        <v>0</v>
      </c>
      <c r="K154" s="353"/>
      <c r="L154" s="266"/>
      <c r="M154" s="357"/>
      <c r="N154" s="358" t="s">
        <v>43</v>
      </c>
      <c r="O154" s="359" t="n">
        <v>0</v>
      </c>
      <c r="P154" s="359" t="n">
        <f aca="false">O154*H154</f>
        <v>0</v>
      </c>
      <c r="Q154" s="359" t="n">
        <v>0</v>
      </c>
      <c r="R154" s="359" t="n">
        <f aca="false">Q154*H154</f>
        <v>0</v>
      </c>
      <c r="S154" s="359" t="n">
        <v>0</v>
      </c>
      <c r="T154" s="360" t="n">
        <f aca="false">S154*H154</f>
        <v>0</v>
      </c>
      <c r="AR154" s="258" t="s">
        <v>346</v>
      </c>
      <c r="AT154" s="258" t="s">
        <v>243</v>
      </c>
      <c r="AU154" s="258" t="s">
        <v>87</v>
      </c>
      <c r="AY154" s="258" t="s">
        <v>241</v>
      </c>
      <c r="BE154" s="361" t="n">
        <f aca="false">IF(N154="základní",J154,0)</f>
        <v>0</v>
      </c>
      <c r="BF154" s="361" t="n">
        <f aca="false">IF(N154="snížená",J154,0)</f>
        <v>0</v>
      </c>
      <c r="BG154" s="361" t="n">
        <f aca="false">IF(N154="zákl. přenesená",J154,0)</f>
        <v>0</v>
      </c>
      <c r="BH154" s="361" t="n">
        <f aca="false">IF(N154="sníž. přenesená",J154,0)</f>
        <v>0</v>
      </c>
      <c r="BI154" s="361" t="n">
        <f aca="false">IF(N154="nulová",J154,0)</f>
        <v>0</v>
      </c>
      <c r="BJ154" s="258" t="s">
        <v>85</v>
      </c>
      <c r="BK154" s="361" t="n">
        <f aca="false">ROUND(I154*H154,2)</f>
        <v>0</v>
      </c>
      <c r="BL154" s="258" t="s">
        <v>346</v>
      </c>
      <c r="BM154" s="258" t="s">
        <v>3049</v>
      </c>
    </row>
    <row r="155" s="265" customFormat="true" ht="15.65" hidden="false" customHeight="true" outlineLevel="0" collapsed="false">
      <c r="B155" s="350"/>
      <c r="C155" s="351" t="n">
        <f aca="false">C154+1</f>
        <v>57</v>
      </c>
      <c r="D155" s="351" t="s">
        <v>319</v>
      </c>
      <c r="E155" s="352"/>
      <c r="F155" s="353" t="s">
        <v>3550</v>
      </c>
      <c r="G155" s="354" t="s">
        <v>334</v>
      </c>
      <c r="H155" s="355" t="n">
        <v>80</v>
      </c>
      <c r="I155" s="356"/>
      <c r="J155" s="356" t="n">
        <f aca="false">ROUND(I155*H155,2)</f>
        <v>0</v>
      </c>
      <c r="K155" s="353"/>
      <c r="L155" s="266"/>
      <c r="M155" s="357"/>
      <c r="N155" s="358" t="s">
        <v>43</v>
      </c>
      <c r="O155" s="359" t="n">
        <v>0</v>
      </c>
      <c r="P155" s="359" t="n">
        <f aca="false">O155*H155</f>
        <v>0</v>
      </c>
      <c r="Q155" s="359" t="n">
        <v>0</v>
      </c>
      <c r="R155" s="359" t="n">
        <f aca="false">Q155*H155</f>
        <v>0</v>
      </c>
      <c r="S155" s="359" t="n">
        <v>0</v>
      </c>
      <c r="T155" s="360" t="n">
        <f aca="false">S155*H155</f>
        <v>0</v>
      </c>
      <c r="AR155" s="258" t="s">
        <v>346</v>
      </c>
      <c r="AT155" s="258" t="s">
        <v>243</v>
      </c>
      <c r="AU155" s="258" t="s">
        <v>87</v>
      </c>
      <c r="AY155" s="258" t="s">
        <v>241</v>
      </c>
      <c r="BE155" s="361" t="n">
        <f aca="false">IF(N155="základní",J155,0)</f>
        <v>0</v>
      </c>
      <c r="BF155" s="361" t="n">
        <f aca="false">IF(N155="snížená",J155,0)</f>
        <v>0</v>
      </c>
      <c r="BG155" s="361" t="n">
        <f aca="false">IF(N155="zákl. přenesená",J155,0)</f>
        <v>0</v>
      </c>
      <c r="BH155" s="361" t="n">
        <f aca="false">IF(N155="sníž. přenesená",J155,0)</f>
        <v>0</v>
      </c>
      <c r="BI155" s="361" t="n">
        <f aca="false">IF(N155="nulová",J155,0)</f>
        <v>0</v>
      </c>
      <c r="BJ155" s="258" t="s">
        <v>85</v>
      </c>
      <c r="BK155" s="361" t="n">
        <f aca="false">ROUND(I155*H155,2)</f>
        <v>0</v>
      </c>
      <c r="BL155" s="258" t="s">
        <v>346</v>
      </c>
      <c r="BM155" s="258" t="s">
        <v>3049</v>
      </c>
    </row>
    <row r="156" s="265" customFormat="true" ht="15.65" hidden="false" customHeight="true" outlineLevel="0" collapsed="false">
      <c r="B156" s="350"/>
      <c r="C156" s="351" t="n">
        <f aca="false">C155+1</f>
        <v>58</v>
      </c>
      <c r="D156" s="351" t="s">
        <v>319</v>
      </c>
      <c r="E156" s="352"/>
      <c r="F156" s="353" t="s">
        <v>3551</v>
      </c>
      <c r="G156" s="354" t="s">
        <v>334</v>
      </c>
      <c r="H156" s="355" t="n">
        <v>80</v>
      </c>
      <c r="I156" s="356"/>
      <c r="J156" s="356" t="n">
        <f aca="false">ROUND(I156*H156,2)</f>
        <v>0</v>
      </c>
      <c r="K156" s="353"/>
      <c r="L156" s="266"/>
      <c r="M156" s="357"/>
      <c r="N156" s="358" t="s">
        <v>43</v>
      </c>
      <c r="O156" s="359" t="n">
        <v>0</v>
      </c>
      <c r="P156" s="359" t="n">
        <f aca="false">O156*H156</f>
        <v>0</v>
      </c>
      <c r="Q156" s="359" t="n">
        <v>0</v>
      </c>
      <c r="R156" s="359" t="n">
        <f aca="false">Q156*H156</f>
        <v>0</v>
      </c>
      <c r="S156" s="359" t="n">
        <v>0</v>
      </c>
      <c r="T156" s="360" t="n">
        <f aca="false">S156*H156</f>
        <v>0</v>
      </c>
      <c r="AR156" s="258" t="s">
        <v>346</v>
      </c>
      <c r="AT156" s="258" t="s">
        <v>243</v>
      </c>
      <c r="AU156" s="258" t="s">
        <v>87</v>
      </c>
      <c r="AY156" s="258" t="s">
        <v>241</v>
      </c>
      <c r="BE156" s="361" t="n">
        <f aca="false">IF(N156="základní",J156,0)</f>
        <v>0</v>
      </c>
      <c r="BF156" s="361" t="n">
        <f aca="false">IF(N156="snížená",J156,0)</f>
        <v>0</v>
      </c>
      <c r="BG156" s="361" t="n">
        <f aca="false">IF(N156="zákl. přenesená",J156,0)</f>
        <v>0</v>
      </c>
      <c r="BH156" s="361" t="n">
        <f aca="false">IF(N156="sníž. přenesená",J156,0)</f>
        <v>0</v>
      </c>
      <c r="BI156" s="361" t="n">
        <f aca="false">IF(N156="nulová",J156,0)</f>
        <v>0</v>
      </c>
      <c r="BJ156" s="258" t="s">
        <v>85</v>
      </c>
      <c r="BK156" s="361" t="n">
        <f aca="false">ROUND(I156*H156,2)</f>
        <v>0</v>
      </c>
      <c r="BL156" s="258" t="s">
        <v>346</v>
      </c>
      <c r="BM156" s="258" t="s">
        <v>3049</v>
      </c>
    </row>
    <row r="157" s="265" customFormat="true" ht="15.65" hidden="false" customHeight="true" outlineLevel="0" collapsed="false">
      <c r="B157" s="350"/>
      <c r="C157" s="351" t="n">
        <f aca="false">C156+1</f>
        <v>59</v>
      </c>
      <c r="D157" s="351" t="s">
        <v>319</v>
      </c>
      <c r="E157" s="352"/>
      <c r="F157" s="353" t="s">
        <v>3552</v>
      </c>
      <c r="G157" s="354" t="s">
        <v>334</v>
      </c>
      <c r="H157" s="355" t="n">
        <v>60</v>
      </c>
      <c r="I157" s="356"/>
      <c r="J157" s="356" t="n">
        <f aca="false">ROUND(I157*H157,2)</f>
        <v>0</v>
      </c>
      <c r="K157" s="353"/>
      <c r="L157" s="266"/>
      <c r="M157" s="357"/>
      <c r="N157" s="358" t="s">
        <v>43</v>
      </c>
      <c r="O157" s="359" t="n">
        <v>0</v>
      </c>
      <c r="P157" s="359" t="n">
        <f aca="false">O157*H157</f>
        <v>0</v>
      </c>
      <c r="Q157" s="359" t="n">
        <v>0</v>
      </c>
      <c r="R157" s="359" t="n">
        <f aca="false">Q157*H157</f>
        <v>0</v>
      </c>
      <c r="S157" s="359" t="n">
        <v>0</v>
      </c>
      <c r="T157" s="360" t="n">
        <f aca="false">S157*H157</f>
        <v>0</v>
      </c>
      <c r="AR157" s="258" t="s">
        <v>346</v>
      </c>
      <c r="AT157" s="258" t="s">
        <v>243</v>
      </c>
      <c r="AU157" s="258" t="s">
        <v>87</v>
      </c>
      <c r="AY157" s="258" t="s">
        <v>241</v>
      </c>
      <c r="BE157" s="361" t="n">
        <f aca="false">IF(N157="základní",J157,0)</f>
        <v>0</v>
      </c>
      <c r="BF157" s="361" t="n">
        <f aca="false">IF(N157="snížená",J157,0)</f>
        <v>0</v>
      </c>
      <c r="BG157" s="361" t="n">
        <f aca="false">IF(N157="zákl. přenesená",J157,0)</f>
        <v>0</v>
      </c>
      <c r="BH157" s="361" t="n">
        <f aca="false">IF(N157="sníž. přenesená",J157,0)</f>
        <v>0</v>
      </c>
      <c r="BI157" s="361" t="n">
        <f aca="false">IF(N157="nulová",J157,0)</f>
        <v>0</v>
      </c>
      <c r="BJ157" s="258" t="s">
        <v>85</v>
      </c>
      <c r="BK157" s="361" t="n">
        <f aca="false">ROUND(I157*H157,2)</f>
        <v>0</v>
      </c>
      <c r="BL157" s="258" t="s">
        <v>346</v>
      </c>
      <c r="BM157" s="258" t="s">
        <v>3049</v>
      </c>
    </row>
    <row r="158" s="265" customFormat="true" ht="15.65" hidden="false" customHeight="true" outlineLevel="0" collapsed="false">
      <c r="B158" s="350"/>
      <c r="C158" s="351" t="n">
        <f aca="false">C157+1</f>
        <v>60</v>
      </c>
      <c r="D158" s="351" t="s">
        <v>319</v>
      </c>
      <c r="E158" s="352"/>
      <c r="F158" s="353" t="s">
        <v>3553</v>
      </c>
      <c r="G158" s="354" t="s">
        <v>334</v>
      </c>
      <c r="H158" s="355" t="n">
        <v>60</v>
      </c>
      <c r="I158" s="356"/>
      <c r="J158" s="356" t="n">
        <f aca="false">ROUND(I158*H158,2)</f>
        <v>0</v>
      </c>
      <c r="K158" s="353"/>
      <c r="L158" s="266"/>
      <c r="M158" s="357"/>
      <c r="N158" s="358" t="s">
        <v>43</v>
      </c>
      <c r="O158" s="359" t="n">
        <v>0</v>
      </c>
      <c r="P158" s="359" t="n">
        <f aca="false">O158*H158</f>
        <v>0</v>
      </c>
      <c r="Q158" s="359" t="n">
        <v>0</v>
      </c>
      <c r="R158" s="359" t="n">
        <f aca="false">Q158*H158</f>
        <v>0</v>
      </c>
      <c r="S158" s="359" t="n">
        <v>0</v>
      </c>
      <c r="T158" s="360" t="n">
        <f aca="false">S158*H158</f>
        <v>0</v>
      </c>
      <c r="AR158" s="258" t="s">
        <v>346</v>
      </c>
      <c r="AT158" s="258" t="s">
        <v>243</v>
      </c>
      <c r="AU158" s="258" t="s">
        <v>87</v>
      </c>
      <c r="AY158" s="258" t="s">
        <v>241</v>
      </c>
      <c r="BE158" s="361" t="n">
        <f aca="false">IF(N158="základní",J158,0)</f>
        <v>0</v>
      </c>
      <c r="BF158" s="361" t="n">
        <f aca="false">IF(N158="snížená",J158,0)</f>
        <v>0</v>
      </c>
      <c r="BG158" s="361" t="n">
        <f aca="false">IF(N158="zákl. přenesená",J158,0)</f>
        <v>0</v>
      </c>
      <c r="BH158" s="361" t="n">
        <f aca="false">IF(N158="sníž. přenesená",J158,0)</f>
        <v>0</v>
      </c>
      <c r="BI158" s="361" t="n">
        <f aca="false">IF(N158="nulová",J158,0)</f>
        <v>0</v>
      </c>
      <c r="BJ158" s="258" t="s">
        <v>85</v>
      </c>
      <c r="BK158" s="361" t="n">
        <f aca="false">ROUND(I158*H158,2)</f>
        <v>0</v>
      </c>
      <c r="BL158" s="258" t="s">
        <v>346</v>
      </c>
      <c r="BM158" s="258" t="s">
        <v>3049</v>
      </c>
    </row>
    <row r="159" s="265" customFormat="true" ht="15.65" hidden="false" customHeight="true" outlineLevel="0" collapsed="false">
      <c r="B159" s="350"/>
      <c r="C159" s="351" t="n">
        <f aca="false">C158+1</f>
        <v>61</v>
      </c>
      <c r="D159" s="351" t="s">
        <v>319</v>
      </c>
      <c r="E159" s="352"/>
      <c r="F159" s="353" t="s">
        <v>3554</v>
      </c>
      <c r="G159" s="354" t="s">
        <v>334</v>
      </c>
      <c r="H159" s="355" t="n">
        <v>40</v>
      </c>
      <c r="I159" s="356"/>
      <c r="J159" s="356" t="n">
        <f aca="false">ROUND(I159*H159,2)</f>
        <v>0</v>
      </c>
      <c r="K159" s="353"/>
      <c r="L159" s="266"/>
      <c r="M159" s="357"/>
      <c r="N159" s="358" t="s">
        <v>43</v>
      </c>
      <c r="O159" s="359" t="n">
        <v>0</v>
      </c>
      <c r="P159" s="359" t="n">
        <f aca="false">O159*H159</f>
        <v>0</v>
      </c>
      <c r="Q159" s="359" t="n">
        <v>0</v>
      </c>
      <c r="R159" s="359" t="n">
        <f aca="false">Q159*H159</f>
        <v>0</v>
      </c>
      <c r="S159" s="359" t="n">
        <v>0</v>
      </c>
      <c r="T159" s="360" t="n">
        <f aca="false">S159*H159</f>
        <v>0</v>
      </c>
      <c r="AR159" s="258" t="s">
        <v>346</v>
      </c>
      <c r="AT159" s="258" t="s">
        <v>243</v>
      </c>
      <c r="AU159" s="258" t="s">
        <v>87</v>
      </c>
      <c r="AY159" s="258" t="s">
        <v>241</v>
      </c>
      <c r="BE159" s="361" t="n">
        <f aca="false">IF(N159="základní",J159,0)</f>
        <v>0</v>
      </c>
      <c r="BF159" s="361" t="n">
        <f aca="false">IF(N159="snížená",J159,0)</f>
        <v>0</v>
      </c>
      <c r="BG159" s="361" t="n">
        <f aca="false">IF(N159="zákl. přenesená",J159,0)</f>
        <v>0</v>
      </c>
      <c r="BH159" s="361" t="n">
        <f aca="false">IF(N159="sníž. přenesená",J159,0)</f>
        <v>0</v>
      </c>
      <c r="BI159" s="361" t="n">
        <f aca="false">IF(N159="nulová",J159,0)</f>
        <v>0</v>
      </c>
      <c r="BJ159" s="258" t="s">
        <v>85</v>
      </c>
      <c r="BK159" s="361" t="n">
        <f aca="false">ROUND(I159*H159,2)</f>
        <v>0</v>
      </c>
      <c r="BL159" s="258" t="s">
        <v>346</v>
      </c>
      <c r="BM159" s="258" t="s">
        <v>3049</v>
      </c>
    </row>
    <row r="160" s="265" customFormat="true" ht="15.65" hidden="false" customHeight="true" outlineLevel="0" collapsed="false">
      <c r="B160" s="350"/>
      <c r="C160" s="351" t="n">
        <f aca="false">C159+1</f>
        <v>62</v>
      </c>
      <c r="D160" s="351" t="s">
        <v>319</v>
      </c>
      <c r="E160" s="352"/>
      <c r="F160" s="353" t="s">
        <v>3555</v>
      </c>
      <c r="G160" s="354" t="s">
        <v>334</v>
      </c>
      <c r="H160" s="355" t="n">
        <v>5</v>
      </c>
      <c r="I160" s="356"/>
      <c r="J160" s="356" t="n">
        <f aca="false">ROUND(I160*H160,2)</f>
        <v>0</v>
      </c>
      <c r="K160" s="353"/>
      <c r="L160" s="266"/>
      <c r="M160" s="357"/>
      <c r="N160" s="358" t="s">
        <v>43</v>
      </c>
      <c r="O160" s="359" t="n">
        <v>0</v>
      </c>
      <c r="P160" s="359" t="n">
        <f aca="false">O160*H160</f>
        <v>0</v>
      </c>
      <c r="Q160" s="359" t="n">
        <v>0</v>
      </c>
      <c r="R160" s="359" t="n">
        <f aca="false">Q160*H160</f>
        <v>0</v>
      </c>
      <c r="S160" s="359" t="n">
        <v>0</v>
      </c>
      <c r="T160" s="360" t="n">
        <f aca="false">S160*H160</f>
        <v>0</v>
      </c>
      <c r="AR160" s="258" t="s">
        <v>346</v>
      </c>
      <c r="AT160" s="258" t="s">
        <v>243</v>
      </c>
      <c r="AU160" s="258" t="s">
        <v>87</v>
      </c>
      <c r="AY160" s="258" t="s">
        <v>241</v>
      </c>
      <c r="BE160" s="361" t="n">
        <f aca="false">IF(N160="základní",J160,0)</f>
        <v>0</v>
      </c>
      <c r="BF160" s="361" t="n">
        <f aca="false">IF(N160="snížená",J160,0)</f>
        <v>0</v>
      </c>
      <c r="BG160" s="361" t="n">
        <f aca="false">IF(N160="zákl. přenesená",J160,0)</f>
        <v>0</v>
      </c>
      <c r="BH160" s="361" t="n">
        <f aca="false">IF(N160="sníž. přenesená",J160,0)</f>
        <v>0</v>
      </c>
      <c r="BI160" s="361" t="n">
        <f aca="false">IF(N160="nulová",J160,0)</f>
        <v>0</v>
      </c>
      <c r="BJ160" s="258" t="s">
        <v>85</v>
      </c>
      <c r="BK160" s="361" t="n">
        <f aca="false">ROUND(I160*H160,2)</f>
        <v>0</v>
      </c>
      <c r="BL160" s="258" t="s">
        <v>346</v>
      </c>
      <c r="BM160" s="258" t="s">
        <v>3049</v>
      </c>
    </row>
    <row r="161" s="265" customFormat="true" ht="15.65" hidden="false" customHeight="true" outlineLevel="0" collapsed="false">
      <c r="B161" s="350"/>
      <c r="C161" s="351" t="n">
        <f aca="false">C160+1</f>
        <v>63</v>
      </c>
      <c r="D161" s="351" t="s">
        <v>319</v>
      </c>
      <c r="E161" s="352"/>
      <c r="F161" s="353" t="s">
        <v>3556</v>
      </c>
      <c r="G161" s="354" t="s">
        <v>663</v>
      </c>
      <c r="H161" s="355" t="n">
        <v>8</v>
      </c>
      <c r="I161" s="356"/>
      <c r="J161" s="356" t="n">
        <f aca="false">ROUND(I161*H161,2)</f>
        <v>0</v>
      </c>
      <c r="K161" s="353"/>
      <c r="L161" s="266"/>
      <c r="M161" s="357"/>
      <c r="N161" s="358" t="s">
        <v>43</v>
      </c>
      <c r="O161" s="359" t="n">
        <v>0</v>
      </c>
      <c r="P161" s="359" t="n">
        <f aca="false">O161*H161</f>
        <v>0</v>
      </c>
      <c r="Q161" s="359" t="n">
        <v>0</v>
      </c>
      <c r="R161" s="359" t="n">
        <f aca="false">Q161*H161</f>
        <v>0</v>
      </c>
      <c r="S161" s="359" t="n">
        <v>0</v>
      </c>
      <c r="T161" s="360" t="n">
        <f aca="false">S161*H161</f>
        <v>0</v>
      </c>
      <c r="AR161" s="258" t="s">
        <v>346</v>
      </c>
      <c r="AT161" s="258" t="s">
        <v>243</v>
      </c>
      <c r="AU161" s="258" t="s">
        <v>87</v>
      </c>
      <c r="AY161" s="258" t="s">
        <v>241</v>
      </c>
      <c r="BE161" s="361" t="n">
        <f aca="false">IF(N161="základní",J161,0)</f>
        <v>0</v>
      </c>
      <c r="BF161" s="361" t="n">
        <f aca="false">IF(N161="snížená",J161,0)</f>
        <v>0</v>
      </c>
      <c r="BG161" s="361" t="n">
        <f aca="false">IF(N161="zákl. přenesená",J161,0)</f>
        <v>0</v>
      </c>
      <c r="BH161" s="361" t="n">
        <f aca="false">IF(N161="sníž. přenesená",J161,0)</f>
        <v>0</v>
      </c>
      <c r="BI161" s="361" t="n">
        <f aca="false">IF(N161="nulová",J161,0)</f>
        <v>0</v>
      </c>
      <c r="BJ161" s="258" t="s">
        <v>85</v>
      </c>
      <c r="BK161" s="361" t="n">
        <f aca="false">ROUND(I161*H161,2)</f>
        <v>0</v>
      </c>
      <c r="BL161" s="258" t="s">
        <v>346</v>
      </c>
      <c r="BM161" s="258" t="s">
        <v>3049</v>
      </c>
    </row>
    <row r="162" s="265" customFormat="true" ht="15.65" hidden="false" customHeight="true" outlineLevel="0" collapsed="false">
      <c r="B162" s="350"/>
      <c r="C162" s="351" t="n">
        <f aca="false">C161+1</f>
        <v>64</v>
      </c>
      <c r="D162" s="351" t="s">
        <v>319</v>
      </c>
      <c r="E162" s="352"/>
      <c r="F162" s="353" t="s">
        <v>3557</v>
      </c>
      <c r="G162" s="354" t="s">
        <v>334</v>
      </c>
      <c r="H162" s="355" t="n">
        <v>120</v>
      </c>
      <c r="I162" s="356"/>
      <c r="J162" s="356" t="n">
        <f aca="false">ROUND(I162*H162,2)</f>
        <v>0</v>
      </c>
      <c r="K162" s="353"/>
      <c r="L162" s="266"/>
      <c r="M162" s="357"/>
      <c r="N162" s="358" t="s">
        <v>43</v>
      </c>
      <c r="O162" s="359" t="n">
        <v>0</v>
      </c>
      <c r="P162" s="359" t="n">
        <f aca="false">O162*H162</f>
        <v>0</v>
      </c>
      <c r="Q162" s="359" t="n">
        <v>0</v>
      </c>
      <c r="R162" s="359" t="n">
        <f aca="false">Q162*H162</f>
        <v>0</v>
      </c>
      <c r="S162" s="359" t="n">
        <v>0</v>
      </c>
      <c r="T162" s="360" t="n">
        <f aca="false">S162*H162</f>
        <v>0</v>
      </c>
      <c r="AR162" s="258" t="s">
        <v>346</v>
      </c>
      <c r="AT162" s="258" t="s">
        <v>243</v>
      </c>
      <c r="AU162" s="258" t="s">
        <v>87</v>
      </c>
      <c r="AY162" s="258" t="s">
        <v>241</v>
      </c>
      <c r="BE162" s="361" t="n">
        <f aca="false">IF(N162="základní",J162,0)</f>
        <v>0</v>
      </c>
      <c r="BF162" s="361" t="n">
        <f aca="false">IF(N162="snížená",J162,0)</f>
        <v>0</v>
      </c>
      <c r="BG162" s="361" t="n">
        <f aca="false">IF(N162="zákl. přenesená",J162,0)</f>
        <v>0</v>
      </c>
      <c r="BH162" s="361" t="n">
        <f aca="false">IF(N162="sníž. přenesená",J162,0)</f>
        <v>0</v>
      </c>
      <c r="BI162" s="361" t="n">
        <f aca="false">IF(N162="nulová",J162,0)</f>
        <v>0</v>
      </c>
      <c r="BJ162" s="258" t="s">
        <v>85</v>
      </c>
      <c r="BK162" s="361" t="n">
        <f aca="false">ROUND(I162*H162,2)</f>
        <v>0</v>
      </c>
      <c r="BL162" s="258" t="s">
        <v>346</v>
      </c>
      <c r="BM162" s="258" t="s">
        <v>3049</v>
      </c>
    </row>
    <row r="163" s="265" customFormat="true" ht="15.65" hidden="false" customHeight="true" outlineLevel="0" collapsed="false">
      <c r="B163" s="350"/>
      <c r="C163" s="351" t="n">
        <f aca="false">C162+1</f>
        <v>65</v>
      </c>
      <c r="D163" s="351" t="s">
        <v>319</v>
      </c>
      <c r="E163" s="352"/>
      <c r="F163" s="353" t="s">
        <v>3558</v>
      </c>
      <c r="G163" s="354" t="s">
        <v>334</v>
      </c>
      <c r="H163" s="355" t="n">
        <v>120</v>
      </c>
      <c r="I163" s="356"/>
      <c r="J163" s="356" t="n">
        <f aca="false">ROUND(I163*H163,2)</f>
        <v>0</v>
      </c>
      <c r="K163" s="353"/>
      <c r="L163" s="266"/>
      <c r="M163" s="357"/>
      <c r="N163" s="358" t="s">
        <v>43</v>
      </c>
      <c r="O163" s="359" t="n">
        <v>0</v>
      </c>
      <c r="P163" s="359" t="n">
        <f aca="false">O163*H163</f>
        <v>0</v>
      </c>
      <c r="Q163" s="359" t="n">
        <v>0</v>
      </c>
      <c r="R163" s="359" t="n">
        <f aca="false">Q163*H163</f>
        <v>0</v>
      </c>
      <c r="S163" s="359" t="n">
        <v>0</v>
      </c>
      <c r="T163" s="360" t="n">
        <f aca="false">S163*H163</f>
        <v>0</v>
      </c>
      <c r="AR163" s="258" t="s">
        <v>346</v>
      </c>
      <c r="AT163" s="258" t="s">
        <v>243</v>
      </c>
      <c r="AU163" s="258" t="s">
        <v>87</v>
      </c>
      <c r="AY163" s="258" t="s">
        <v>241</v>
      </c>
      <c r="BE163" s="361" t="n">
        <f aca="false">IF(N163="základní",J163,0)</f>
        <v>0</v>
      </c>
      <c r="BF163" s="361" t="n">
        <f aca="false">IF(N163="snížená",J163,0)</f>
        <v>0</v>
      </c>
      <c r="BG163" s="361" t="n">
        <f aca="false">IF(N163="zákl. přenesená",J163,0)</f>
        <v>0</v>
      </c>
      <c r="BH163" s="361" t="n">
        <f aca="false">IF(N163="sníž. přenesená",J163,0)</f>
        <v>0</v>
      </c>
      <c r="BI163" s="361" t="n">
        <f aca="false">IF(N163="nulová",J163,0)</f>
        <v>0</v>
      </c>
      <c r="BJ163" s="258" t="s">
        <v>85</v>
      </c>
      <c r="BK163" s="361" t="n">
        <f aca="false">ROUND(I163*H163,2)</f>
        <v>0</v>
      </c>
      <c r="BL163" s="258" t="s">
        <v>346</v>
      </c>
      <c r="BM163" s="258" t="s">
        <v>3049</v>
      </c>
    </row>
    <row r="164" s="265" customFormat="true" ht="15.65" hidden="false" customHeight="true" outlineLevel="0" collapsed="false">
      <c r="B164" s="350"/>
      <c r="C164" s="351" t="n">
        <f aca="false">C163+1</f>
        <v>66</v>
      </c>
      <c r="D164" s="351" t="s">
        <v>319</v>
      </c>
      <c r="E164" s="352"/>
      <c r="F164" s="353" t="s">
        <v>3559</v>
      </c>
      <c r="G164" s="354" t="s">
        <v>334</v>
      </c>
      <c r="H164" s="355" t="n">
        <v>90</v>
      </c>
      <c r="I164" s="356"/>
      <c r="J164" s="356" t="n">
        <f aca="false">ROUND(I164*H164,2)</f>
        <v>0</v>
      </c>
      <c r="K164" s="353"/>
      <c r="L164" s="266"/>
      <c r="M164" s="357"/>
      <c r="N164" s="358" t="s">
        <v>43</v>
      </c>
      <c r="O164" s="359" t="n">
        <v>0</v>
      </c>
      <c r="P164" s="359" t="n">
        <f aca="false">O164*H164</f>
        <v>0</v>
      </c>
      <c r="Q164" s="359" t="n">
        <v>0</v>
      </c>
      <c r="R164" s="359" t="n">
        <f aca="false">Q164*H164</f>
        <v>0</v>
      </c>
      <c r="S164" s="359" t="n">
        <v>0</v>
      </c>
      <c r="T164" s="360" t="n">
        <f aca="false">S164*H164</f>
        <v>0</v>
      </c>
      <c r="AR164" s="258" t="s">
        <v>346</v>
      </c>
      <c r="AT164" s="258" t="s">
        <v>243</v>
      </c>
      <c r="AU164" s="258" t="s">
        <v>87</v>
      </c>
      <c r="AY164" s="258" t="s">
        <v>241</v>
      </c>
      <c r="BE164" s="361" t="n">
        <f aca="false">IF(N164="základní",J164,0)</f>
        <v>0</v>
      </c>
      <c r="BF164" s="361" t="n">
        <f aca="false">IF(N164="snížená",J164,0)</f>
        <v>0</v>
      </c>
      <c r="BG164" s="361" t="n">
        <f aca="false">IF(N164="zákl. přenesená",J164,0)</f>
        <v>0</v>
      </c>
      <c r="BH164" s="361" t="n">
        <f aca="false">IF(N164="sníž. přenesená",J164,0)</f>
        <v>0</v>
      </c>
      <c r="BI164" s="361" t="n">
        <f aca="false">IF(N164="nulová",J164,0)</f>
        <v>0</v>
      </c>
      <c r="BJ164" s="258" t="s">
        <v>85</v>
      </c>
      <c r="BK164" s="361" t="n">
        <f aca="false">ROUND(I164*H164,2)</f>
        <v>0</v>
      </c>
      <c r="BL164" s="258" t="s">
        <v>346</v>
      </c>
      <c r="BM164" s="258" t="s">
        <v>3049</v>
      </c>
    </row>
    <row r="165" s="265" customFormat="true" ht="24.55" hidden="false" customHeight="true" outlineLevel="0" collapsed="false">
      <c r="B165" s="350"/>
      <c r="C165" s="351" t="n">
        <f aca="false">C164+1</f>
        <v>67</v>
      </c>
      <c r="D165" s="351" t="s">
        <v>319</v>
      </c>
      <c r="E165" s="352"/>
      <c r="F165" s="353" t="s">
        <v>3560</v>
      </c>
      <c r="G165" s="354" t="s">
        <v>334</v>
      </c>
      <c r="H165" s="355" t="n">
        <v>60</v>
      </c>
      <c r="I165" s="356"/>
      <c r="J165" s="356" t="n">
        <f aca="false">ROUND(I165*H165,2)</f>
        <v>0</v>
      </c>
      <c r="K165" s="353"/>
      <c r="L165" s="266"/>
      <c r="M165" s="357"/>
      <c r="N165" s="358" t="s">
        <v>43</v>
      </c>
      <c r="O165" s="359" t="n">
        <v>0</v>
      </c>
      <c r="P165" s="359" t="n">
        <f aca="false">O165*H165</f>
        <v>0</v>
      </c>
      <c r="Q165" s="359" t="n">
        <v>0</v>
      </c>
      <c r="R165" s="359" t="n">
        <f aca="false">Q165*H165</f>
        <v>0</v>
      </c>
      <c r="S165" s="359" t="n">
        <v>0</v>
      </c>
      <c r="T165" s="360" t="n">
        <f aca="false">S165*H165</f>
        <v>0</v>
      </c>
      <c r="AR165" s="258" t="s">
        <v>346</v>
      </c>
      <c r="AT165" s="258" t="s">
        <v>243</v>
      </c>
      <c r="AU165" s="258" t="s">
        <v>87</v>
      </c>
      <c r="AY165" s="258" t="s">
        <v>241</v>
      </c>
      <c r="BE165" s="361" t="n">
        <f aca="false">IF(N165="základní",J165,0)</f>
        <v>0</v>
      </c>
      <c r="BF165" s="361" t="n">
        <f aca="false">IF(N165="snížená",J165,0)</f>
        <v>0</v>
      </c>
      <c r="BG165" s="361" t="n">
        <f aca="false">IF(N165="zákl. přenesená",J165,0)</f>
        <v>0</v>
      </c>
      <c r="BH165" s="361" t="n">
        <f aca="false">IF(N165="sníž. přenesená",J165,0)</f>
        <v>0</v>
      </c>
      <c r="BI165" s="361" t="n">
        <f aca="false">IF(N165="nulová",J165,0)</f>
        <v>0</v>
      </c>
      <c r="BJ165" s="258" t="s">
        <v>85</v>
      </c>
      <c r="BK165" s="361" t="n">
        <f aca="false">ROUND(I165*H165,2)</f>
        <v>0</v>
      </c>
      <c r="BL165" s="258" t="s">
        <v>346</v>
      </c>
      <c r="BM165" s="258" t="s">
        <v>3049</v>
      </c>
    </row>
    <row r="166" s="265" customFormat="true" ht="24.55" hidden="false" customHeight="true" outlineLevel="0" collapsed="false">
      <c r="B166" s="350"/>
      <c r="C166" s="351" t="n">
        <f aca="false">C165+1</f>
        <v>68</v>
      </c>
      <c r="D166" s="351" t="s">
        <v>319</v>
      </c>
      <c r="E166" s="352"/>
      <c r="F166" s="353" t="s">
        <v>3561</v>
      </c>
      <c r="G166" s="354" t="s">
        <v>334</v>
      </c>
      <c r="H166" s="355" t="n">
        <v>6000</v>
      </c>
      <c r="I166" s="356"/>
      <c r="J166" s="356" t="n">
        <f aca="false">ROUND(I166*H166,2)</f>
        <v>0</v>
      </c>
      <c r="K166" s="353"/>
      <c r="L166" s="266"/>
      <c r="M166" s="357"/>
      <c r="N166" s="358" t="s">
        <v>43</v>
      </c>
      <c r="O166" s="359" t="n">
        <v>0</v>
      </c>
      <c r="P166" s="359" t="n">
        <f aca="false">O166*H166</f>
        <v>0</v>
      </c>
      <c r="Q166" s="359" t="n">
        <v>0</v>
      </c>
      <c r="R166" s="359" t="n">
        <f aca="false">Q166*H166</f>
        <v>0</v>
      </c>
      <c r="S166" s="359" t="n">
        <v>0</v>
      </c>
      <c r="T166" s="360" t="n">
        <f aca="false">S166*H166</f>
        <v>0</v>
      </c>
      <c r="AR166" s="258" t="s">
        <v>346</v>
      </c>
      <c r="AT166" s="258" t="s">
        <v>243</v>
      </c>
      <c r="AU166" s="258" t="s">
        <v>87</v>
      </c>
      <c r="AY166" s="258" t="s">
        <v>241</v>
      </c>
      <c r="BE166" s="361" t="n">
        <f aca="false">IF(N166="základní",J166,0)</f>
        <v>0</v>
      </c>
      <c r="BF166" s="361" t="n">
        <f aca="false">IF(N166="snížená",J166,0)</f>
        <v>0</v>
      </c>
      <c r="BG166" s="361" t="n">
        <f aca="false">IF(N166="zákl. přenesená",J166,0)</f>
        <v>0</v>
      </c>
      <c r="BH166" s="361" t="n">
        <f aca="false">IF(N166="sníž. přenesená",J166,0)</f>
        <v>0</v>
      </c>
      <c r="BI166" s="361" t="n">
        <f aca="false">IF(N166="nulová",J166,0)</f>
        <v>0</v>
      </c>
      <c r="BJ166" s="258" t="s">
        <v>85</v>
      </c>
      <c r="BK166" s="361" t="n">
        <f aca="false">ROUND(I166*H166,2)</f>
        <v>0</v>
      </c>
      <c r="BL166" s="258" t="s">
        <v>346</v>
      </c>
      <c r="BM166" s="258" t="s">
        <v>3049</v>
      </c>
    </row>
    <row r="167" s="265" customFormat="true" ht="24.55" hidden="false" customHeight="true" outlineLevel="0" collapsed="false">
      <c r="B167" s="350"/>
      <c r="C167" s="351" t="n">
        <f aca="false">C166+1</f>
        <v>69</v>
      </c>
      <c r="D167" s="351" t="s">
        <v>319</v>
      </c>
      <c r="E167" s="352"/>
      <c r="F167" s="353" t="s">
        <v>3562</v>
      </c>
      <c r="G167" s="354" t="s">
        <v>3071</v>
      </c>
      <c r="H167" s="355" t="n">
        <v>0</v>
      </c>
      <c r="I167" s="356"/>
      <c r="J167" s="356" t="n">
        <f aca="false">ROUND(I167*H167,2)</f>
        <v>0</v>
      </c>
      <c r="K167" s="353"/>
      <c r="L167" s="266"/>
      <c r="M167" s="357"/>
      <c r="N167" s="358" t="s">
        <v>43</v>
      </c>
      <c r="O167" s="359" t="n">
        <v>0</v>
      </c>
      <c r="P167" s="359" t="n">
        <f aca="false">O167*H167</f>
        <v>0</v>
      </c>
      <c r="Q167" s="359" t="n">
        <v>0</v>
      </c>
      <c r="R167" s="359" t="n">
        <f aca="false">Q167*H167</f>
        <v>0</v>
      </c>
      <c r="S167" s="359" t="n">
        <v>0</v>
      </c>
      <c r="T167" s="360" t="n">
        <f aca="false">S167*H167</f>
        <v>0</v>
      </c>
      <c r="AR167" s="258" t="s">
        <v>346</v>
      </c>
      <c r="AT167" s="258" t="s">
        <v>243</v>
      </c>
      <c r="AU167" s="258" t="s">
        <v>87</v>
      </c>
      <c r="AY167" s="258" t="s">
        <v>241</v>
      </c>
      <c r="BE167" s="361" t="n">
        <f aca="false">IF(N167="základní",J167,0)</f>
        <v>0</v>
      </c>
      <c r="BF167" s="361" t="n">
        <f aca="false">IF(N167="snížená",J167,0)</f>
        <v>0</v>
      </c>
      <c r="BG167" s="361" t="n">
        <f aca="false">IF(N167="zákl. přenesená",J167,0)</f>
        <v>0</v>
      </c>
      <c r="BH167" s="361" t="n">
        <f aca="false">IF(N167="sníž. přenesená",J167,0)</f>
        <v>0</v>
      </c>
      <c r="BI167" s="361" t="n">
        <f aca="false">IF(N167="nulová",J167,0)</f>
        <v>0</v>
      </c>
      <c r="BJ167" s="258" t="s">
        <v>85</v>
      </c>
      <c r="BK167" s="361" t="n">
        <f aca="false">ROUND(I167*H167,2)</f>
        <v>0</v>
      </c>
      <c r="BL167" s="258" t="s">
        <v>346</v>
      </c>
      <c r="BM167" s="258" t="s">
        <v>3049</v>
      </c>
    </row>
    <row r="168" s="265" customFormat="true" ht="15.65" hidden="false" customHeight="true" outlineLevel="0" collapsed="false">
      <c r="B168" s="350"/>
      <c r="C168" s="351" t="n">
        <f aca="false">C167+1</f>
        <v>70</v>
      </c>
      <c r="D168" s="351" t="s">
        <v>243</v>
      </c>
      <c r="E168" s="352"/>
      <c r="F168" s="353" t="s">
        <v>3563</v>
      </c>
      <c r="G168" s="354" t="s">
        <v>3071</v>
      </c>
      <c r="H168" s="355" t="n">
        <v>1</v>
      </c>
      <c r="I168" s="356"/>
      <c r="J168" s="356" t="n">
        <f aca="false">ROUND(I168*H168,2)</f>
        <v>0</v>
      </c>
      <c r="K168" s="353"/>
      <c r="L168" s="266"/>
      <c r="M168" s="357"/>
      <c r="N168" s="358" t="s">
        <v>43</v>
      </c>
      <c r="O168" s="359" t="n">
        <v>0</v>
      </c>
      <c r="P168" s="359" t="n">
        <f aca="false">O168*H168</f>
        <v>0</v>
      </c>
      <c r="Q168" s="359" t="n">
        <v>0</v>
      </c>
      <c r="R168" s="359" t="n">
        <f aca="false">Q168*H168</f>
        <v>0</v>
      </c>
      <c r="S168" s="359" t="n">
        <v>0</v>
      </c>
      <c r="T168" s="360" t="n">
        <f aca="false">S168*H168</f>
        <v>0</v>
      </c>
      <c r="AR168" s="258" t="s">
        <v>346</v>
      </c>
      <c r="AT168" s="258" t="s">
        <v>243</v>
      </c>
      <c r="AU168" s="258" t="s">
        <v>87</v>
      </c>
      <c r="AY168" s="258" t="s">
        <v>241</v>
      </c>
      <c r="BE168" s="361" t="n">
        <f aca="false">IF(N168="základní",J168,0)</f>
        <v>0</v>
      </c>
      <c r="BF168" s="361" t="n">
        <f aca="false">IF(N168="snížená",J168,0)</f>
        <v>0</v>
      </c>
      <c r="BG168" s="361" t="n">
        <f aca="false">IF(N168="zákl. přenesená",J168,0)</f>
        <v>0</v>
      </c>
      <c r="BH168" s="361" t="n">
        <f aca="false">IF(N168="sníž. přenesená",J168,0)</f>
        <v>0</v>
      </c>
      <c r="BI168" s="361" t="n">
        <f aca="false">IF(N168="nulová",J168,0)</f>
        <v>0</v>
      </c>
      <c r="BJ168" s="258" t="s">
        <v>85</v>
      </c>
      <c r="BK168" s="361" t="n">
        <f aca="false">ROUND(I168*H168,2)</f>
        <v>0</v>
      </c>
      <c r="BL168" s="258" t="s">
        <v>346</v>
      </c>
      <c r="BM168" s="258" t="s">
        <v>3049</v>
      </c>
    </row>
    <row r="169" s="265" customFormat="true" ht="15.65" hidden="false" customHeight="true" outlineLevel="0" collapsed="false">
      <c r="B169" s="350"/>
      <c r="C169" s="351" t="n">
        <f aca="false">C168+1</f>
        <v>71</v>
      </c>
      <c r="D169" s="351" t="s">
        <v>319</v>
      </c>
      <c r="E169" s="352"/>
      <c r="F169" s="353" t="s">
        <v>3564</v>
      </c>
      <c r="G169" s="354" t="s">
        <v>334</v>
      </c>
      <c r="H169" s="355" t="n">
        <v>350</v>
      </c>
      <c r="I169" s="356"/>
      <c r="J169" s="356" t="n">
        <f aca="false">ROUND(I169*H169,2)</f>
        <v>0</v>
      </c>
      <c r="K169" s="353"/>
      <c r="L169" s="266"/>
      <c r="M169" s="357"/>
      <c r="N169" s="358" t="s">
        <v>43</v>
      </c>
      <c r="O169" s="359" t="n">
        <v>0</v>
      </c>
      <c r="P169" s="359" t="n">
        <f aca="false">O169*H169</f>
        <v>0</v>
      </c>
      <c r="Q169" s="359" t="n">
        <v>0</v>
      </c>
      <c r="R169" s="359" t="n">
        <f aca="false">Q169*H169</f>
        <v>0</v>
      </c>
      <c r="S169" s="359" t="n">
        <v>0</v>
      </c>
      <c r="T169" s="360" t="n">
        <f aca="false">S169*H169</f>
        <v>0</v>
      </c>
      <c r="AR169" s="258" t="s">
        <v>346</v>
      </c>
      <c r="AT169" s="258" t="s">
        <v>243</v>
      </c>
      <c r="AU169" s="258" t="s">
        <v>87</v>
      </c>
      <c r="AY169" s="258" t="s">
        <v>241</v>
      </c>
      <c r="BE169" s="361" t="n">
        <f aca="false">IF(N169="základní",J169,0)</f>
        <v>0</v>
      </c>
      <c r="BF169" s="361" t="n">
        <f aca="false">IF(N169="snížená",J169,0)</f>
        <v>0</v>
      </c>
      <c r="BG169" s="361" t="n">
        <f aca="false">IF(N169="zákl. přenesená",J169,0)</f>
        <v>0</v>
      </c>
      <c r="BH169" s="361" t="n">
        <f aca="false">IF(N169="sníž. přenesená",J169,0)</f>
        <v>0</v>
      </c>
      <c r="BI169" s="361" t="n">
        <f aca="false">IF(N169="nulová",J169,0)</f>
        <v>0</v>
      </c>
      <c r="BJ169" s="258" t="s">
        <v>85</v>
      </c>
      <c r="BK169" s="361" t="n">
        <f aca="false">ROUND(I169*H169,2)</f>
        <v>0</v>
      </c>
      <c r="BL169" s="258" t="s">
        <v>346</v>
      </c>
      <c r="BM169" s="258" t="s">
        <v>3049</v>
      </c>
    </row>
    <row r="170" s="265" customFormat="true" ht="15.65" hidden="false" customHeight="true" outlineLevel="0" collapsed="false">
      <c r="B170" s="350"/>
      <c r="C170" s="351" t="n">
        <f aca="false">C169+1</f>
        <v>72</v>
      </c>
      <c r="D170" s="351" t="s">
        <v>319</v>
      </c>
      <c r="E170" s="352"/>
      <c r="F170" s="353" t="s">
        <v>3565</v>
      </c>
      <c r="G170" s="354" t="s">
        <v>334</v>
      </c>
      <c r="H170" s="355" t="n">
        <v>1250</v>
      </c>
      <c r="I170" s="356"/>
      <c r="J170" s="356" t="n">
        <f aca="false">ROUND(I170*H170,2)</f>
        <v>0</v>
      </c>
      <c r="K170" s="353"/>
      <c r="L170" s="266"/>
      <c r="M170" s="357"/>
      <c r="N170" s="358" t="s">
        <v>43</v>
      </c>
      <c r="O170" s="359" t="n">
        <v>0</v>
      </c>
      <c r="P170" s="359" t="n">
        <f aca="false">O170*H170</f>
        <v>0</v>
      </c>
      <c r="Q170" s="359" t="n">
        <v>0</v>
      </c>
      <c r="R170" s="359" t="n">
        <f aca="false">Q170*H170</f>
        <v>0</v>
      </c>
      <c r="S170" s="359" t="n">
        <v>0</v>
      </c>
      <c r="T170" s="360" t="n">
        <f aca="false">S170*H170</f>
        <v>0</v>
      </c>
      <c r="AR170" s="258" t="s">
        <v>346</v>
      </c>
      <c r="AT170" s="258" t="s">
        <v>243</v>
      </c>
      <c r="AU170" s="258" t="s">
        <v>87</v>
      </c>
      <c r="AY170" s="258" t="s">
        <v>241</v>
      </c>
      <c r="BE170" s="361" t="n">
        <f aca="false">IF(N170="základní",J170,0)</f>
        <v>0</v>
      </c>
      <c r="BF170" s="361" t="n">
        <f aca="false">IF(N170="snížená",J170,0)</f>
        <v>0</v>
      </c>
      <c r="BG170" s="361" t="n">
        <f aca="false">IF(N170="zákl. přenesená",J170,0)</f>
        <v>0</v>
      </c>
      <c r="BH170" s="361" t="n">
        <f aca="false">IF(N170="sníž. přenesená",J170,0)</f>
        <v>0</v>
      </c>
      <c r="BI170" s="361" t="n">
        <f aca="false">IF(N170="nulová",J170,0)</f>
        <v>0</v>
      </c>
      <c r="BJ170" s="258" t="s">
        <v>85</v>
      </c>
      <c r="BK170" s="361" t="n">
        <f aca="false">ROUND(I170*H170,2)</f>
        <v>0</v>
      </c>
      <c r="BL170" s="258" t="s">
        <v>346</v>
      </c>
      <c r="BM170" s="258" t="s">
        <v>3049</v>
      </c>
    </row>
    <row r="171" s="265" customFormat="true" ht="15.65" hidden="false" customHeight="true" outlineLevel="0" collapsed="false">
      <c r="B171" s="350"/>
      <c r="C171" s="351" t="n">
        <f aca="false">C170+1</f>
        <v>73</v>
      </c>
      <c r="D171" s="351" t="s">
        <v>319</v>
      </c>
      <c r="E171" s="352"/>
      <c r="F171" s="353" t="s">
        <v>3566</v>
      </c>
      <c r="G171" s="354" t="s">
        <v>334</v>
      </c>
      <c r="H171" s="355" t="n">
        <v>540</v>
      </c>
      <c r="I171" s="356"/>
      <c r="J171" s="356" t="n">
        <f aca="false">ROUND(I171*H171,2)</f>
        <v>0</v>
      </c>
      <c r="K171" s="353"/>
      <c r="L171" s="266"/>
      <c r="M171" s="357"/>
      <c r="N171" s="358" t="s">
        <v>43</v>
      </c>
      <c r="O171" s="359" t="n">
        <v>0</v>
      </c>
      <c r="P171" s="359" t="n">
        <f aca="false">O171*H171</f>
        <v>0</v>
      </c>
      <c r="Q171" s="359" t="n">
        <v>0</v>
      </c>
      <c r="R171" s="359" t="n">
        <f aca="false">Q171*H171</f>
        <v>0</v>
      </c>
      <c r="S171" s="359" t="n">
        <v>0</v>
      </c>
      <c r="T171" s="360" t="n">
        <f aca="false">S171*H171</f>
        <v>0</v>
      </c>
      <c r="AR171" s="258" t="s">
        <v>346</v>
      </c>
      <c r="AT171" s="258" t="s">
        <v>243</v>
      </c>
      <c r="AU171" s="258" t="s">
        <v>87</v>
      </c>
      <c r="AY171" s="258" t="s">
        <v>241</v>
      </c>
      <c r="BE171" s="361" t="n">
        <f aca="false">IF(N171="základní",J171,0)</f>
        <v>0</v>
      </c>
      <c r="BF171" s="361" t="n">
        <f aca="false">IF(N171="snížená",J171,0)</f>
        <v>0</v>
      </c>
      <c r="BG171" s="361" t="n">
        <f aca="false">IF(N171="zákl. přenesená",J171,0)</f>
        <v>0</v>
      </c>
      <c r="BH171" s="361" t="n">
        <f aca="false">IF(N171="sníž. přenesená",J171,0)</f>
        <v>0</v>
      </c>
      <c r="BI171" s="361" t="n">
        <f aca="false">IF(N171="nulová",J171,0)</f>
        <v>0</v>
      </c>
      <c r="BJ171" s="258" t="s">
        <v>85</v>
      </c>
      <c r="BK171" s="361" t="n">
        <f aca="false">ROUND(I171*H171,2)</f>
        <v>0</v>
      </c>
      <c r="BL171" s="258" t="s">
        <v>346</v>
      </c>
      <c r="BM171" s="258" t="s">
        <v>3049</v>
      </c>
    </row>
    <row r="172" s="265" customFormat="true" ht="15.65" hidden="false" customHeight="true" outlineLevel="0" collapsed="false">
      <c r="B172" s="350"/>
      <c r="C172" s="351" t="n">
        <f aca="false">C171+1</f>
        <v>74</v>
      </c>
      <c r="D172" s="351" t="s">
        <v>319</v>
      </c>
      <c r="E172" s="352"/>
      <c r="F172" s="353" t="s">
        <v>3567</v>
      </c>
      <c r="G172" s="354" t="s">
        <v>334</v>
      </c>
      <c r="H172" s="355" t="n">
        <v>9495</v>
      </c>
      <c r="I172" s="356"/>
      <c r="J172" s="356" t="n">
        <f aca="false">ROUND(I172*H172,2)</f>
        <v>0</v>
      </c>
      <c r="K172" s="353"/>
      <c r="L172" s="266"/>
      <c r="M172" s="357"/>
      <c r="N172" s="358" t="s">
        <v>43</v>
      </c>
      <c r="O172" s="359" t="n">
        <v>0</v>
      </c>
      <c r="P172" s="359" t="n">
        <f aca="false">O172*H172</f>
        <v>0</v>
      </c>
      <c r="Q172" s="359" t="n">
        <v>0</v>
      </c>
      <c r="R172" s="359" t="n">
        <f aca="false">Q172*H172</f>
        <v>0</v>
      </c>
      <c r="S172" s="359" t="n">
        <v>0</v>
      </c>
      <c r="T172" s="360" t="n">
        <f aca="false">S172*H172</f>
        <v>0</v>
      </c>
      <c r="AR172" s="258" t="s">
        <v>346</v>
      </c>
      <c r="AT172" s="258" t="s">
        <v>243</v>
      </c>
      <c r="AU172" s="258" t="s">
        <v>87</v>
      </c>
      <c r="AY172" s="258" t="s">
        <v>241</v>
      </c>
      <c r="BE172" s="361" t="n">
        <f aca="false">IF(N172="základní",J172,0)</f>
        <v>0</v>
      </c>
      <c r="BF172" s="361" t="n">
        <f aca="false">IF(N172="snížená",J172,0)</f>
        <v>0</v>
      </c>
      <c r="BG172" s="361" t="n">
        <f aca="false">IF(N172="zákl. přenesená",J172,0)</f>
        <v>0</v>
      </c>
      <c r="BH172" s="361" t="n">
        <f aca="false">IF(N172="sníž. přenesená",J172,0)</f>
        <v>0</v>
      </c>
      <c r="BI172" s="361" t="n">
        <f aca="false">IF(N172="nulová",J172,0)</f>
        <v>0</v>
      </c>
      <c r="BJ172" s="258" t="s">
        <v>85</v>
      </c>
      <c r="BK172" s="361" t="n">
        <f aca="false">ROUND(I172*H172,2)</f>
        <v>0</v>
      </c>
      <c r="BL172" s="258" t="s">
        <v>346</v>
      </c>
      <c r="BM172" s="258" t="s">
        <v>3049</v>
      </c>
    </row>
    <row r="173" s="265" customFormat="true" ht="15.65" hidden="false" customHeight="true" outlineLevel="0" collapsed="false">
      <c r="B173" s="350"/>
      <c r="C173" s="351" t="n">
        <f aca="false">C172+1</f>
        <v>75</v>
      </c>
      <c r="D173" s="351" t="s">
        <v>319</v>
      </c>
      <c r="E173" s="352"/>
      <c r="F173" s="353" t="s">
        <v>3568</v>
      </c>
      <c r="G173" s="354" t="s">
        <v>334</v>
      </c>
      <c r="H173" s="355" t="n">
        <v>1240</v>
      </c>
      <c r="I173" s="356"/>
      <c r="J173" s="356" t="n">
        <f aca="false">ROUND(I173*H173,2)</f>
        <v>0</v>
      </c>
      <c r="K173" s="353"/>
      <c r="L173" s="266"/>
      <c r="M173" s="357"/>
      <c r="N173" s="358" t="s">
        <v>43</v>
      </c>
      <c r="O173" s="359" t="n">
        <v>0</v>
      </c>
      <c r="P173" s="359" t="n">
        <f aca="false">O173*H173</f>
        <v>0</v>
      </c>
      <c r="Q173" s="359" t="n">
        <v>0</v>
      </c>
      <c r="R173" s="359" t="n">
        <f aca="false">Q173*H173</f>
        <v>0</v>
      </c>
      <c r="S173" s="359" t="n">
        <v>0</v>
      </c>
      <c r="T173" s="360" t="n">
        <f aca="false">S173*H173</f>
        <v>0</v>
      </c>
      <c r="AR173" s="258" t="s">
        <v>346</v>
      </c>
      <c r="AT173" s="258" t="s">
        <v>243</v>
      </c>
      <c r="AU173" s="258" t="s">
        <v>87</v>
      </c>
      <c r="AY173" s="258" t="s">
        <v>241</v>
      </c>
      <c r="BE173" s="361" t="n">
        <f aca="false">IF(N173="základní",J173,0)</f>
        <v>0</v>
      </c>
      <c r="BF173" s="361" t="n">
        <f aca="false">IF(N173="snížená",J173,0)</f>
        <v>0</v>
      </c>
      <c r="BG173" s="361" t="n">
        <f aca="false">IF(N173="zákl. přenesená",J173,0)</f>
        <v>0</v>
      </c>
      <c r="BH173" s="361" t="n">
        <f aca="false">IF(N173="sníž. přenesená",J173,0)</f>
        <v>0</v>
      </c>
      <c r="BI173" s="361" t="n">
        <f aca="false">IF(N173="nulová",J173,0)</f>
        <v>0</v>
      </c>
      <c r="BJ173" s="258" t="s">
        <v>85</v>
      </c>
      <c r="BK173" s="361" t="n">
        <f aca="false">ROUND(I173*H173,2)</f>
        <v>0</v>
      </c>
      <c r="BL173" s="258" t="s">
        <v>346</v>
      </c>
      <c r="BM173" s="258" t="s">
        <v>3049</v>
      </c>
    </row>
    <row r="174" s="265" customFormat="true" ht="15.65" hidden="false" customHeight="true" outlineLevel="0" collapsed="false">
      <c r="B174" s="350"/>
      <c r="C174" s="351" t="n">
        <f aca="false">C173+1</f>
        <v>76</v>
      </c>
      <c r="D174" s="351" t="s">
        <v>319</v>
      </c>
      <c r="E174" s="352"/>
      <c r="F174" s="353" t="s">
        <v>3569</v>
      </c>
      <c r="G174" s="354" t="s">
        <v>334</v>
      </c>
      <c r="H174" s="355" t="n">
        <v>920</v>
      </c>
      <c r="I174" s="356"/>
      <c r="J174" s="356" t="n">
        <f aca="false">ROUND(I174*H174,2)</f>
        <v>0</v>
      </c>
      <c r="K174" s="353"/>
      <c r="L174" s="266"/>
      <c r="M174" s="357"/>
      <c r="N174" s="358" t="s">
        <v>43</v>
      </c>
      <c r="O174" s="359" t="n">
        <v>0</v>
      </c>
      <c r="P174" s="359" t="n">
        <f aca="false">O174*H174</f>
        <v>0</v>
      </c>
      <c r="Q174" s="359" t="n">
        <v>0</v>
      </c>
      <c r="R174" s="359" t="n">
        <f aca="false">Q174*H174</f>
        <v>0</v>
      </c>
      <c r="S174" s="359" t="n">
        <v>0</v>
      </c>
      <c r="T174" s="360" t="n">
        <f aca="false">S174*H174</f>
        <v>0</v>
      </c>
      <c r="AR174" s="258" t="s">
        <v>346</v>
      </c>
      <c r="AT174" s="258" t="s">
        <v>243</v>
      </c>
      <c r="AU174" s="258" t="s">
        <v>87</v>
      </c>
      <c r="AY174" s="258" t="s">
        <v>241</v>
      </c>
      <c r="BE174" s="361" t="n">
        <f aca="false">IF(N174="základní",J174,0)</f>
        <v>0</v>
      </c>
      <c r="BF174" s="361" t="n">
        <f aca="false">IF(N174="snížená",J174,0)</f>
        <v>0</v>
      </c>
      <c r="BG174" s="361" t="n">
        <f aca="false">IF(N174="zákl. přenesená",J174,0)</f>
        <v>0</v>
      </c>
      <c r="BH174" s="361" t="n">
        <f aca="false">IF(N174="sníž. přenesená",J174,0)</f>
        <v>0</v>
      </c>
      <c r="BI174" s="361" t="n">
        <f aca="false">IF(N174="nulová",J174,0)</f>
        <v>0</v>
      </c>
      <c r="BJ174" s="258" t="s">
        <v>85</v>
      </c>
      <c r="BK174" s="361" t="n">
        <f aca="false">ROUND(I174*H174,2)</f>
        <v>0</v>
      </c>
      <c r="BL174" s="258" t="s">
        <v>346</v>
      </c>
      <c r="BM174" s="258" t="s">
        <v>3049</v>
      </c>
    </row>
    <row r="175" s="265" customFormat="true" ht="15.65" hidden="false" customHeight="true" outlineLevel="0" collapsed="false">
      <c r="B175" s="350"/>
      <c r="C175" s="351" t="n">
        <f aca="false">C174+1</f>
        <v>77</v>
      </c>
      <c r="D175" s="351" t="s">
        <v>319</v>
      </c>
      <c r="E175" s="352"/>
      <c r="F175" s="353" t="s">
        <v>3570</v>
      </c>
      <c r="G175" s="354" t="s">
        <v>334</v>
      </c>
      <c r="H175" s="355" t="n">
        <v>124</v>
      </c>
      <c r="I175" s="356"/>
      <c r="J175" s="356" t="n">
        <f aca="false">ROUND(I175*H175,2)</f>
        <v>0</v>
      </c>
      <c r="K175" s="353"/>
      <c r="L175" s="266"/>
      <c r="M175" s="357"/>
      <c r="N175" s="358" t="s">
        <v>43</v>
      </c>
      <c r="O175" s="359" t="n">
        <v>0</v>
      </c>
      <c r="P175" s="359" t="n">
        <f aca="false">O175*H175</f>
        <v>0</v>
      </c>
      <c r="Q175" s="359" t="n">
        <v>0</v>
      </c>
      <c r="R175" s="359" t="n">
        <f aca="false">Q175*H175</f>
        <v>0</v>
      </c>
      <c r="S175" s="359" t="n">
        <v>0</v>
      </c>
      <c r="T175" s="360" t="n">
        <f aca="false">S175*H175</f>
        <v>0</v>
      </c>
      <c r="AR175" s="258" t="s">
        <v>346</v>
      </c>
      <c r="AT175" s="258" t="s">
        <v>243</v>
      </c>
      <c r="AU175" s="258" t="s">
        <v>87</v>
      </c>
      <c r="AY175" s="258" t="s">
        <v>241</v>
      </c>
      <c r="BE175" s="361" t="n">
        <f aca="false">IF(N175="základní",J175,0)</f>
        <v>0</v>
      </c>
      <c r="BF175" s="361" t="n">
        <f aca="false">IF(N175="snížená",J175,0)</f>
        <v>0</v>
      </c>
      <c r="BG175" s="361" t="n">
        <f aca="false">IF(N175="zákl. přenesená",J175,0)</f>
        <v>0</v>
      </c>
      <c r="BH175" s="361" t="n">
        <f aca="false">IF(N175="sníž. přenesená",J175,0)</f>
        <v>0</v>
      </c>
      <c r="BI175" s="361" t="n">
        <f aca="false">IF(N175="nulová",J175,0)</f>
        <v>0</v>
      </c>
      <c r="BJ175" s="258" t="s">
        <v>85</v>
      </c>
      <c r="BK175" s="361" t="n">
        <f aca="false">ROUND(I175*H175,2)</f>
        <v>0</v>
      </c>
      <c r="BL175" s="258" t="s">
        <v>346</v>
      </c>
      <c r="BM175" s="258" t="s">
        <v>3049</v>
      </c>
    </row>
    <row r="176" s="265" customFormat="true" ht="15.65" hidden="false" customHeight="true" outlineLevel="0" collapsed="false">
      <c r="B176" s="350"/>
      <c r="C176" s="351" t="n">
        <f aca="false">C175+1</f>
        <v>78</v>
      </c>
      <c r="D176" s="351" t="s">
        <v>319</v>
      </c>
      <c r="E176" s="352"/>
      <c r="F176" s="353" t="s">
        <v>3571</v>
      </c>
      <c r="G176" s="354" t="s">
        <v>334</v>
      </c>
      <c r="H176" s="355" t="n">
        <v>240</v>
      </c>
      <c r="I176" s="356"/>
      <c r="J176" s="356" t="n">
        <f aca="false">ROUND(I176*H176,2)</f>
        <v>0</v>
      </c>
      <c r="K176" s="353"/>
      <c r="L176" s="266"/>
      <c r="M176" s="357"/>
      <c r="N176" s="358" t="s">
        <v>43</v>
      </c>
      <c r="O176" s="359" t="n">
        <v>0</v>
      </c>
      <c r="P176" s="359" t="n">
        <f aca="false">O176*H176</f>
        <v>0</v>
      </c>
      <c r="Q176" s="359" t="n">
        <v>0</v>
      </c>
      <c r="R176" s="359" t="n">
        <f aca="false">Q176*H176</f>
        <v>0</v>
      </c>
      <c r="S176" s="359" t="n">
        <v>0</v>
      </c>
      <c r="T176" s="360" t="n">
        <f aca="false">S176*H176</f>
        <v>0</v>
      </c>
      <c r="AR176" s="258" t="s">
        <v>346</v>
      </c>
      <c r="AT176" s="258" t="s">
        <v>243</v>
      </c>
      <c r="AU176" s="258" t="s">
        <v>87</v>
      </c>
      <c r="AY176" s="258" t="s">
        <v>241</v>
      </c>
      <c r="BE176" s="361" t="n">
        <f aca="false">IF(N176="základní",J176,0)</f>
        <v>0</v>
      </c>
      <c r="BF176" s="361" t="n">
        <f aca="false">IF(N176="snížená",J176,0)</f>
        <v>0</v>
      </c>
      <c r="BG176" s="361" t="n">
        <f aca="false">IF(N176="zákl. přenesená",J176,0)</f>
        <v>0</v>
      </c>
      <c r="BH176" s="361" t="n">
        <f aca="false">IF(N176="sníž. přenesená",J176,0)</f>
        <v>0</v>
      </c>
      <c r="BI176" s="361" t="n">
        <f aca="false">IF(N176="nulová",J176,0)</f>
        <v>0</v>
      </c>
      <c r="BJ176" s="258" t="s">
        <v>85</v>
      </c>
      <c r="BK176" s="361" t="n">
        <f aca="false">ROUND(I176*H176,2)</f>
        <v>0</v>
      </c>
      <c r="BL176" s="258" t="s">
        <v>346</v>
      </c>
      <c r="BM176" s="258" t="s">
        <v>3049</v>
      </c>
    </row>
    <row r="177" s="265" customFormat="true" ht="15.65" hidden="false" customHeight="true" outlineLevel="0" collapsed="false">
      <c r="B177" s="350"/>
      <c r="C177" s="351" t="n">
        <f aca="false">C176+1</f>
        <v>79</v>
      </c>
      <c r="D177" s="351" t="s">
        <v>319</v>
      </c>
      <c r="E177" s="352"/>
      <c r="F177" s="353" t="s">
        <v>3572</v>
      </c>
      <c r="G177" s="354" t="s">
        <v>334</v>
      </c>
      <c r="H177" s="355" t="n">
        <v>45</v>
      </c>
      <c r="I177" s="356"/>
      <c r="J177" s="356" t="n">
        <f aca="false">ROUND(I177*H177,2)</f>
        <v>0</v>
      </c>
      <c r="K177" s="353"/>
      <c r="L177" s="266"/>
      <c r="M177" s="357"/>
      <c r="N177" s="358" t="s">
        <v>43</v>
      </c>
      <c r="O177" s="359" t="n">
        <v>0</v>
      </c>
      <c r="P177" s="359" t="n">
        <f aca="false">O177*H177</f>
        <v>0</v>
      </c>
      <c r="Q177" s="359" t="n">
        <v>0</v>
      </c>
      <c r="R177" s="359" t="n">
        <f aca="false">Q177*H177</f>
        <v>0</v>
      </c>
      <c r="S177" s="359" t="n">
        <v>0</v>
      </c>
      <c r="T177" s="360" t="n">
        <f aca="false">S177*H177</f>
        <v>0</v>
      </c>
      <c r="AR177" s="258" t="s">
        <v>346</v>
      </c>
      <c r="AT177" s="258" t="s">
        <v>243</v>
      </c>
      <c r="AU177" s="258" t="s">
        <v>87</v>
      </c>
      <c r="AY177" s="258" t="s">
        <v>241</v>
      </c>
      <c r="BE177" s="361" t="n">
        <f aca="false">IF(N177="základní",J177,0)</f>
        <v>0</v>
      </c>
      <c r="BF177" s="361" t="n">
        <f aca="false">IF(N177="snížená",J177,0)</f>
        <v>0</v>
      </c>
      <c r="BG177" s="361" t="n">
        <f aca="false">IF(N177="zákl. přenesená",J177,0)</f>
        <v>0</v>
      </c>
      <c r="BH177" s="361" t="n">
        <f aca="false">IF(N177="sníž. přenesená",J177,0)</f>
        <v>0</v>
      </c>
      <c r="BI177" s="361" t="n">
        <f aca="false">IF(N177="nulová",J177,0)</f>
        <v>0</v>
      </c>
      <c r="BJ177" s="258" t="s">
        <v>85</v>
      </c>
      <c r="BK177" s="361" t="n">
        <f aca="false">ROUND(I177*H177,2)</f>
        <v>0</v>
      </c>
      <c r="BL177" s="258" t="s">
        <v>346</v>
      </c>
      <c r="BM177" s="258" t="s">
        <v>3049</v>
      </c>
    </row>
    <row r="178" s="265" customFormat="true" ht="15.65" hidden="false" customHeight="true" outlineLevel="0" collapsed="false">
      <c r="B178" s="350"/>
      <c r="C178" s="351" t="n">
        <f aca="false">C177+1</f>
        <v>80</v>
      </c>
      <c r="D178" s="351" t="s">
        <v>319</v>
      </c>
      <c r="E178" s="352"/>
      <c r="F178" s="353" t="s">
        <v>3573</v>
      </c>
      <c r="G178" s="354" t="s">
        <v>334</v>
      </c>
      <c r="H178" s="355" t="n">
        <v>48</v>
      </c>
      <c r="I178" s="356"/>
      <c r="J178" s="356" t="n">
        <f aca="false">ROUND(I178*H178,2)</f>
        <v>0</v>
      </c>
      <c r="K178" s="353"/>
      <c r="L178" s="266"/>
      <c r="M178" s="357"/>
      <c r="N178" s="358" t="s">
        <v>43</v>
      </c>
      <c r="O178" s="359" t="n">
        <v>0</v>
      </c>
      <c r="P178" s="359" t="n">
        <f aca="false">O178*H178</f>
        <v>0</v>
      </c>
      <c r="Q178" s="359" t="n">
        <v>0</v>
      </c>
      <c r="R178" s="359" t="n">
        <f aca="false">Q178*H178</f>
        <v>0</v>
      </c>
      <c r="S178" s="359" t="n">
        <v>0</v>
      </c>
      <c r="T178" s="360" t="n">
        <f aca="false">S178*H178</f>
        <v>0</v>
      </c>
      <c r="AR178" s="258" t="s">
        <v>346</v>
      </c>
      <c r="AT178" s="258" t="s">
        <v>243</v>
      </c>
      <c r="AU178" s="258" t="s">
        <v>87</v>
      </c>
      <c r="AY178" s="258" t="s">
        <v>241</v>
      </c>
      <c r="BE178" s="361" t="n">
        <f aca="false">IF(N178="základní",J178,0)</f>
        <v>0</v>
      </c>
      <c r="BF178" s="361" t="n">
        <f aca="false">IF(N178="snížená",J178,0)</f>
        <v>0</v>
      </c>
      <c r="BG178" s="361" t="n">
        <f aca="false">IF(N178="zákl. přenesená",J178,0)</f>
        <v>0</v>
      </c>
      <c r="BH178" s="361" t="n">
        <f aca="false">IF(N178="sníž. přenesená",J178,0)</f>
        <v>0</v>
      </c>
      <c r="BI178" s="361" t="n">
        <f aca="false">IF(N178="nulová",J178,0)</f>
        <v>0</v>
      </c>
      <c r="BJ178" s="258" t="s">
        <v>85</v>
      </c>
      <c r="BK178" s="361" t="n">
        <f aca="false">ROUND(I178*H178,2)</f>
        <v>0</v>
      </c>
      <c r="BL178" s="258" t="s">
        <v>346</v>
      </c>
      <c r="BM178" s="258" t="s">
        <v>3049</v>
      </c>
    </row>
    <row r="179" s="265" customFormat="true" ht="15.65" hidden="false" customHeight="true" outlineLevel="0" collapsed="false">
      <c r="B179" s="350"/>
      <c r="C179" s="351" t="n">
        <f aca="false">C178+1</f>
        <v>81</v>
      </c>
      <c r="D179" s="351" t="s">
        <v>319</v>
      </c>
      <c r="E179" s="352"/>
      <c r="F179" s="353" t="s">
        <v>3574</v>
      </c>
      <c r="G179" s="354" t="s">
        <v>334</v>
      </c>
      <c r="H179" s="355" t="n">
        <v>1754</v>
      </c>
      <c r="I179" s="356"/>
      <c r="J179" s="356" t="n">
        <f aca="false">ROUND(I179*H179,2)</f>
        <v>0</v>
      </c>
      <c r="K179" s="353"/>
      <c r="L179" s="266"/>
      <c r="M179" s="357"/>
      <c r="N179" s="358" t="s">
        <v>43</v>
      </c>
      <c r="O179" s="359" t="n">
        <v>0</v>
      </c>
      <c r="P179" s="359" t="n">
        <f aca="false">O179*H179</f>
        <v>0</v>
      </c>
      <c r="Q179" s="359" t="n">
        <v>0</v>
      </c>
      <c r="R179" s="359" t="n">
        <f aca="false">Q179*H179</f>
        <v>0</v>
      </c>
      <c r="S179" s="359" t="n">
        <v>0</v>
      </c>
      <c r="T179" s="360" t="n">
        <f aca="false">S179*H179</f>
        <v>0</v>
      </c>
      <c r="AR179" s="258" t="s">
        <v>346</v>
      </c>
      <c r="AT179" s="258" t="s">
        <v>243</v>
      </c>
      <c r="AU179" s="258" t="s">
        <v>87</v>
      </c>
      <c r="AY179" s="258" t="s">
        <v>241</v>
      </c>
      <c r="BE179" s="361" t="n">
        <f aca="false">IF(N179="základní",J179,0)</f>
        <v>0</v>
      </c>
      <c r="BF179" s="361" t="n">
        <f aca="false">IF(N179="snížená",J179,0)</f>
        <v>0</v>
      </c>
      <c r="BG179" s="361" t="n">
        <f aca="false">IF(N179="zákl. přenesená",J179,0)</f>
        <v>0</v>
      </c>
      <c r="BH179" s="361" t="n">
        <f aca="false">IF(N179="sníž. přenesená",J179,0)</f>
        <v>0</v>
      </c>
      <c r="BI179" s="361" t="n">
        <f aca="false">IF(N179="nulová",J179,0)</f>
        <v>0</v>
      </c>
      <c r="BJ179" s="258" t="s">
        <v>85</v>
      </c>
      <c r="BK179" s="361" t="n">
        <f aca="false">ROUND(I179*H179,2)</f>
        <v>0</v>
      </c>
      <c r="BL179" s="258" t="s">
        <v>346</v>
      </c>
      <c r="BM179" s="258" t="s">
        <v>3049</v>
      </c>
    </row>
    <row r="180" s="265" customFormat="true" ht="15.65" hidden="false" customHeight="true" outlineLevel="0" collapsed="false">
      <c r="B180" s="350"/>
      <c r="C180" s="351" t="n">
        <f aca="false">C179+1</f>
        <v>82</v>
      </c>
      <c r="D180" s="351" t="s">
        <v>319</v>
      </c>
      <c r="E180" s="352"/>
      <c r="F180" s="353" t="s">
        <v>3575</v>
      </c>
      <c r="G180" s="354" t="s">
        <v>334</v>
      </c>
      <c r="H180" s="355" t="n">
        <v>680</v>
      </c>
      <c r="I180" s="356"/>
      <c r="J180" s="356" t="n">
        <f aca="false">ROUND(I180*H180,2)</f>
        <v>0</v>
      </c>
      <c r="K180" s="353"/>
      <c r="L180" s="266"/>
      <c r="M180" s="357"/>
      <c r="N180" s="358" t="s">
        <v>43</v>
      </c>
      <c r="O180" s="359" t="n">
        <v>0</v>
      </c>
      <c r="P180" s="359" t="n">
        <f aca="false">O180*H180</f>
        <v>0</v>
      </c>
      <c r="Q180" s="359" t="n">
        <v>0</v>
      </c>
      <c r="R180" s="359" t="n">
        <f aca="false">Q180*H180</f>
        <v>0</v>
      </c>
      <c r="S180" s="359" t="n">
        <v>0</v>
      </c>
      <c r="T180" s="360" t="n">
        <f aca="false">S180*H180</f>
        <v>0</v>
      </c>
      <c r="AR180" s="258" t="s">
        <v>346</v>
      </c>
      <c r="AT180" s="258" t="s">
        <v>243</v>
      </c>
      <c r="AU180" s="258" t="s">
        <v>87</v>
      </c>
      <c r="AY180" s="258" t="s">
        <v>241</v>
      </c>
      <c r="BE180" s="361" t="n">
        <f aca="false">IF(N180="základní",J180,0)</f>
        <v>0</v>
      </c>
      <c r="BF180" s="361" t="n">
        <f aca="false">IF(N180="snížená",J180,0)</f>
        <v>0</v>
      </c>
      <c r="BG180" s="361" t="n">
        <f aca="false">IF(N180="zákl. přenesená",J180,0)</f>
        <v>0</v>
      </c>
      <c r="BH180" s="361" t="n">
        <f aca="false">IF(N180="sníž. přenesená",J180,0)</f>
        <v>0</v>
      </c>
      <c r="BI180" s="361" t="n">
        <f aca="false">IF(N180="nulová",J180,0)</f>
        <v>0</v>
      </c>
      <c r="BJ180" s="258" t="s">
        <v>85</v>
      </c>
      <c r="BK180" s="361" t="n">
        <f aca="false">ROUND(I180*H180,2)</f>
        <v>0</v>
      </c>
      <c r="BL180" s="258" t="s">
        <v>346</v>
      </c>
      <c r="BM180" s="258" t="s">
        <v>3049</v>
      </c>
    </row>
    <row r="181" s="265" customFormat="true" ht="15.65" hidden="false" customHeight="true" outlineLevel="0" collapsed="false">
      <c r="B181" s="350"/>
      <c r="C181" s="351" t="n">
        <f aca="false">C180+1</f>
        <v>83</v>
      </c>
      <c r="D181" s="351" t="s">
        <v>319</v>
      </c>
      <c r="E181" s="352"/>
      <c r="F181" s="353" t="s">
        <v>3576</v>
      </c>
      <c r="G181" s="354" t="s">
        <v>334</v>
      </c>
      <c r="H181" s="355" t="n">
        <v>5</v>
      </c>
      <c r="I181" s="356"/>
      <c r="J181" s="356" t="n">
        <f aca="false">ROUND(I181*H181,2)</f>
        <v>0</v>
      </c>
      <c r="K181" s="353"/>
      <c r="L181" s="266"/>
      <c r="M181" s="357"/>
      <c r="N181" s="358" t="s">
        <v>43</v>
      </c>
      <c r="O181" s="359" t="n">
        <v>0</v>
      </c>
      <c r="P181" s="359" t="n">
        <f aca="false">O181*H181</f>
        <v>0</v>
      </c>
      <c r="Q181" s="359" t="n">
        <v>0</v>
      </c>
      <c r="R181" s="359" t="n">
        <f aca="false">Q181*H181</f>
        <v>0</v>
      </c>
      <c r="S181" s="359" t="n">
        <v>0</v>
      </c>
      <c r="T181" s="360" t="n">
        <f aca="false">S181*H181</f>
        <v>0</v>
      </c>
      <c r="AR181" s="258" t="s">
        <v>346</v>
      </c>
      <c r="AT181" s="258" t="s">
        <v>243</v>
      </c>
      <c r="AU181" s="258" t="s">
        <v>87</v>
      </c>
      <c r="AY181" s="258" t="s">
        <v>241</v>
      </c>
      <c r="BE181" s="361" t="n">
        <f aca="false">IF(N181="základní",J181,0)</f>
        <v>0</v>
      </c>
      <c r="BF181" s="361" t="n">
        <f aca="false">IF(N181="snížená",J181,0)</f>
        <v>0</v>
      </c>
      <c r="BG181" s="361" t="n">
        <f aca="false">IF(N181="zákl. přenesená",J181,0)</f>
        <v>0</v>
      </c>
      <c r="BH181" s="361" t="n">
        <f aca="false">IF(N181="sníž. přenesená",J181,0)</f>
        <v>0</v>
      </c>
      <c r="BI181" s="361" t="n">
        <f aca="false">IF(N181="nulová",J181,0)</f>
        <v>0</v>
      </c>
      <c r="BJ181" s="258" t="s">
        <v>85</v>
      </c>
      <c r="BK181" s="361" t="n">
        <f aca="false">ROUND(I181*H181,2)</f>
        <v>0</v>
      </c>
      <c r="BL181" s="258" t="s">
        <v>346</v>
      </c>
      <c r="BM181" s="258" t="s">
        <v>3049</v>
      </c>
    </row>
    <row r="182" s="265" customFormat="true" ht="15.65" hidden="false" customHeight="true" outlineLevel="0" collapsed="false">
      <c r="B182" s="350"/>
      <c r="C182" s="351" t="n">
        <f aca="false">C181+1</f>
        <v>84</v>
      </c>
      <c r="D182" s="351" t="s">
        <v>319</v>
      </c>
      <c r="E182" s="352"/>
      <c r="F182" s="353" t="s">
        <v>3577</v>
      </c>
      <c r="G182" s="354" t="s">
        <v>334</v>
      </c>
      <c r="H182" s="355" t="n">
        <v>45</v>
      </c>
      <c r="I182" s="356"/>
      <c r="J182" s="356" t="n">
        <f aca="false">ROUND(I182*H182,2)</f>
        <v>0</v>
      </c>
      <c r="K182" s="353"/>
      <c r="L182" s="266"/>
      <c r="M182" s="357"/>
      <c r="N182" s="358" t="s">
        <v>43</v>
      </c>
      <c r="O182" s="359" t="n">
        <v>0</v>
      </c>
      <c r="P182" s="359" t="n">
        <f aca="false">O182*H182</f>
        <v>0</v>
      </c>
      <c r="Q182" s="359" t="n">
        <v>0</v>
      </c>
      <c r="R182" s="359" t="n">
        <f aca="false">Q182*H182</f>
        <v>0</v>
      </c>
      <c r="S182" s="359" t="n">
        <v>0</v>
      </c>
      <c r="T182" s="360" t="n">
        <f aca="false">S182*H182</f>
        <v>0</v>
      </c>
      <c r="AR182" s="258" t="s">
        <v>346</v>
      </c>
      <c r="AT182" s="258" t="s">
        <v>243</v>
      </c>
      <c r="AU182" s="258" t="s">
        <v>87</v>
      </c>
      <c r="AY182" s="258" t="s">
        <v>241</v>
      </c>
      <c r="BE182" s="361" t="n">
        <f aca="false">IF(N182="základní",J182,0)</f>
        <v>0</v>
      </c>
      <c r="BF182" s="361" t="n">
        <f aca="false">IF(N182="snížená",J182,0)</f>
        <v>0</v>
      </c>
      <c r="BG182" s="361" t="n">
        <f aca="false">IF(N182="zákl. přenesená",J182,0)</f>
        <v>0</v>
      </c>
      <c r="BH182" s="361" t="n">
        <f aca="false">IF(N182="sníž. přenesená",J182,0)</f>
        <v>0</v>
      </c>
      <c r="BI182" s="361" t="n">
        <f aca="false">IF(N182="nulová",J182,0)</f>
        <v>0</v>
      </c>
      <c r="BJ182" s="258" t="s">
        <v>85</v>
      </c>
      <c r="BK182" s="361" t="n">
        <f aca="false">ROUND(I182*H182,2)</f>
        <v>0</v>
      </c>
      <c r="BL182" s="258" t="s">
        <v>346</v>
      </c>
      <c r="BM182" s="258" t="s">
        <v>3049</v>
      </c>
    </row>
    <row r="183" s="265" customFormat="true" ht="15.65" hidden="false" customHeight="true" outlineLevel="0" collapsed="false">
      <c r="B183" s="350"/>
      <c r="C183" s="351" t="n">
        <f aca="false">C182+1</f>
        <v>85</v>
      </c>
      <c r="D183" s="351" t="s">
        <v>319</v>
      </c>
      <c r="E183" s="352"/>
      <c r="F183" s="353" t="s">
        <v>3578</v>
      </c>
      <c r="G183" s="354" t="s">
        <v>334</v>
      </c>
      <c r="H183" s="355" t="n">
        <v>85</v>
      </c>
      <c r="I183" s="356"/>
      <c r="J183" s="356" t="n">
        <f aca="false">ROUND(I183*H183,2)</f>
        <v>0</v>
      </c>
      <c r="K183" s="353"/>
      <c r="L183" s="266"/>
      <c r="M183" s="357"/>
      <c r="N183" s="358" t="s">
        <v>43</v>
      </c>
      <c r="O183" s="359" t="n">
        <v>0</v>
      </c>
      <c r="P183" s="359" t="n">
        <f aca="false">O183*H183</f>
        <v>0</v>
      </c>
      <c r="Q183" s="359" t="n">
        <v>0</v>
      </c>
      <c r="R183" s="359" t="n">
        <f aca="false">Q183*H183</f>
        <v>0</v>
      </c>
      <c r="S183" s="359" t="n">
        <v>0</v>
      </c>
      <c r="T183" s="360" t="n">
        <f aca="false">S183*H183</f>
        <v>0</v>
      </c>
      <c r="AR183" s="258" t="s">
        <v>346</v>
      </c>
      <c r="AT183" s="258" t="s">
        <v>243</v>
      </c>
      <c r="AU183" s="258" t="s">
        <v>87</v>
      </c>
      <c r="AY183" s="258" t="s">
        <v>241</v>
      </c>
      <c r="BE183" s="361" t="n">
        <f aca="false">IF(N183="základní",J183,0)</f>
        <v>0</v>
      </c>
      <c r="BF183" s="361" t="n">
        <f aca="false">IF(N183="snížená",J183,0)</f>
        <v>0</v>
      </c>
      <c r="BG183" s="361" t="n">
        <f aca="false">IF(N183="zákl. přenesená",J183,0)</f>
        <v>0</v>
      </c>
      <c r="BH183" s="361" t="n">
        <f aca="false">IF(N183="sníž. přenesená",J183,0)</f>
        <v>0</v>
      </c>
      <c r="BI183" s="361" t="n">
        <f aca="false">IF(N183="nulová",J183,0)</f>
        <v>0</v>
      </c>
      <c r="BJ183" s="258" t="s">
        <v>85</v>
      </c>
      <c r="BK183" s="361" t="n">
        <f aca="false">ROUND(I183*H183,2)</f>
        <v>0</v>
      </c>
      <c r="BL183" s="258" t="s">
        <v>346</v>
      </c>
      <c r="BM183" s="258" t="s">
        <v>3049</v>
      </c>
    </row>
    <row r="184" s="265" customFormat="true" ht="15.65" hidden="false" customHeight="true" outlineLevel="0" collapsed="false">
      <c r="B184" s="350"/>
      <c r="C184" s="351" t="n">
        <f aca="false">C183+1</f>
        <v>86</v>
      </c>
      <c r="D184" s="351" t="s">
        <v>319</v>
      </c>
      <c r="E184" s="352"/>
      <c r="F184" s="353" t="s">
        <v>3579</v>
      </c>
      <c r="G184" s="354" t="s">
        <v>334</v>
      </c>
      <c r="H184" s="355" t="n">
        <v>398</v>
      </c>
      <c r="I184" s="356"/>
      <c r="J184" s="356" t="n">
        <f aca="false">ROUND(I184*H184,2)</f>
        <v>0</v>
      </c>
      <c r="K184" s="353"/>
      <c r="L184" s="266"/>
      <c r="M184" s="357"/>
      <c r="N184" s="358" t="s">
        <v>43</v>
      </c>
      <c r="O184" s="359" t="n">
        <v>0</v>
      </c>
      <c r="P184" s="359" t="n">
        <f aca="false">O184*H184</f>
        <v>0</v>
      </c>
      <c r="Q184" s="359" t="n">
        <v>0</v>
      </c>
      <c r="R184" s="359" t="n">
        <f aca="false">Q184*H184</f>
        <v>0</v>
      </c>
      <c r="S184" s="359" t="n">
        <v>0</v>
      </c>
      <c r="T184" s="360" t="n">
        <f aca="false">S184*H184</f>
        <v>0</v>
      </c>
      <c r="AR184" s="258" t="s">
        <v>346</v>
      </c>
      <c r="AT184" s="258" t="s">
        <v>243</v>
      </c>
      <c r="AU184" s="258" t="s">
        <v>87</v>
      </c>
      <c r="AY184" s="258" t="s">
        <v>241</v>
      </c>
      <c r="BE184" s="361" t="n">
        <f aca="false">IF(N184="základní",J184,0)</f>
        <v>0</v>
      </c>
      <c r="BF184" s="361" t="n">
        <f aca="false">IF(N184="snížená",J184,0)</f>
        <v>0</v>
      </c>
      <c r="BG184" s="361" t="n">
        <f aca="false">IF(N184="zákl. přenesená",J184,0)</f>
        <v>0</v>
      </c>
      <c r="BH184" s="361" t="n">
        <f aca="false">IF(N184="sníž. přenesená",J184,0)</f>
        <v>0</v>
      </c>
      <c r="BI184" s="361" t="n">
        <f aca="false">IF(N184="nulová",J184,0)</f>
        <v>0</v>
      </c>
      <c r="BJ184" s="258" t="s">
        <v>85</v>
      </c>
      <c r="BK184" s="361" t="n">
        <f aca="false">ROUND(I184*H184,2)</f>
        <v>0</v>
      </c>
      <c r="BL184" s="258" t="s">
        <v>346</v>
      </c>
      <c r="BM184" s="258" t="s">
        <v>3049</v>
      </c>
    </row>
    <row r="185" s="265" customFormat="true" ht="15.65" hidden="false" customHeight="true" outlineLevel="0" collapsed="false">
      <c r="B185" s="350"/>
      <c r="C185" s="351" t="n">
        <f aca="false">C184+1</f>
        <v>87</v>
      </c>
      <c r="D185" s="351" t="s">
        <v>319</v>
      </c>
      <c r="E185" s="352"/>
      <c r="F185" s="353" t="s">
        <v>3580</v>
      </c>
      <c r="G185" s="354" t="s">
        <v>334</v>
      </c>
      <c r="H185" s="355" t="n">
        <v>250</v>
      </c>
      <c r="I185" s="356"/>
      <c r="J185" s="356" t="n">
        <f aca="false">ROUND(I185*H185,2)</f>
        <v>0</v>
      </c>
      <c r="K185" s="353"/>
      <c r="L185" s="266"/>
      <c r="M185" s="357"/>
      <c r="N185" s="358" t="s">
        <v>43</v>
      </c>
      <c r="O185" s="359" t="n">
        <v>0</v>
      </c>
      <c r="P185" s="359" t="n">
        <f aca="false">O185*H185</f>
        <v>0</v>
      </c>
      <c r="Q185" s="359" t="n">
        <v>0</v>
      </c>
      <c r="R185" s="359" t="n">
        <f aca="false">Q185*H185</f>
        <v>0</v>
      </c>
      <c r="S185" s="359" t="n">
        <v>0</v>
      </c>
      <c r="T185" s="360" t="n">
        <f aca="false">S185*H185</f>
        <v>0</v>
      </c>
      <c r="AR185" s="258" t="s">
        <v>346</v>
      </c>
      <c r="AT185" s="258" t="s">
        <v>243</v>
      </c>
      <c r="AU185" s="258" t="s">
        <v>87</v>
      </c>
      <c r="AY185" s="258" t="s">
        <v>241</v>
      </c>
      <c r="BE185" s="361" t="n">
        <f aca="false">IF(N185="základní",J185,0)</f>
        <v>0</v>
      </c>
      <c r="BF185" s="361" t="n">
        <f aca="false">IF(N185="snížená",J185,0)</f>
        <v>0</v>
      </c>
      <c r="BG185" s="361" t="n">
        <f aca="false">IF(N185="zákl. přenesená",J185,0)</f>
        <v>0</v>
      </c>
      <c r="BH185" s="361" t="n">
        <f aca="false">IF(N185="sníž. přenesená",J185,0)</f>
        <v>0</v>
      </c>
      <c r="BI185" s="361" t="n">
        <f aca="false">IF(N185="nulová",J185,0)</f>
        <v>0</v>
      </c>
      <c r="BJ185" s="258" t="s">
        <v>85</v>
      </c>
      <c r="BK185" s="361" t="n">
        <f aca="false">ROUND(I185*H185,2)</f>
        <v>0</v>
      </c>
      <c r="BL185" s="258" t="s">
        <v>346</v>
      </c>
      <c r="BM185" s="258" t="s">
        <v>3049</v>
      </c>
    </row>
    <row r="186" s="265" customFormat="true" ht="15.65" hidden="false" customHeight="true" outlineLevel="0" collapsed="false">
      <c r="B186" s="350"/>
      <c r="C186" s="351" t="n">
        <f aca="false">C185+1</f>
        <v>88</v>
      </c>
      <c r="D186" s="351" t="s">
        <v>319</v>
      </c>
      <c r="E186" s="352"/>
      <c r="F186" s="353" t="s">
        <v>3581</v>
      </c>
      <c r="G186" s="354" t="s">
        <v>334</v>
      </c>
      <c r="H186" s="355" t="n">
        <v>250</v>
      </c>
      <c r="I186" s="356"/>
      <c r="J186" s="356" t="n">
        <f aca="false">ROUND(I186*H186,2)</f>
        <v>0</v>
      </c>
      <c r="K186" s="353"/>
      <c r="L186" s="266"/>
      <c r="M186" s="357"/>
      <c r="N186" s="358" t="s">
        <v>43</v>
      </c>
      <c r="O186" s="359" t="n">
        <v>0</v>
      </c>
      <c r="P186" s="359" t="n">
        <f aca="false">O186*H186</f>
        <v>0</v>
      </c>
      <c r="Q186" s="359" t="n">
        <v>0</v>
      </c>
      <c r="R186" s="359" t="n">
        <f aca="false">Q186*H186</f>
        <v>0</v>
      </c>
      <c r="S186" s="359" t="n">
        <v>0</v>
      </c>
      <c r="T186" s="360" t="n">
        <f aca="false">S186*H186</f>
        <v>0</v>
      </c>
      <c r="AR186" s="258" t="s">
        <v>346</v>
      </c>
      <c r="AT186" s="258" t="s">
        <v>243</v>
      </c>
      <c r="AU186" s="258" t="s">
        <v>87</v>
      </c>
      <c r="AY186" s="258" t="s">
        <v>241</v>
      </c>
      <c r="BE186" s="361" t="n">
        <f aca="false">IF(N186="základní",J186,0)</f>
        <v>0</v>
      </c>
      <c r="BF186" s="361" t="n">
        <f aca="false">IF(N186="snížená",J186,0)</f>
        <v>0</v>
      </c>
      <c r="BG186" s="361" t="n">
        <f aca="false">IF(N186="zákl. přenesená",J186,0)</f>
        <v>0</v>
      </c>
      <c r="BH186" s="361" t="n">
        <f aca="false">IF(N186="sníž. přenesená",J186,0)</f>
        <v>0</v>
      </c>
      <c r="BI186" s="361" t="n">
        <f aca="false">IF(N186="nulová",J186,0)</f>
        <v>0</v>
      </c>
      <c r="BJ186" s="258" t="s">
        <v>85</v>
      </c>
      <c r="BK186" s="361" t="n">
        <f aca="false">ROUND(I186*H186,2)</f>
        <v>0</v>
      </c>
      <c r="BL186" s="258" t="s">
        <v>346</v>
      </c>
      <c r="BM186" s="258" t="s">
        <v>3049</v>
      </c>
    </row>
    <row r="187" s="265" customFormat="true" ht="15.65" hidden="false" customHeight="true" outlineLevel="0" collapsed="false">
      <c r="B187" s="350"/>
      <c r="C187" s="351" t="n">
        <f aca="false">C186+1</f>
        <v>89</v>
      </c>
      <c r="D187" s="351" t="s">
        <v>319</v>
      </c>
      <c r="E187" s="352"/>
      <c r="F187" s="353" t="s">
        <v>3582</v>
      </c>
      <c r="G187" s="354" t="s">
        <v>334</v>
      </c>
      <c r="H187" s="355" t="n">
        <v>190</v>
      </c>
      <c r="I187" s="356"/>
      <c r="J187" s="356" t="n">
        <f aca="false">ROUND(I187*H187,2)</f>
        <v>0</v>
      </c>
      <c r="K187" s="353"/>
      <c r="L187" s="266"/>
      <c r="M187" s="357"/>
      <c r="N187" s="358" t="s">
        <v>43</v>
      </c>
      <c r="O187" s="359" t="n">
        <v>0</v>
      </c>
      <c r="P187" s="359" t="n">
        <f aca="false">O187*H187</f>
        <v>0</v>
      </c>
      <c r="Q187" s="359" t="n">
        <v>0</v>
      </c>
      <c r="R187" s="359" t="n">
        <f aca="false">Q187*H187</f>
        <v>0</v>
      </c>
      <c r="S187" s="359" t="n">
        <v>0</v>
      </c>
      <c r="T187" s="360" t="n">
        <f aca="false">S187*H187</f>
        <v>0</v>
      </c>
      <c r="AR187" s="258" t="s">
        <v>346</v>
      </c>
      <c r="AT187" s="258" t="s">
        <v>243</v>
      </c>
      <c r="AU187" s="258" t="s">
        <v>87</v>
      </c>
      <c r="AY187" s="258" t="s">
        <v>241</v>
      </c>
      <c r="BE187" s="361" t="n">
        <f aca="false">IF(N187="základní",J187,0)</f>
        <v>0</v>
      </c>
      <c r="BF187" s="361" t="n">
        <f aca="false">IF(N187="snížená",J187,0)</f>
        <v>0</v>
      </c>
      <c r="BG187" s="361" t="n">
        <f aca="false">IF(N187="zákl. přenesená",J187,0)</f>
        <v>0</v>
      </c>
      <c r="BH187" s="361" t="n">
        <f aca="false">IF(N187="sníž. přenesená",J187,0)</f>
        <v>0</v>
      </c>
      <c r="BI187" s="361" t="n">
        <f aca="false">IF(N187="nulová",J187,0)</f>
        <v>0</v>
      </c>
      <c r="BJ187" s="258" t="s">
        <v>85</v>
      </c>
      <c r="BK187" s="361" t="n">
        <f aca="false">ROUND(I187*H187,2)</f>
        <v>0</v>
      </c>
      <c r="BL187" s="258" t="s">
        <v>346</v>
      </c>
      <c r="BM187" s="258" t="s">
        <v>3049</v>
      </c>
    </row>
    <row r="188" s="265" customFormat="true" ht="15.65" hidden="false" customHeight="true" outlineLevel="0" collapsed="false">
      <c r="B188" s="350"/>
      <c r="C188" s="351" t="n">
        <f aca="false">C187+1</f>
        <v>90</v>
      </c>
      <c r="D188" s="351" t="s">
        <v>319</v>
      </c>
      <c r="E188" s="352"/>
      <c r="F188" s="353" t="s">
        <v>3583</v>
      </c>
      <c r="G188" s="354" t="s">
        <v>334</v>
      </c>
      <c r="H188" s="355" t="n">
        <v>750</v>
      </c>
      <c r="I188" s="356"/>
      <c r="J188" s="356" t="n">
        <f aca="false">ROUND(I188*H188,2)</f>
        <v>0</v>
      </c>
      <c r="K188" s="353"/>
      <c r="L188" s="266"/>
      <c r="M188" s="357"/>
      <c r="N188" s="358" t="s">
        <v>43</v>
      </c>
      <c r="O188" s="359" t="n">
        <v>0</v>
      </c>
      <c r="P188" s="359" t="n">
        <f aca="false">O188*H188</f>
        <v>0</v>
      </c>
      <c r="Q188" s="359" t="n">
        <v>0</v>
      </c>
      <c r="R188" s="359" t="n">
        <f aca="false">Q188*H188</f>
        <v>0</v>
      </c>
      <c r="S188" s="359" t="n">
        <v>0</v>
      </c>
      <c r="T188" s="360" t="n">
        <f aca="false">S188*H188</f>
        <v>0</v>
      </c>
      <c r="AR188" s="258" t="s">
        <v>346</v>
      </c>
      <c r="AT188" s="258" t="s">
        <v>243</v>
      </c>
      <c r="AU188" s="258" t="s">
        <v>87</v>
      </c>
      <c r="AY188" s="258" t="s">
        <v>241</v>
      </c>
      <c r="BE188" s="361" t="n">
        <f aca="false">IF(N188="základní",J188,0)</f>
        <v>0</v>
      </c>
      <c r="BF188" s="361" t="n">
        <f aca="false">IF(N188="snížená",J188,0)</f>
        <v>0</v>
      </c>
      <c r="BG188" s="361" t="n">
        <f aca="false">IF(N188="zákl. přenesená",J188,0)</f>
        <v>0</v>
      </c>
      <c r="BH188" s="361" t="n">
        <f aca="false">IF(N188="sníž. přenesená",J188,0)</f>
        <v>0</v>
      </c>
      <c r="BI188" s="361" t="n">
        <f aca="false">IF(N188="nulová",J188,0)</f>
        <v>0</v>
      </c>
      <c r="BJ188" s="258" t="s">
        <v>85</v>
      </c>
      <c r="BK188" s="361" t="n">
        <f aca="false">ROUND(I188*H188,2)</f>
        <v>0</v>
      </c>
      <c r="BL188" s="258" t="s">
        <v>346</v>
      </c>
      <c r="BM188" s="258" t="s">
        <v>3049</v>
      </c>
    </row>
    <row r="189" s="265" customFormat="true" ht="15.65" hidden="false" customHeight="true" outlineLevel="0" collapsed="false">
      <c r="B189" s="350"/>
      <c r="C189" s="351" t="n">
        <f aca="false">C188+1</f>
        <v>91</v>
      </c>
      <c r="D189" s="351" t="s">
        <v>319</v>
      </c>
      <c r="E189" s="352"/>
      <c r="F189" s="353" t="s">
        <v>3584</v>
      </c>
      <c r="G189" s="354" t="s">
        <v>334</v>
      </c>
      <c r="H189" s="355" t="n">
        <v>250</v>
      </c>
      <c r="I189" s="356"/>
      <c r="J189" s="356" t="n">
        <f aca="false">ROUND(I189*H189,2)</f>
        <v>0</v>
      </c>
      <c r="K189" s="353"/>
      <c r="L189" s="266"/>
      <c r="M189" s="357"/>
      <c r="N189" s="358" t="s">
        <v>43</v>
      </c>
      <c r="O189" s="359" t="n">
        <v>0</v>
      </c>
      <c r="P189" s="359" t="n">
        <f aca="false">O189*H189</f>
        <v>0</v>
      </c>
      <c r="Q189" s="359" t="n">
        <v>0</v>
      </c>
      <c r="R189" s="359" t="n">
        <f aca="false">Q189*H189</f>
        <v>0</v>
      </c>
      <c r="S189" s="359" t="n">
        <v>0</v>
      </c>
      <c r="T189" s="360" t="n">
        <f aca="false">S189*H189</f>
        <v>0</v>
      </c>
      <c r="AR189" s="258" t="s">
        <v>346</v>
      </c>
      <c r="AT189" s="258" t="s">
        <v>243</v>
      </c>
      <c r="AU189" s="258" t="s">
        <v>87</v>
      </c>
      <c r="AY189" s="258" t="s">
        <v>241</v>
      </c>
      <c r="BE189" s="361" t="n">
        <f aca="false">IF(N189="základní",J189,0)</f>
        <v>0</v>
      </c>
      <c r="BF189" s="361" t="n">
        <f aca="false">IF(N189="snížená",J189,0)</f>
        <v>0</v>
      </c>
      <c r="BG189" s="361" t="n">
        <f aca="false">IF(N189="zákl. přenesená",J189,0)</f>
        <v>0</v>
      </c>
      <c r="BH189" s="361" t="n">
        <f aca="false">IF(N189="sníž. přenesená",J189,0)</f>
        <v>0</v>
      </c>
      <c r="BI189" s="361" t="n">
        <f aca="false">IF(N189="nulová",J189,0)</f>
        <v>0</v>
      </c>
      <c r="BJ189" s="258" t="s">
        <v>85</v>
      </c>
      <c r="BK189" s="361" t="n">
        <f aca="false">ROUND(I189*H189,2)</f>
        <v>0</v>
      </c>
      <c r="BL189" s="258" t="s">
        <v>346</v>
      </c>
      <c r="BM189" s="258" t="s">
        <v>3049</v>
      </c>
    </row>
    <row r="190" s="265" customFormat="true" ht="15.65" hidden="false" customHeight="true" outlineLevel="0" collapsed="false">
      <c r="B190" s="350"/>
      <c r="C190" s="351" t="n">
        <f aca="false">C189+1</f>
        <v>92</v>
      </c>
      <c r="D190" s="351" t="s">
        <v>319</v>
      </c>
      <c r="E190" s="352"/>
      <c r="F190" s="353" t="s">
        <v>3585</v>
      </c>
      <c r="G190" s="354" t="s">
        <v>334</v>
      </c>
      <c r="H190" s="355" t="n">
        <v>40</v>
      </c>
      <c r="I190" s="356"/>
      <c r="J190" s="356" t="n">
        <f aca="false">ROUND(I190*H190,2)</f>
        <v>0</v>
      </c>
      <c r="K190" s="353"/>
      <c r="L190" s="266"/>
      <c r="M190" s="357"/>
      <c r="N190" s="358" t="s">
        <v>43</v>
      </c>
      <c r="O190" s="359" t="n">
        <v>0</v>
      </c>
      <c r="P190" s="359" t="n">
        <f aca="false">O190*H190</f>
        <v>0</v>
      </c>
      <c r="Q190" s="359" t="n">
        <v>0</v>
      </c>
      <c r="R190" s="359" t="n">
        <f aca="false">Q190*H190</f>
        <v>0</v>
      </c>
      <c r="S190" s="359" t="n">
        <v>0</v>
      </c>
      <c r="T190" s="360" t="n">
        <f aca="false">S190*H190</f>
        <v>0</v>
      </c>
      <c r="AR190" s="258" t="s">
        <v>346</v>
      </c>
      <c r="AT190" s="258" t="s">
        <v>243</v>
      </c>
      <c r="AU190" s="258" t="s">
        <v>87</v>
      </c>
      <c r="AY190" s="258" t="s">
        <v>241</v>
      </c>
      <c r="BE190" s="361" t="n">
        <f aca="false">IF(N190="základní",J190,0)</f>
        <v>0</v>
      </c>
      <c r="BF190" s="361" t="n">
        <f aca="false">IF(N190="snížená",J190,0)</f>
        <v>0</v>
      </c>
      <c r="BG190" s="361" t="n">
        <f aca="false">IF(N190="zákl. přenesená",J190,0)</f>
        <v>0</v>
      </c>
      <c r="BH190" s="361" t="n">
        <f aca="false">IF(N190="sníž. přenesená",J190,0)</f>
        <v>0</v>
      </c>
      <c r="BI190" s="361" t="n">
        <f aca="false">IF(N190="nulová",J190,0)</f>
        <v>0</v>
      </c>
      <c r="BJ190" s="258" t="s">
        <v>85</v>
      </c>
      <c r="BK190" s="361" t="n">
        <f aca="false">ROUND(I190*H190,2)</f>
        <v>0</v>
      </c>
      <c r="BL190" s="258" t="s">
        <v>346</v>
      </c>
      <c r="BM190" s="258" t="s">
        <v>3049</v>
      </c>
    </row>
    <row r="191" s="265" customFormat="true" ht="24.55" hidden="false" customHeight="true" outlineLevel="0" collapsed="false">
      <c r="B191" s="350"/>
      <c r="C191" s="351" t="n">
        <f aca="false">C190+1</f>
        <v>93</v>
      </c>
      <c r="D191" s="351" t="s">
        <v>243</v>
      </c>
      <c r="E191" s="352"/>
      <c r="F191" s="353" t="s">
        <v>3586</v>
      </c>
      <c r="G191" s="354" t="s">
        <v>663</v>
      </c>
      <c r="H191" s="355" t="n">
        <v>660</v>
      </c>
      <c r="I191" s="356"/>
      <c r="J191" s="356" t="n">
        <f aca="false">ROUND(I191*H191,2)</f>
        <v>0</v>
      </c>
      <c r="K191" s="353"/>
      <c r="L191" s="266"/>
      <c r="M191" s="357"/>
      <c r="N191" s="358" t="s">
        <v>43</v>
      </c>
      <c r="O191" s="359" t="n">
        <v>0</v>
      </c>
      <c r="P191" s="359" t="n">
        <f aca="false">O191*H191</f>
        <v>0</v>
      </c>
      <c r="Q191" s="359" t="n">
        <v>0</v>
      </c>
      <c r="R191" s="359" t="n">
        <f aca="false">Q191*H191</f>
        <v>0</v>
      </c>
      <c r="S191" s="359" t="n">
        <v>0</v>
      </c>
      <c r="T191" s="360" t="n">
        <f aca="false">S191*H191</f>
        <v>0</v>
      </c>
      <c r="AR191" s="258" t="s">
        <v>346</v>
      </c>
      <c r="AT191" s="258" t="s">
        <v>243</v>
      </c>
      <c r="AU191" s="258" t="s">
        <v>87</v>
      </c>
      <c r="AY191" s="258" t="s">
        <v>241</v>
      </c>
      <c r="BE191" s="361" t="n">
        <f aca="false">IF(N191="základní",J191,0)</f>
        <v>0</v>
      </c>
      <c r="BF191" s="361" t="n">
        <f aca="false">IF(N191="snížená",J191,0)</f>
        <v>0</v>
      </c>
      <c r="BG191" s="361" t="n">
        <f aca="false">IF(N191="zákl. přenesená",J191,0)</f>
        <v>0</v>
      </c>
      <c r="BH191" s="361" t="n">
        <f aca="false">IF(N191="sníž. přenesená",J191,0)</f>
        <v>0</v>
      </c>
      <c r="BI191" s="361" t="n">
        <f aca="false">IF(N191="nulová",J191,0)</f>
        <v>0</v>
      </c>
      <c r="BJ191" s="258" t="s">
        <v>85</v>
      </c>
      <c r="BK191" s="361" t="n">
        <f aca="false">ROUND(I191*H191,2)</f>
        <v>0</v>
      </c>
      <c r="BL191" s="258" t="s">
        <v>346</v>
      </c>
      <c r="BM191" s="258" t="s">
        <v>3049</v>
      </c>
    </row>
    <row r="192" s="265" customFormat="true" ht="15.65" hidden="false" customHeight="true" outlineLevel="0" collapsed="false">
      <c r="B192" s="350"/>
      <c r="C192" s="351" t="n">
        <f aca="false">C191+1</f>
        <v>94</v>
      </c>
      <c r="D192" s="351" t="s">
        <v>243</v>
      </c>
      <c r="E192" s="352"/>
      <c r="F192" s="353" t="s">
        <v>3587</v>
      </c>
      <c r="G192" s="354" t="s">
        <v>334</v>
      </c>
      <c r="H192" s="355" t="n">
        <f aca="false">360+970</f>
        <v>1330</v>
      </c>
      <c r="I192" s="356"/>
      <c r="J192" s="356" t="n">
        <f aca="false">ROUND(I192*H192,2)</f>
        <v>0</v>
      </c>
      <c r="K192" s="353"/>
      <c r="L192" s="266"/>
      <c r="M192" s="357"/>
      <c r="N192" s="358" t="s">
        <v>43</v>
      </c>
      <c r="O192" s="359" t="n">
        <v>0</v>
      </c>
      <c r="P192" s="359" t="n">
        <f aca="false">O192*H192</f>
        <v>0</v>
      </c>
      <c r="Q192" s="359" t="n">
        <v>0</v>
      </c>
      <c r="R192" s="359" t="n">
        <f aca="false">Q192*H192</f>
        <v>0</v>
      </c>
      <c r="S192" s="359" t="n">
        <v>0</v>
      </c>
      <c r="T192" s="360" t="n">
        <f aca="false">S192*H192</f>
        <v>0</v>
      </c>
      <c r="AR192" s="258" t="s">
        <v>346</v>
      </c>
      <c r="AT192" s="258" t="s">
        <v>243</v>
      </c>
      <c r="AU192" s="258" t="s">
        <v>87</v>
      </c>
      <c r="AY192" s="258" t="s">
        <v>241</v>
      </c>
      <c r="BE192" s="361" t="n">
        <f aca="false">IF(N192="základní",J192,0)</f>
        <v>0</v>
      </c>
      <c r="BF192" s="361" t="n">
        <f aca="false">IF(N192="snížená",J192,0)</f>
        <v>0</v>
      </c>
      <c r="BG192" s="361" t="n">
        <f aca="false">IF(N192="zákl. přenesená",J192,0)</f>
        <v>0</v>
      </c>
      <c r="BH192" s="361" t="n">
        <f aca="false">IF(N192="sníž. přenesená",J192,0)</f>
        <v>0</v>
      </c>
      <c r="BI192" s="361" t="n">
        <f aca="false">IF(N192="nulová",J192,0)</f>
        <v>0</v>
      </c>
      <c r="BJ192" s="258" t="s">
        <v>85</v>
      </c>
      <c r="BK192" s="361" t="n">
        <f aca="false">ROUND(I192*H192,2)</f>
        <v>0</v>
      </c>
      <c r="BL192" s="258" t="s">
        <v>346</v>
      </c>
      <c r="BM192" s="258" t="s">
        <v>3049</v>
      </c>
    </row>
    <row r="193" s="265" customFormat="true" ht="15.65" hidden="false" customHeight="true" outlineLevel="0" collapsed="false">
      <c r="B193" s="350"/>
      <c r="C193" s="351" t="n">
        <f aca="false">C192+1</f>
        <v>95</v>
      </c>
      <c r="D193" s="351" t="s">
        <v>243</v>
      </c>
      <c r="E193" s="352"/>
      <c r="F193" s="353" t="s">
        <v>3588</v>
      </c>
      <c r="G193" s="354" t="s">
        <v>663</v>
      </c>
      <c r="H193" s="355" t="n">
        <v>480</v>
      </c>
      <c r="I193" s="356"/>
      <c r="J193" s="356" t="n">
        <f aca="false">ROUND(I193*H193,2)</f>
        <v>0</v>
      </c>
      <c r="K193" s="353"/>
      <c r="L193" s="266"/>
      <c r="M193" s="357"/>
      <c r="N193" s="358" t="s">
        <v>43</v>
      </c>
      <c r="O193" s="359" t="n">
        <v>0</v>
      </c>
      <c r="P193" s="359" t="n">
        <f aca="false">O193*H193</f>
        <v>0</v>
      </c>
      <c r="Q193" s="359" t="n">
        <v>0</v>
      </c>
      <c r="R193" s="359" t="n">
        <f aca="false">Q193*H193</f>
        <v>0</v>
      </c>
      <c r="S193" s="359" t="n">
        <v>0</v>
      </c>
      <c r="T193" s="360" t="n">
        <f aca="false">S193*H193</f>
        <v>0</v>
      </c>
      <c r="AR193" s="258" t="s">
        <v>346</v>
      </c>
      <c r="AT193" s="258" t="s">
        <v>243</v>
      </c>
      <c r="AU193" s="258" t="s">
        <v>87</v>
      </c>
      <c r="AY193" s="258" t="s">
        <v>241</v>
      </c>
      <c r="BE193" s="361" t="n">
        <f aca="false">IF(N193="základní",J193,0)</f>
        <v>0</v>
      </c>
      <c r="BF193" s="361" t="n">
        <f aca="false">IF(N193="snížená",J193,0)</f>
        <v>0</v>
      </c>
      <c r="BG193" s="361" t="n">
        <f aca="false">IF(N193="zákl. přenesená",J193,0)</f>
        <v>0</v>
      </c>
      <c r="BH193" s="361" t="n">
        <f aca="false">IF(N193="sníž. přenesená",J193,0)</f>
        <v>0</v>
      </c>
      <c r="BI193" s="361" t="n">
        <f aca="false">IF(N193="nulová",J193,0)</f>
        <v>0</v>
      </c>
      <c r="BJ193" s="258" t="s">
        <v>85</v>
      </c>
      <c r="BK193" s="361" t="n">
        <f aca="false">ROUND(I193*H193,2)</f>
        <v>0</v>
      </c>
      <c r="BL193" s="258" t="s">
        <v>346</v>
      </c>
      <c r="BM193" s="258" t="s">
        <v>3049</v>
      </c>
    </row>
    <row r="194" s="265" customFormat="true" ht="15.65" hidden="false" customHeight="true" outlineLevel="0" collapsed="false">
      <c r="B194" s="350"/>
      <c r="C194" s="351" t="n">
        <f aca="false">C193+1</f>
        <v>96</v>
      </c>
      <c r="D194" s="351" t="s">
        <v>243</v>
      </c>
      <c r="E194" s="352"/>
      <c r="F194" s="353" t="s">
        <v>3589</v>
      </c>
      <c r="G194" s="354" t="s">
        <v>3071</v>
      </c>
      <c r="H194" s="355" t="n">
        <v>1</v>
      </c>
      <c r="I194" s="356"/>
      <c r="J194" s="356" t="n">
        <f aca="false">ROUND(I194*H194,2)</f>
        <v>0</v>
      </c>
      <c r="K194" s="353"/>
      <c r="L194" s="266"/>
      <c r="M194" s="357"/>
      <c r="N194" s="358" t="s">
        <v>43</v>
      </c>
      <c r="O194" s="359" t="n">
        <v>0</v>
      </c>
      <c r="P194" s="359" t="n">
        <f aca="false">O194*H194</f>
        <v>0</v>
      </c>
      <c r="Q194" s="359" t="n">
        <v>0</v>
      </c>
      <c r="R194" s="359" t="n">
        <f aca="false">Q194*H194</f>
        <v>0</v>
      </c>
      <c r="S194" s="359" t="n">
        <v>0</v>
      </c>
      <c r="T194" s="360" t="n">
        <f aca="false">S194*H194</f>
        <v>0</v>
      </c>
      <c r="AR194" s="258" t="s">
        <v>346</v>
      </c>
      <c r="AT194" s="258" t="s">
        <v>243</v>
      </c>
      <c r="AU194" s="258" t="s">
        <v>87</v>
      </c>
      <c r="AY194" s="258" t="s">
        <v>241</v>
      </c>
      <c r="BE194" s="361" t="n">
        <f aca="false">IF(N194="základní",J194,0)</f>
        <v>0</v>
      </c>
      <c r="BF194" s="361" t="n">
        <f aca="false">IF(N194="snížená",J194,0)</f>
        <v>0</v>
      </c>
      <c r="BG194" s="361" t="n">
        <f aca="false">IF(N194="zákl. přenesená",J194,0)</f>
        <v>0</v>
      </c>
      <c r="BH194" s="361" t="n">
        <f aca="false">IF(N194="sníž. přenesená",J194,0)</f>
        <v>0</v>
      </c>
      <c r="BI194" s="361" t="n">
        <f aca="false">IF(N194="nulová",J194,0)</f>
        <v>0</v>
      </c>
      <c r="BJ194" s="258" t="s">
        <v>85</v>
      </c>
      <c r="BK194" s="361" t="n">
        <f aca="false">ROUND(I194*H194,2)</f>
        <v>0</v>
      </c>
      <c r="BL194" s="258" t="s">
        <v>346</v>
      </c>
      <c r="BM194" s="258" t="s">
        <v>3049</v>
      </c>
    </row>
    <row r="195" s="265" customFormat="true" ht="16.5" hidden="false" customHeight="true" outlineLevel="0" collapsed="false">
      <c r="B195" s="350"/>
      <c r="C195" s="337"/>
      <c r="D195" s="339" t="s">
        <v>77</v>
      </c>
      <c r="E195" s="348" t="s">
        <v>3489</v>
      </c>
      <c r="F195" s="348" t="s">
        <v>3590</v>
      </c>
      <c r="G195" s="337"/>
      <c r="H195" s="337"/>
      <c r="I195" s="337"/>
      <c r="J195" s="349" t="n">
        <f aca="false">BK195</f>
        <v>0</v>
      </c>
      <c r="K195" s="337"/>
      <c r="L195" s="338"/>
      <c r="M195" s="342"/>
      <c r="N195" s="343"/>
      <c r="O195" s="343"/>
      <c r="P195" s="344" t="n">
        <f aca="false">SUM(P196:P221)</f>
        <v>0</v>
      </c>
      <c r="Q195" s="343"/>
      <c r="R195" s="344" t="n">
        <f aca="false">SUM(R196:R221)</f>
        <v>0</v>
      </c>
      <c r="S195" s="343"/>
      <c r="T195" s="345" t="n">
        <f aca="false">SUM(T196:T221)</f>
        <v>0</v>
      </c>
      <c r="U195" s="337"/>
      <c r="V195" s="337"/>
      <c r="W195" s="337"/>
      <c r="X195" s="337"/>
      <c r="Y195" s="337"/>
      <c r="Z195" s="337"/>
      <c r="AA195" s="337"/>
      <c r="AB195" s="337"/>
      <c r="AC195" s="337"/>
      <c r="AD195" s="337"/>
      <c r="AE195" s="337"/>
      <c r="AF195" s="337"/>
      <c r="AG195" s="337"/>
      <c r="AH195" s="337"/>
      <c r="AI195" s="337"/>
      <c r="AJ195" s="337"/>
      <c r="AK195" s="337"/>
      <c r="AL195" s="337"/>
      <c r="AM195" s="337"/>
      <c r="AN195" s="337"/>
      <c r="AO195" s="337"/>
      <c r="AP195" s="337"/>
      <c r="AQ195" s="337"/>
      <c r="AR195" s="339" t="s">
        <v>87</v>
      </c>
      <c r="AS195" s="337"/>
      <c r="AT195" s="346" t="s">
        <v>77</v>
      </c>
      <c r="AU195" s="346" t="s">
        <v>85</v>
      </c>
      <c r="AV195" s="337"/>
      <c r="AW195" s="337"/>
      <c r="AX195" s="337"/>
      <c r="AY195" s="339" t="s">
        <v>241</v>
      </c>
      <c r="AZ195" s="337"/>
      <c r="BA195" s="337"/>
      <c r="BB195" s="337"/>
      <c r="BC195" s="337"/>
      <c r="BD195" s="337"/>
      <c r="BE195" s="337"/>
      <c r="BF195" s="337"/>
      <c r="BG195" s="337"/>
      <c r="BH195" s="337"/>
      <c r="BI195" s="337"/>
      <c r="BJ195" s="337"/>
      <c r="BK195" s="347" t="n">
        <f aca="false">SUM(BK196:BK221)</f>
        <v>0</v>
      </c>
      <c r="BL195" s="337"/>
      <c r="BM195" s="337"/>
      <c r="BN195" s="337"/>
      <c r="BO195" s="337"/>
      <c r="BP195" s="337"/>
      <c r="BQ195" s="337"/>
      <c r="BR195" s="337"/>
    </row>
    <row r="196" s="265" customFormat="true" ht="15.65" hidden="false" customHeight="true" outlineLevel="0" collapsed="false">
      <c r="B196" s="350"/>
      <c r="C196" s="351" t="n">
        <f aca="false">C194+1</f>
        <v>97</v>
      </c>
      <c r="D196" s="351"/>
      <c r="E196" s="352"/>
      <c r="F196" s="353" t="s">
        <v>3591</v>
      </c>
      <c r="G196" s="354"/>
      <c r="H196" s="355" t="n">
        <v>0</v>
      </c>
      <c r="I196" s="356"/>
      <c r="J196" s="356" t="n">
        <f aca="false">ROUND(I196*H196,2)</f>
        <v>0</v>
      </c>
      <c r="K196" s="353"/>
      <c r="L196" s="266"/>
      <c r="M196" s="357"/>
      <c r="N196" s="358" t="s">
        <v>43</v>
      </c>
      <c r="O196" s="359" t="n">
        <v>0</v>
      </c>
      <c r="P196" s="359" t="n">
        <f aca="false">O196*H196</f>
        <v>0</v>
      </c>
      <c r="Q196" s="359" t="n">
        <v>0</v>
      </c>
      <c r="R196" s="359" t="n">
        <f aca="false">Q196*H196</f>
        <v>0</v>
      </c>
      <c r="S196" s="359" t="n">
        <v>0</v>
      </c>
      <c r="T196" s="360" t="n">
        <f aca="false">S196*H196</f>
        <v>0</v>
      </c>
      <c r="AR196" s="258" t="s">
        <v>346</v>
      </c>
      <c r="AT196" s="258" t="s">
        <v>243</v>
      </c>
      <c r="AU196" s="258" t="s">
        <v>87</v>
      </c>
      <c r="AY196" s="258" t="s">
        <v>241</v>
      </c>
      <c r="BE196" s="361" t="n">
        <f aca="false">IF(N196="základní",J196,0)</f>
        <v>0</v>
      </c>
      <c r="BF196" s="361" t="n">
        <f aca="false">IF(N196="snížená",J196,0)</f>
        <v>0</v>
      </c>
      <c r="BG196" s="361" t="n">
        <f aca="false">IF(N196="zákl. přenesená",J196,0)</f>
        <v>0</v>
      </c>
      <c r="BH196" s="361" t="n">
        <f aca="false">IF(N196="sníž. přenesená",J196,0)</f>
        <v>0</v>
      </c>
      <c r="BI196" s="361" t="n">
        <f aca="false">IF(N196="nulová",J196,0)</f>
        <v>0</v>
      </c>
      <c r="BJ196" s="258" t="s">
        <v>85</v>
      </c>
      <c r="BK196" s="361" t="n">
        <f aca="false">ROUND(I196*H196,2)</f>
        <v>0</v>
      </c>
      <c r="BL196" s="258" t="s">
        <v>346</v>
      </c>
      <c r="BM196" s="258" t="s">
        <v>3049</v>
      </c>
    </row>
    <row r="197" s="265" customFormat="true" ht="15.65" hidden="false" customHeight="true" outlineLevel="0" collapsed="false">
      <c r="B197" s="350"/>
      <c r="C197" s="351" t="n">
        <f aca="false">C196+1</f>
        <v>98</v>
      </c>
      <c r="D197" s="351" t="s">
        <v>319</v>
      </c>
      <c r="E197" s="352"/>
      <c r="F197" s="353" t="s">
        <v>3592</v>
      </c>
      <c r="G197" s="354" t="s">
        <v>663</v>
      </c>
      <c r="H197" s="355" t="n">
        <v>12</v>
      </c>
      <c r="I197" s="356"/>
      <c r="J197" s="356" t="n">
        <f aca="false">ROUND(I197*H197,2)</f>
        <v>0</v>
      </c>
      <c r="K197" s="353"/>
      <c r="L197" s="266"/>
      <c r="M197" s="357"/>
      <c r="N197" s="358" t="s">
        <v>43</v>
      </c>
      <c r="O197" s="359" t="n">
        <v>0</v>
      </c>
      <c r="P197" s="359" t="n">
        <f aca="false">O197*H197</f>
        <v>0</v>
      </c>
      <c r="Q197" s="359" t="n">
        <v>0</v>
      </c>
      <c r="R197" s="359" t="n">
        <f aca="false">Q197*H197</f>
        <v>0</v>
      </c>
      <c r="S197" s="359" t="n">
        <v>0</v>
      </c>
      <c r="T197" s="360" t="n">
        <f aca="false">S197*H197</f>
        <v>0</v>
      </c>
      <c r="AR197" s="258" t="s">
        <v>346</v>
      </c>
      <c r="AT197" s="258" t="s">
        <v>243</v>
      </c>
      <c r="AU197" s="258" t="s">
        <v>87</v>
      </c>
      <c r="AY197" s="258" t="s">
        <v>241</v>
      </c>
      <c r="BE197" s="361" t="n">
        <f aca="false">IF(N197="základní",J197,0)</f>
        <v>0</v>
      </c>
      <c r="BF197" s="361" t="n">
        <f aca="false">IF(N197="snížená",J197,0)</f>
        <v>0</v>
      </c>
      <c r="BG197" s="361" t="n">
        <f aca="false">IF(N197="zákl. přenesená",J197,0)</f>
        <v>0</v>
      </c>
      <c r="BH197" s="361" t="n">
        <f aca="false">IF(N197="sníž. přenesená",J197,0)</f>
        <v>0</v>
      </c>
      <c r="BI197" s="361" t="n">
        <f aca="false">IF(N197="nulová",J197,0)</f>
        <v>0</v>
      </c>
      <c r="BJ197" s="258" t="s">
        <v>85</v>
      </c>
      <c r="BK197" s="361" t="n">
        <f aca="false">ROUND(I197*H197,2)</f>
        <v>0</v>
      </c>
      <c r="BL197" s="258" t="s">
        <v>346</v>
      </c>
      <c r="BM197" s="258" t="s">
        <v>3049</v>
      </c>
    </row>
    <row r="198" s="265" customFormat="true" ht="15.65" hidden="false" customHeight="true" outlineLevel="0" collapsed="false">
      <c r="B198" s="350"/>
      <c r="C198" s="351" t="n">
        <f aca="false">C197+1</f>
        <v>99</v>
      </c>
      <c r="D198" s="351" t="s">
        <v>319</v>
      </c>
      <c r="E198" s="352"/>
      <c r="F198" s="353" t="s">
        <v>3593</v>
      </c>
      <c r="G198" s="354" t="s">
        <v>663</v>
      </c>
      <c r="H198" s="355" t="n">
        <v>3</v>
      </c>
      <c r="I198" s="356"/>
      <c r="J198" s="356" t="n">
        <f aca="false">ROUND(I198*H198,2)</f>
        <v>0</v>
      </c>
      <c r="K198" s="353"/>
      <c r="L198" s="266"/>
      <c r="M198" s="357"/>
      <c r="N198" s="358" t="s">
        <v>43</v>
      </c>
      <c r="O198" s="359" t="n">
        <v>0</v>
      </c>
      <c r="P198" s="359" t="n">
        <f aca="false">O198*H198</f>
        <v>0</v>
      </c>
      <c r="Q198" s="359" t="n">
        <v>0</v>
      </c>
      <c r="R198" s="359" t="n">
        <f aca="false">Q198*H198</f>
        <v>0</v>
      </c>
      <c r="S198" s="359" t="n">
        <v>0</v>
      </c>
      <c r="T198" s="360" t="n">
        <f aca="false">S198*H198</f>
        <v>0</v>
      </c>
      <c r="AR198" s="258" t="s">
        <v>346</v>
      </c>
      <c r="AT198" s="258" t="s">
        <v>243</v>
      </c>
      <c r="AU198" s="258" t="s">
        <v>87</v>
      </c>
      <c r="AY198" s="258" t="s">
        <v>241</v>
      </c>
      <c r="BE198" s="361" t="n">
        <f aca="false">IF(N198="základní",J198,0)</f>
        <v>0</v>
      </c>
      <c r="BF198" s="361" t="n">
        <f aca="false">IF(N198="snížená",J198,0)</f>
        <v>0</v>
      </c>
      <c r="BG198" s="361" t="n">
        <f aca="false">IF(N198="zákl. přenesená",J198,0)</f>
        <v>0</v>
      </c>
      <c r="BH198" s="361" t="n">
        <f aca="false">IF(N198="sníž. přenesená",J198,0)</f>
        <v>0</v>
      </c>
      <c r="BI198" s="361" t="n">
        <f aca="false">IF(N198="nulová",J198,0)</f>
        <v>0</v>
      </c>
      <c r="BJ198" s="258" t="s">
        <v>85</v>
      </c>
      <c r="BK198" s="361" t="n">
        <f aca="false">ROUND(I198*H198,2)</f>
        <v>0</v>
      </c>
      <c r="BL198" s="258" t="s">
        <v>346</v>
      </c>
      <c r="BM198" s="258" t="s">
        <v>3049</v>
      </c>
    </row>
    <row r="199" s="265" customFormat="true" ht="15.65" hidden="false" customHeight="true" outlineLevel="0" collapsed="false">
      <c r="B199" s="350"/>
      <c r="C199" s="351" t="n">
        <f aca="false">C198+1</f>
        <v>100</v>
      </c>
      <c r="D199" s="351" t="s">
        <v>319</v>
      </c>
      <c r="E199" s="352"/>
      <c r="F199" s="353" t="s">
        <v>3594</v>
      </c>
      <c r="G199" s="354" t="s">
        <v>663</v>
      </c>
      <c r="H199" s="355" t="n">
        <v>2</v>
      </c>
      <c r="I199" s="356"/>
      <c r="J199" s="356" t="n">
        <f aca="false">ROUND(I199*H199,2)</f>
        <v>0</v>
      </c>
      <c r="K199" s="353"/>
      <c r="L199" s="266"/>
      <c r="M199" s="357"/>
      <c r="N199" s="358" t="s">
        <v>43</v>
      </c>
      <c r="O199" s="359" t="n">
        <v>0</v>
      </c>
      <c r="P199" s="359" t="n">
        <f aca="false">O199*H199</f>
        <v>0</v>
      </c>
      <c r="Q199" s="359" t="n">
        <v>0</v>
      </c>
      <c r="R199" s="359" t="n">
        <f aca="false">Q199*H199</f>
        <v>0</v>
      </c>
      <c r="S199" s="359" t="n">
        <v>0</v>
      </c>
      <c r="T199" s="360" t="n">
        <f aca="false">S199*H199</f>
        <v>0</v>
      </c>
      <c r="AR199" s="258" t="s">
        <v>346</v>
      </c>
      <c r="AT199" s="258" t="s">
        <v>243</v>
      </c>
      <c r="AU199" s="258" t="s">
        <v>87</v>
      </c>
      <c r="AY199" s="258" t="s">
        <v>241</v>
      </c>
      <c r="BE199" s="361" t="n">
        <f aca="false">IF(N199="základní",J199,0)</f>
        <v>0</v>
      </c>
      <c r="BF199" s="361" t="n">
        <f aca="false">IF(N199="snížená",J199,0)</f>
        <v>0</v>
      </c>
      <c r="BG199" s="361" t="n">
        <f aca="false">IF(N199="zákl. přenesená",J199,0)</f>
        <v>0</v>
      </c>
      <c r="BH199" s="361" t="n">
        <f aca="false">IF(N199="sníž. přenesená",J199,0)</f>
        <v>0</v>
      </c>
      <c r="BI199" s="361" t="n">
        <f aca="false">IF(N199="nulová",J199,0)</f>
        <v>0</v>
      </c>
      <c r="BJ199" s="258" t="s">
        <v>85</v>
      </c>
      <c r="BK199" s="361" t="n">
        <f aca="false">ROUND(I199*H199,2)</f>
        <v>0</v>
      </c>
      <c r="BL199" s="258" t="s">
        <v>346</v>
      </c>
      <c r="BM199" s="258" t="s">
        <v>3049</v>
      </c>
    </row>
    <row r="200" s="265" customFormat="true" ht="15.65" hidden="false" customHeight="true" outlineLevel="0" collapsed="false">
      <c r="B200" s="350"/>
      <c r="C200" s="351" t="n">
        <f aca="false">C199+1</f>
        <v>101</v>
      </c>
      <c r="D200" s="351" t="s">
        <v>319</v>
      </c>
      <c r="E200" s="352"/>
      <c r="F200" s="353" t="s">
        <v>3595</v>
      </c>
      <c r="G200" s="354" t="s">
        <v>663</v>
      </c>
      <c r="H200" s="355" t="n">
        <v>8</v>
      </c>
      <c r="I200" s="356"/>
      <c r="J200" s="356" t="n">
        <f aca="false">ROUND(I200*H200,2)</f>
        <v>0</v>
      </c>
      <c r="K200" s="353"/>
      <c r="L200" s="266"/>
      <c r="M200" s="357"/>
      <c r="N200" s="358" t="s">
        <v>43</v>
      </c>
      <c r="O200" s="359" t="n">
        <v>0</v>
      </c>
      <c r="P200" s="359" t="n">
        <f aca="false">O200*H200</f>
        <v>0</v>
      </c>
      <c r="Q200" s="359" t="n">
        <v>0</v>
      </c>
      <c r="R200" s="359" t="n">
        <f aca="false">Q200*H200</f>
        <v>0</v>
      </c>
      <c r="S200" s="359" t="n">
        <v>0</v>
      </c>
      <c r="T200" s="360" t="n">
        <f aca="false">S200*H200</f>
        <v>0</v>
      </c>
      <c r="AR200" s="258" t="s">
        <v>346</v>
      </c>
      <c r="AT200" s="258" t="s">
        <v>243</v>
      </c>
      <c r="AU200" s="258" t="s">
        <v>87</v>
      </c>
      <c r="AY200" s="258" t="s">
        <v>241</v>
      </c>
      <c r="BE200" s="361" t="n">
        <f aca="false">IF(N200="základní",J200,0)</f>
        <v>0</v>
      </c>
      <c r="BF200" s="361" t="n">
        <f aca="false">IF(N200="snížená",J200,0)</f>
        <v>0</v>
      </c>
      <c r="BG200" s="361" t="n">
        <f aca="false">IF(N200="zákl. přenesená",J200,0)</f>
        <v>0</v>
      </c>
      <c r="BH200" s="361" t="n">
        <f aca="false">IF(N200="sníž. přenesená",J200,0)</f>
        <v>0</v>
      </c>
      <c r="BI200" s="361" t="n">
        <f aca="false">IF(N200="nulová",J200,0)</f>
        <v>0</v>
      </c>
      <c r="BJ200" s="258" t="s">
        <v>85</v>
      </c>
      <c r="BK200" s="361" t="n">
        <f aca="false">ROUND(I200*H200,2)</f>
        <v>0</v>
      </c>
      <c r="BL200" s="258" t="s">
        <v>346</v>
      </c>
      <c r="BM200" s="258" t="s">
        <v>3049</v>
      </c>
    </row>
    <row r="201" s="265" customFormat="true" ht="15.65" hidden="false" customHeight="true" outlineLevel="0" collapsed="false">
      <c r="B201" s="350"/>
      <c r="C201" s="351" t="n">
        <f aca="false">C200+1</f>
        <v>102</v>
      </c>
      <c r="D201" s="351" t="s">
        <v>319</v>
      </c>
      <c r="E201" s="352"/>
      <c r="F201" s="353" t="s">
        <v>3596</v>
      </c>
      <c r="G201" s="354" t="s">
        <v>663</v>
      </c>
      <c r="H201" s="355" t="n">
        <v>14</v>
      </c>
      <c r="I201" s="356"/>
      <c r="J201" s="356" t="n">
        <f aca="false">ROUND(I201*H201,2)</f>
        <v>0</v>
      </c>
      <c r="K201" s="353"/>
      <c r="L201" s="266"/>
      <c r="M201" s="357"/>
      <c r="N201" s="358" t="s">
        <v>43</v>
      </c>
      <c r="O201" s="359" t="n">
        <v>0</v>
      </c>
      <c r="P201" s="359" t="n">
        <f aca="false">O201*H201</f>
        <v>0</v>
      </c>
      <c r="Q201" s="359" t="n">
        <v>0</v>
      </c>
      <c r="R201" s="359" t="n">
        <f aca="false">Q201*H201</f>
        <v>0</v>
      </c>
      <c r="S201" s="359" t="n">
        <v>0</v>
      </c>
      <c r="T201" s="360" t="n">
        <f aca="false">S201*H201</f>
        <v>0</v>
      </c>
      <c r="AR201" s="258" t="s">
        <v>346</v>
      </c>
      <c r="AT201" s="258" t="s">
        <v>243</v>
      </c>
      <c r="AU201" s="258" t="s">
        <v>87</v>
      </c>
      <c r="AY201" s="258" t="s">
        <v>241</v>
      </c>
      <c r="BE201" s="361" t="n">
        <f aca="false">IF(N201="základní",J201,0)</f>
        <v>0</v>
      </c>
      <c r="BF201" s="361" t="n">
        <f aca="false">IF(N201="snížená",J201,0)</f>
        <v>0</v>
      </c>
      <c r="BG201" s="361" t="n">
        <f aca="false">IF(N201="zákl. přenesená",J201,0)</f>
        <v>0</v>
      </c>
      <c r="BH201" s="361" t="n">
        <f aca="false">IF(N201="sníž. přenesená",J201,0)</f>
        <v>0</v>
      </c>
      <c r="BI201" s="361" t="n">
        <f aca="false">IF(N201="nulová",J201,0)</f>
        <v>0</v>
      </c>
      <c r="BJ201" s="258" t="s">
        <v>85</v>
      </c>
      <c r="BK201" s="361" t="n">
        <f aca="false">ROUND(I201*H201,2)</f>
        <v>0</v>
      </c>
      <c r="BL201" s="258" t="s">
        <v>346</v>
      </c>
      <c r="BM201" s="258" t="s">
        <v>3049</v>
      </c>
    </row>
    <row r="202" s="265" customFormat="true" ht="15.65" hidden="false" customHeight="true" outlineLevel="0" collapsed="false">
      <c r="B202" s="350"/>
      <c r="C202" s="351" t="n">
        <f aca="false">C201+1</f>
        <v>103</v>
      </c>
      <c r="D202" s="351" t="s">
        <v>319</v>
      </c>
      <c r="E202" s="352"/>
      <c r="F202" s="353" t="s">
        <v>3597</v>
      </c>
      <c r="G202" s="354" t="s">
        <v>663</v>
      </c>
      <c r="H202" s="355" t="n">
        <v>2</v>
      </c>
      <c r="I202" s="356"/>
      <c r="J202" s="356" t="n">
        <f aca="false">ROUND(I202*H202,2)</f>
        <v>0</v>
      </c>
      <c r="K202" s="353"/>
      <c r="L202" s="266"/>
      <c r="M202" s="357"/>
      <c r="N202" s="358" t="s">
        <v>43</v>
      </c>
      <c r="O202" s="359" t="n">
        <v>0</v>
      </c>
      <c r="P202" s="359" t="n">
        <f aca="false">O202*H202</f>
        <v>0</v>
      </c>
      <c r="Q202" s="359" t="n">
        <v>0</v>
      </c>
      <c r="R202" s="359" t="n">
        <f aca="false">Q202*H202</f>
        <v>0</v>
      </c>
      <c r="S202" s="359" t="n">
        <v>0</v>
      </c>
      <c r="T202" s="360" t="n">
        <f aca="false">S202*H202</f>
        <v>0</v>
      </c>
      <c r="AR202" s="258" t="s">
        <v>346</v>
      </c>
      <c r="AT202" s="258" t="s">
        <v>243</v>
      </c>
      <c r="AU202" s="258" t="s">
        <v>87</v>
      </c>
      <c r="AY202" s="258" t="s">
        <v>241</v>
      </c>
      <c r="BE202" s="361" t="n">
        <f aca="false">IF(N202="základní",J202,0)</f>
        <v>0</v>
      </c>
      <c r="BF202" s="361" t="n">
        <f aca="false">IF(N202="snížená",J202,0)</f>
        <v>0</v>
      </c>
      <c r="BG202" s="361" t="n">
        <f aca="false">IF(N202="zákl. přenesená",J202,0)</f>
        <v>0</v>
      </c>
      <c r="BH202" s="361" t="n">
        <f aca="false">IF(N202="sníž. přenesená",J202,0)</f>
        <v>0</v>
      </c>
      <c r="BI202" s="361" t="n">
        <f aca="false">IF(N202="nulová",J202,0)</f>
        <v>0</v>
      </c>
      <c r="BJ202" s="258" t="s">
        <v>85</v>
      </c>
      <c r="BK202" s="361" t="n">
        <f aca="false">ROUND(I202*H202,2)</f>
        <v>0</v>
      </c>
      <c r="BL202" s="258" t="s">
        <v>346</v>
      </c>
      <c r="BM202" s="258" t="s">
        <v>3049</v>
      </c>
    </row>
    <row r="203" s="265" customFormat="true" ht="15.65" hidden="false" customHeight="true" outlineLevel="0" collapsed="false">
      <c r="B203" s="350"/>
      <c r="C203" s="351" t="n">
        <f aca="false">C202+1</f>
        <v>104</v>
      </c>
      <c r="D203" s="351" t="s">
        <v>319</v>
      </c>
      <c r="E203" s="352"/>
      <c r="F203" s="353" t="s">
        <v>3598</v>
      </c>
      <c r="G203" s="354" t="s">
        <v>663</v>
      </c>
      <c r="H203" s="355" t="n">
        <v>15</v>
      </c>
      <c r="I203" s="356"/>
      <c r="J203" s="356" t="n">
        <f aca="false">ROUND(I203*H203,2)</f>
        <v>0</v>
      </c>
      <c r="K203" s="353"/>
      <c r="L203" s="266"/>
      <c r="M203" s="357"/>
      <c r="N203" s="358" t="s">
        <v>43</v>
      </c>
      <c r="O203" s="359" t="n">
        <v>0</v>
      </c>
      <c r="P203" s="359" t="n">
        <f aca="false">O203*H203</f>
        <v>0</v>
      </c>
      <c r="Q203" s="359" t="n">
        <v>0</v>
      </c>
      <c r="R203" s="359" t="n">
        <f aca="false">Q203*H203</f>
        <v>0</v>
      </c>
      <c r="S203" s="359" t="n">
        <v>0</v>
      </c>
      <c r="T203" s="360" t="n">
        <f aca="false">S203*H203</f>
        <v>0</v>
      </c>
      <c r="AR203" s="258" t="s">
        <v>346</v>
      </c>
      <c r="AT203" s="258" t="s">
        <v>243</v>
      </c>
      <c r="AU203" s="258" t="s">
        <v>87</v>
      </c>
      <c r="AY203" s="258" t="s">
        <v>241</v>
      </c>
      <c r="BE203" s="361" t="n">
        <f aca="false">IF(N203="základní",J203,0)</f>
        <v>0</v>
      </c>
      <c r="BF203" s="361" t="n">
        <f aca="false">IF(N203="snížená",J203,0)</f>
        <v>0</v>
      </c>
      <c r="BG203" s="361" t="n">
        <f aca="false">IF(N203="zákl. přenesená",J203,0)</f>
        <v>0</v>
      </c>
      <c r="BH203" s="361" t="n">
        <f aca="false">IF(N203="sníž. přenesená",J203,0)</f>
        <v>0</v>
      </c>
      <c r="BI203" s="361" t="n">
        <f aca="false">IF(N203="nulová",J203,0)</f>
        <v>0</v>
      </c>
      <c r="BJ203" s="258" t="s">
        <v>85</v>
      </c>
      <c r="BK203" s="361" t="n">
        <f aca="false">ROUND(I203*H203,2)</f>
        <v>0</v>
      </c>
      <c r="BL203" s="258" t="s">
        <v>346</v>
      </c>
      <c r="BM203" s="258" t="s">
        <v>3049</v>
      </c>
    </row>
    <row r="204" s="265" customFormat="true" ht="15.65" hidden="false" customHeight="true" outlineLevel="0" collapsed="false">
      <c r="B204" s="350"/>
      <c r="C204" s="351" t="n">
        <f aca="false">C203+1</f>
        <v>105</v>
      </c>
      <c r="D204" s="351" t="s">
        <v>319</v>
      </c>
      <c r="E204" s="352"/>
      <c r="F204" s="353" t="s">
        <v>3599</v>
      </c>
      <c r="G204" s="354" t="s">
        <v>663</v>
      </c>
      <c r="H204" s="355" t="n">
        <v>113</v>
      </c>
      <c r="I204" s="356"/>
      <c r="J204" s="356" t="n">
        <f aca="false">ROUND(I204*H204,2)</f>
        <v>0</v>
      </c>
      <c r="K204" s="353"/>
      <c r="L204" s="266"/>
      <c r="M204" s="357"/>
      <c r="N204" s="358" t="s">
        <v>43</v>
      </c>
      <c r="O204" s="359" t="n">
        <v>0</v>
      </c>
      <c r="P204" s="359" t="n">
        <f aca="false">O204*H204</f>
        <v>0</v>
      </c>
      <c r="Q204" s="359" t="n">
        <v>0</v>
      </c>
      <c r="R204" s="359" t="n">
        <f aca="false">Q204*H204</f>
        <v>0</v>
      </c>
      <c r="S204" s="359" t="n">
        <v>0</v>
      </c>
      <c r="T204" s="360" t="n">
        <f aca="false">S204*H204</f>
        <v>0</v>
      </c>
      <c r="AR204" s="258" t="s">
        <v>346</v>
      </c>
      <c r="AT204" s="258" t="s">
        <v>243</v>
      </c>
      <c r="AU204" s="258" t="s">
        <v>87</v>
      </c>
      <c r="AY204" s="258" t="s">
        <v>241</v>
      </c>
      <c r="BE204" s="361" t="n">
        <f aca="false">IF(N204="základní",J204,0)</f>
        <v>0</v>
      </c>
      <c r="BF204" s="361" t="n">
        <f aca="false">IF(N204="snížená",J204,0)</f>
        <v>0</v>
      </c>
      <c r="BG204" s="361" t="n">
        <f aca="false">IF(N204="zákl. přenesená",J204,0)</f>
        <v>0</v>
      </c>
      <c r="BH204" s="361" t="n">
        <f aca="false">IF(N204="sníž. přenesená",J204,0)</f>
        <v>0</v>
      </c>
      <c r="BI204" s="361" t="n">
        <f aca="false">IF(N204="nulová",J204,0)</f>
        <v>0</v>
      </c>
      <c r="BJ204" s="258" t="s">
        <v>85</v>
      </c>
      <c r="BK204" s="361" t="n">
        <f aca="false">ROUND(I204*H204,2)</f>
        <v>0</v>
      </c>
      <c r="BL204" s="258" t="s">
        <v>346</v>
      </c>
      <c r="BM204" s="258" t="s">
        <v>3049</v>
      </c>
    </row>
    <row r="205" s="265" customFormat="true" ht="15.65" hidden="false" customHeight="true" outlineLevel="0" collapsed="false">
      <c r="B205" s="350"/>
      <c r="C205" s="351" t="n">
        <f aca="false">C204+1</f>
        <v>106</v>
      </c>
      <c r="D205" s="351" t="s">
        <v>319</v>
      </c>
      <c r="E205" s="352"/>
      <c r="F205" s="353" t="s">
        <v>3600</v>
      </c>
      <c r="G205" s="354" t="s">
        <v>663</v>
      </c>
      <c r="H205" s="355" t="n">
        <v>11</v>
      </c>
      <c r="I205" s="356"/>
      <c r="J205" s="356" t="n">
        <f aca="false">ROUND(I205*H205,2)</f>
        <v>0</v>
      </c>
      <c r="K205" s="353"/>
      <c r="L205" s="266"/>
      <c r="M205" s="357"/>
      <c r="N205" s="358" t="s">
        <v>43</v>
      </c>
      <c r="O205" s="359" t="n">
        <v>0</v>
      </c>
      <c r="P205" s="359" t="n">
        <f aca="false">O205*H205</f>
        <v>0</v>
      </c>
      <c r="Q205" s="359" t="n">
        <v>0</v>
      </c>
      <c r="R205" s="359" t="n">
        <f aca="false">Q205*H205</f>
        <v>0</v>
      </c>
      <c r="S205" s="359" t="n">
        <v>0</v>
      </c>
      <c r="T205" s="360" t="n">
        <f aca="false">S205*H205</f>
        <v>0</v>
      </c>
      <c r="AR205" s="258" t="s">
        <v>346</v>
      </c>
      <c r="AT205" s="258" t="s">
        <v>243</v>
      </c>
      <c r="AU205" s="258" t="s">
        <v>87</v>
      </c>
      <c r="AY205" s="258" t="s">
        <v>241</v>
      </c>
      <c r="BE205" s="361" t="n">
        <f aca="false">IF(N205="základní",J205,0)</f>
        <v>0</v>
      </c>
      <c r="BF205" s="361" t="n">
        <f aca="false">IF(N205="snížená",J205,0)</f>
        <v>0</v>
      </c>
      <c r="BG205" s="361" t="n">
        <f aca="false">IF(N205="zákl. přenesená",J205,0)</f>
        <v>0</v>
      </c>
      <c r="BH205" s="361" t="n">
        <f aca="false">IF(N205="sníž. přenesená",J205,0)</f>
        <v>0</v>
      </c>
      <c r="BI205" s="361" t="n">
        <f aca="false">IF(N205="nulová",J205,0)</f>
        <v>0</v>
      </c>
      <c r="BJ205" s="258" t="s">
        <v>85</v>
      </c>
      <c r="BK205" s="361" t="n">
        <f aca="false">ROUND(I205*H205,2)</f>
        <v>0</v>
      </c>
      <c r="BL205" s="258" t="s">
        <v>346</v>
      </c>
      <c r="BM205" s="258" t="s">
        <v>3049</v>
      </c>
    </row>
    <row r="206" s="265" customFormat="true" ht="15.65" hidden="false" customHeight="true" outlineLevel="0" collapsed="false">
      <c r="B206" s="350"/>
      <c r="C206" s="351" t="n">
        <f aca="false">C205+1</f>
        <v>107</v>
      </c>
      <c r="D206" s="351" t="s">
        <v>319</v>
      </c>
      <c r="E206" s="352"/>
      <c r="F206" s="353" t="s">
        <v>3601</v>
      </c>
      <c r="G206" s="354" t="s">
        <v>663</v>
      </c>
      <c r="H206" s="355" t="n">
        <v>2</v>
      </c>
      <c r="I206" s="356"/>
      <c r="J206" s="356" t="n">
        <f aca="false">ROUND(I206*H206,2)</f>
        <v>0</v>
      </c>
      <c r="K206" s="353"/>
      <c r="L206" s="266"/>
      <c r="M206" s="357"/>
      <c r="N206" s="358" t="s">
        <v>43</v>
      </c>
      <c r="O206" s="359" t="n">
        <v>0</v>
      </c>
      <c r="P206" s="359" t="n">
        <f aca="false">O206*H206</f>
        <v>0</v>
      </c>
      <c r="Q206" s="359" t="n">
        <v>0</v>
      </c>
      <c r="R206" s="359" t="n">
        <f aca="false">Q206*H206</f>
        <v>0</v>
      </c>
      <c r="S206" s="359" t="n">
        <v>0</v>
      </c>
      <c r="T206" s="360" t="n">
        <f aca="false">S206*H206</f>
        <v>0</v>
      </c>
      <c r="AR206" s="258" t="s">
        <v>346</v>
      </c>
      <c r="AT206" s="258" t="s">
        <v>243</v>
      </c>
      <c r="AU206" s="258" t="s">
        <v>87</v>
      </c>
      <c r="AY206" s="258" t="s">
        <v>241</v>
      </c>
      <c r="BE206" s="361" t="n">
        <f aca="false">IF(N206="základní",J206,0)</f>
        <v>0</v>
      </c>
      <c r="BF206" s="361" t="n">
        <f aca="false">IF(N206="snížená",J206,0)</f>
        <v>0</v>
      </c>
      <c r="BG206" s="361" t="n">
        <f aca="false">IF(N206="zákl. přenesená",J206,0)</f>
        <v>0</v>
      </c>
      <c r="BH206" s="361" t="n">
        <f aca="false">IF(N206="sníž. přenesená",J206,0)</f>
        <v>0</v>
      </c>
      <c r="BI206" s="361" t="n">
        <f aca="false">IF(N206="nulová",J206,0)</f>
        <v>0</v>
      </c>
      <c r="BJ206" s="258" t="s">
        <v>85</v>
      </c>
      <c r="BK206" s="361" t="n">
        <f aca="false">ROUND(I206*H206,2)</f>
        <v>0</v>
      </c>
      <c r="BL206" s="258" t="s">
        <v>346</v>
      </c>
      <c r="BM206" s="258" t="s">
        <v>3049</v>
      </c>
    </row>
    <row r="207" s="265" customFormat="true" ht="15.65" hidden="false" customHeight="true" outlineLevel="0" collapsed="false">
      <c r="B207" s="350"/>
      <c r="C207" s="351" t="n">
        <f aca="false">C206+1</f>
        <v>108</v>
      </c>
      <c r="D207" s="351" t="s">
        <v>319</v>
      </c>
      <c r="E207" s="352"/>
      <c r="F207" s="353" t="s">
        <v>3602</v>
      </c>
      <c r="G207" s="354" t="s">
        <v>663</v>
      </c>
      <c r="H207" s="355" t="n">
        <v>1</v>
      </c>
      <c r="I207" s="356"/>
      <c r="J207" s="356" t="n">
        <f aca="false">ROUND(I207*H207,2)</f>
        <v>0</v>
      </c>
      <c r="K207" s="353"/>
      <c r="L207" s="266"/>
      <c r="M207" s="357"/>
      <c r="N207" s="358" t="s">
        <v>43</v>
      </c>
      <c r="O207" s="359" t="n">
        <v>0</v>
      </c>
      <c r="P207" s="359" t="n">
        <f aca="false">O207*H207</f>
        <v>0</v>
      </c>
      <c r="Q207" s="359" t="n">
        <v>0</v>
      </c>
      <c r="R207" s="359" t="n">
        <f aca="false">Q207*H207</f>
        <v>0</v>
      </c>
      <c r="S207" s="359" t="n">
        <v>0</v>
      </c>
      <c r="T207" s="360" t="n">
        <f aca="false">S207*H207</f>
        <v>0</v>
      </c>
      <c r="AR207" s="258" t="s">
        <v>346</v>
      </c>
      <c r="AT207" s="258" t="s">
        <v>243</v>
      </c>
      <c r="AU207" s="258" t="s">
        <v>87</v>
      </c>
      <c r="AY207" s="258" t="s">
        <v>241</v>
      </c>
      <c r="BE207" s="361" t="n">
        <f aca="false">IF(N207="základní",J207,0)</f>
        <v>0</v>
      </c>
      <c r="BF207" s="361" t="n">
        <f aca="false">IF(N207="snížená",J207,0)</f>
        <v>0</v>
      </c>
      <c r="BG207" s="361" t="n">
        <f aca="false">IF(N207="zákl. přenesená",J207,0)</f>
        <v>0</v>
      </c>
      <c r="BH207" s="361" t="n">
        <f aca="false">IF(N207="sníž. přenesená",J207,0)</f>
        <v>0</v>
      </c>
      <c r="BI207" s="361" t="n">
        <f aca="false">IF(N207="nulová",J207,0)</f>
        <v>0</v>
      </c>
      <c r="BJ207" s="258" t="s">
        <v>85</v>
      </c>
      <c r="BK207" s="361" t="n">
        <f aca="false">ROUND(I207*H207,2)</f>
        <v>0</v>
      </c>
      <c r="BL207" s="258" t="s">
        <v>346</v>
      </c>
      <c r="BM207" s="258" t="s">
        <v>3049</v>
      </c>
    </row>
    <row r="208" s="265" customFormat="true" ht="15.65" hidden="false" customHeight="true" outlineLevel="0" collapsed="false">
      <c r="B208" s="350"/>
      <c r="C208" s="351" t="n">
        <f aca="false">C207+1</f>
        <v>109</v>
      </c>
      <c r="D208" s="351" t="s">
        <v>319</v>
      </c>
      <c r="E208" s="352"/>
      <c r="F208" s="353" t="s">
        <v>3603</v>
      </c>
      <c r="G208" s="354" t="s">
        <v>663</v>
      </c>
      <c r="H208" s="355" t="n">
        <v>4</v>
      </c>
      <c r="I208" s="356"/>
      <c r="J208" s="356" t="n">
        <f aca="false">ROUND(I208*H208,2)</f>
        <v>0</v>
      </c>
      <c r="K208" s="353"/>
      <c r="L208" s="266"/>
      <c r="M208" s="357"/>
      <c r="N208" s="358" t="s">
        <v>43</v>
      </c>
      <c r="O208" s="359" t="n">
        <v>0</v>
      </c>
      <c r="P208" s="359" t="n">
        <f aca="false">O208*H208</f>
        <v>0</v>
      </c>
      <c r="Q208" s="359" t="n">
        <v>0</v>
      </c>
      <c r="R208" s="359" t="n">
        <f aca="false">Q208*H208</f>
        <v>0</v>
      </c>
      <c r="S208" s="359" t="n">
        <v>0</v>
      </c>
      <c r="T208" s="360" t="n">
        <f aca="false">S208*H208</f>
        <v>0</v>
      </c>
      <c r="AR208" s="258" t="s">
        <v>346</v>
      </c>
      <c r="AT208" s="258" t="s">
        <v>243</v>
      </c>
      <c r="AU208" s="258" t="s">
        <v>87</v>
      </c>
      <c r="AY208" s="258" t="s">
        <v>241</v>
      </c>
      <c r="BE208" s="361" t="n">
        <f aca="false">IF(N208="základní",J208,0)</f>
        <v>0</v>
      </c>
      <c r="BF208" s="361" t="n">
        <f aca="false">IF(N208="snížená",J208,0)</f>
        <v>0</v>
      </c>
      <c r="BG208" s="361" t="n">
        <f aca="false">IF(N208="zákl. přenesená",J208,0)</f>
        <v>0</v>
      </c>
      <c r="BH208" s="361" t="n">
        <f aca="false">IF(N208="sníž. přenesená",J208,0)</f>
        <v>0</v>
      </c>
      <c r="BI208" s="361" t="n">
        <f aca="false">IF(N208="nulová",J208,0)</f>
        <v>0</v>
      </c>
      <c r="BJ208" s="258" t="s">
        <v>85</v>
      </c>
      <c r="BK208" s="361" t="n">
        <f aca="false">ROUND(I208*H208,2)</f>
        <v>0</v>
      </c>
      <c r="BL208" s="258" t="s">
        <v>346</v>
      </c>
      <c r="BM208" s="258" t="s">
        <v>3049</v>
      </c>
    </row>
    <row r="209" s="265" customFormat="true" ht="15.65" hidden="false" customHeight="true" outlineLevel="0" collapsed="false">
      <c r="B209" s="350"/>
      <c r="C209" s="351" t="n">
        <f aca="false">C208+1</f>
        <v>110</v>
      </c>
      <c r="D209" s="351" t="s">
        <v>319</v>
      </c>
      <c r="E209" s="352"/>
      <c r="F209" s="353" t="s">
        <v>3604</v>
      </c>
      <c r="G209" s="354" t="s">
        <v>663</v>
      </c>
      <c r="H209" s="355" t="n">
        <v>12</v>
      </c>
      <c r="I209" s="356"/>
      <c r="J209" s="356" t="n">
        <f aca="false">ROUND(I209*H209,2)</f>
        <v>0</v>
      </c>
      <c r="K209" s="353"/>
      <c r="L209" s="266"/>
      <c r="M209" s="357"/>
      <c r="N209" s="358" t="s">
        <v>43</v>
      </c>
      <c r="O209" s="359" t="n">
        <v>0</v>
      </c>
      <c r="P209" s="359" t="n">
        <f aca="false">O209*H209</f>
        <v>0</v>
      </c>
      <c r="Q209" s="359" t="n">
        <v>0</v>
      </c>
      <c r="R209" s="359" t="n">
        <f aca="false">Q209*H209</f>
        <v>0</v>
      </c>
      <c r="S209" s="359" t="n">
        <v>0</v>
      </c>
      <c r="T209" s="360" t="n">
        <f aca="false">S209*H209</f>
        <v>0</v>
      </c>
      <c r="AR209" s="258" t="s">
        <v>346</v>
      </c>
      <c r="AT209" s="258" t="s">
        <v>243</v>
      </c>
      <c r="AU209" s="258" t="s">
        <v>87</v>
      </c>
      <c r="AY209" s="258" t="s">
        <v>241</v>
      </c>
      <c r="BE209" s="361" t="n">
        <f aca="false">IF(N209="základní",J209,0)</f>
        <v>0</v>
      </c>
      <c r="BF209" s="361" t="n">
        <f aca="false">IF(N209="snížená",J209,0)</f>
        <v>0</v>
      </c>
      <c r="BG209" s="361" t="n">
        <f aca="false">IF(N209="zákl. přenesená",J209,0)</f>
        <v>0</v>
      </c>
      <c r="BH209" s="361" t="n">
        <f aca="false">IF(N209="sníž. přenesená",J209,0)</f>
        <v>0</v>
      </c>
      <c r="BI209" s="361" t="n">
        <f aca="false">IF(N209="nulová",J209,0)</f>
        <v>0</v>
      </c>
      <c r="BJ209" s="258" t="s">
        <v>85</v>
      </c>
      <c r="BK209" s="361" t="n">
        <f aca="false">ROUND(I209*H209,2)</f>
        <v>0</v>
      </c>
      <c r="BL209" s="258" t="s">
        <v>346</v>
      </c>
      <c r="BM209" s="258" t="s">
        <v>3049</v>
      </c>
    </row>
    <row r="210" s="265" customFormat="true" ht="15.65" hidden="false" customHeight="true" outlineLevel="0" collapsed="false">
      <c r="B210" s="350"/>
      <c r="C210" s="351" t="n">
        <f aca="false">C209+1</f>
        <v>111</v>
      </c>
      <c r="D210" s="351" t="s">
        <v>319</v>
      </c>
      <c r="E210" s="352"/>
      <c r="F210" s="353" t="s">
        <v>3605</v>
      </c>
      <c r="G210" s="354" t="s">
        <v>663</v>
      </c>
      <c r="H210" s="355" t="n">
        <v>2</v>
      </c>
      <c r="I210" s="356"/>
      <c r="J210" s="356" t="n">
        <f aca="false">ROUND(I210*H210,2)</f>
        <v>0</v>
      </c>
      <c r="K210" s="353"/>
      <c r="L210" s="266"/>
      <c r="M210" s="357"/>
      <c r="N210" s="358" t="s">
        <v>43</v>
      </c>
      <c r="O210" s="359" t="n">
        <v>0</v>
      </c>
      <c r="P210" s="359" t="n">
        <f aca="false">O210*H210</f>
        <v>0</v>
      </c>
      <c r="Q210" s="359" t="n">
        <v>0</v>
      </c>
      <c r="R210" s="359" t="n">
        <f aca="false">Q210*H210</f>
        <v>0</v>
      </c>
      <c r="S210" s="359" t="n">
        <v>0</v>
      </c>
      <c r="T210" s="360" t="n">
        <f aca="false">S210*H210</f>
        <v>0</v>
      </c>
      <c r="AR210" s="258" t="s">
        <v>346</v>
      </c>
      <c r="AT210" s="258" t="s">
        <v>243</v>
      </c>
      <c r="AU210" s="258" t="s">
        <v>87</v>
      </c>
      <c r="AY210" s="258" t="s">
        <v>241</v>
      </c>
      <c r="BE210" s="361" t="n">
        <f aca="false">IF(N210="základní",J210,0)</f>
        <v>0</v>
      </c>
      <c r="BF210" s="361" t="n">
        <f aca="false">IF(N210="snížená",J210,0)</f>
        <v>0</v>
      </c>
      <c r="BG210" s="361" t="n">
        <f aca="false">IF(N210="zákl. přenesená",J210,0)</f>
        <v>0</v>
      </c>
      <c r="BH210" s="361" t="n">
        <f aca="false">IF(N210="sníž. přenesená",J210,0)</f>
        <v>0</v>
      </c>
      <c r="BI210" s="361" t="n">
        <f aca="false">IF(N210="nulová",J210,0)</f>
        <v>0</v>
      </c>
      <c r="BJ210" s="258" t="s">
        <v>85</v>
      </c>
      <c r="BK210" s="361" t="n">
        <f aca="false">ROUND(I210*H210,2)</f>
        <v>0</v>
      </c>
      <c r="BL210" s="258" t="s">
        <v>346</v>
      </c>
      <c r="BM210" s="258" t="s">
        <v>3049</v>
      </c>
    </row>
    <row r="211" s="265" customFormat="true" ht="15.65" hidden="false" customHeight="true" outlineLevel="0" collapsed="false">
      <c r="B211" s="350"/>
      <c r="C211" s="351" t="n">
        <f aca="false">C210+1</f>
        <v>112</v>
      </c>
      <c r="D211" s="351" t="s">
        <v>319</v>
      </c>
      <c r="E211" s="352"/>
      <c r="F211" s="353" t="s">
        <v>3606</v>
      </c>
      <c r="G211" s="354" t="s">
        <v>663</v>
      </c>
      <c r="H211" s="355" t="n">
        <v>6</v>
      </c>
      <c r="I211" s="356"/>
      <c r="J211" s="356" t="n">
        <f aca="false">ROUND(I211*H211,2)</f>
        <v>0</v>
      </c>
      <c r="K211" s="353"/>
      <c r="L211" s="266"/>
      <c r="M211" s="357"/>
      <c r="N211" s="358" t="s">
        <v>43</v>
      </c>
      <c r="O211" s="359" t="n">
        <v>0</v>
      </c>
      <c r="P211" s="359" t="n">
        <f aca="false">O211*H211</f>
        <v>0</v>
      </c>
      <c r="Q211" s="359" t="n">
        <v>0</v>
      </c>
      <c r="R211" s="359" t="n">
        <f aca="false">Q211*H211</f>
        <v>0</v>
      </c>
      <c r="S211" s="359" t="n">
        <v>0</v>
      </c>
      <c r="T211" s="360" t="n">
        <f aca="false">S211*H211</f>
        <v>0</v>
      </c>
      <c r="AR211" s="258" t="s">
        <v>346</v>
      </c>
      <c r="AT211" s="258" t="s">
        <v>243</v>
      </c>
      <c r="AU211" s="258" t="s">
        <v>87</v>
      </c>
      <c r="AY211" s="258" t="s">
        <v>241</v>
      </c>
      <c r="BE211" s="361" t="n">
        <f aca="false">IF(N211="základní",J211,0)</f>
        <v>0</v>
      </c>
      <c r="BF211" s="361" t="n">
        <f aca="false">IF(N211="snížená",J211,0)</f>
        <v>0</v>
      </c>
      <c r="BG211" s="361" t="n">
        <f aca="false">IF(N211="zákl. přenesená",J211,0)</f>
        <v>0</v>
      </c>
      <c r="BH211" s="361" t="n">
        <f aca="false">IF(N211="sníž. přenesená",J211,0)</f>
        <v>0</v>
      </c>
      <c r="BI211" s="361" t="n">
        <f aca="false">IF(N211="nulová",J211,0)</f>
        <v>0</v>
      </c>
      <c r="BJ211" s="258" t="s">
        <v>85</v>
      </c>
      <c r="BK211" s="361" t="n">
        <f aca="false">ROUND(I211*H211,2)</f>
        <v>0</v>
      </c>
      <c r="BL211" s="258" t="s">
        <v>346</v>
      </c>
      <c r="BM211" s="258" t="s">
        <v>3049</v>
      </c>
    </row>
    <row r="212" s="265" customFormat="true" ht="15.65" hidden="false" customHeight="true" outlineLevel="0" collapsed="false">
      <c r="B212" s="350"/>
      <c r="C212" s="351" t="n">
        <f aca="false">C211+1</f>
        <v>113</v>
      </c>
      <c r="D212" s="351" t="s">
        <v>319</v>
      </c>
      <c r="E212" s="352"/>
      <c r="F212" s="353" t="s">
        <v>3607</v>
      </c>
      <c r="G212" s="354" t="s">
        <v>663</v>
      </c>
      <c r="H212" s="355" t="n">
        <v>1</v>
      </c>
      <c r="I212" s="356"/>
      <c r="J212" s="356" t="n">
        <f aca="false">ROUND(I212*H212,2)</f>
        <v>0</v>
      </c>
      <c r="K212" s="353"/>
      <c r="L212" s="266"/>
      <c r="M212" s="357"/>
      <c r="N212" s="358" t="s">
        <v>43</v>
      </c>
      <c r="O212" s="359" t="n">
        <v>0</v>
      </c>
      <c r="P212" s="359" t="n">
        <f aca="false">O212*H212</f>
        <v>0</v>
      </c>
      <c r="Q212" s="359" t="n">
        <v>0</v>
      </c>
      <c r="R212" s="359" t="n">
        <f aca="false">Q212*H212</f>
        <v>0</v>
      </c>
      <c r="S212" s="359" t="n">
        <v>0</v>
      </c>
      <c r="T212" s="360" t="n">
        <f aca="false">S212*H212</f>
        <v>0</v>
      </c>
      <c r="AR212" s="258" t="s">
        <v>346</v>
      </c>
      <c r="AT212" s="258" t="s">
        <v>243</v>
      </c>
      <c r="AU212" s="258" t="s">
        <v>87</v>
      </c>
      <c r="AY212" s="258" t="s">
        <v>241</v>
      </c>
      <c r="BE212" s="361" t="n">
        <f aca="false">IF(N212="základní",J212,0)</f>
        <v>0</v>
      </c>
      <c r="BF212" s="361" t="n">
        <f aca="false">IF(N212="snížená",J212,0)</f>
        <v>0</v>
      </c>
      <c r="BG212" s="361" t="n">
        <f aca="false">IF(N212="zákl. přenesená",J212,0)</f>
        <v>0</v>
      </c>
      <c r="BH212" s="361" t="n">
        <f aca="false">IF(N212="sníž. přenesená",J212,0)</f>
        <v>0</v>
      </c>
      <c r="BI212" s="361" t="n">
        <f aca="false">IF(N212="nulová",J212,0)</f>
        <v>0</v>
      </c>
      <c r="BJ212" s="258" t="s">
        <v>85</v>
      </c>
      <c r="BK212" s="361" t="n">
        <f aca="false">ROUND(I212*H212,2)</f>
        <v>0</v>
      </c>
      <c r="BL212" s="258" t="s">
        <v>346</v>
      </c>
      <c r="BM212" s="258" t="s">
        <v>3049</v>
      </c>
    </row>
    <row r="213" s="265" customFormat="true" ht="23.7" hidden="false" customHeight="true" outlineLevel="0" collapsed="false">
      <c r="B213" s="350"/>
      <c r="C213" s="351" t="n">
        <f aca="false">C212+1</f>
        <v>114</v>
      </c>
      <c r="D213" s="351" t="s">
        <v>319</v>
      </c>
      <c r="E213" s="352"/>
      <c r="F213" s="353" t="s">
        <v>3608</v>
      </c>
      <c r="G213" s="354" t="s">
        <v>663</v>
      </c>
      <c r="H213" s="355" t="n">
        <v>3</v>
      </c>
      <c r="I213" s="356"/>
      <c r="J213" s="356" t="n">
        <f aca="false">ROUND(I213*H213,2)</f>
        <v>0</v>
      </c>
      <c r="K213" s="353"/>
      <c r="L213" s="266"/>
      <c r="M213" s="357"/>
      <c r="N213" s="358" t="s">
        <v>43</v>
      </c>
      <c r="O213" s="359" t="n">
        <v>0</v>
      </c>
      <c r="P213" s="359" t="n">
        <f aca="false">O213*H213</f>
        <v>0</v>
      </c>
      <c r="Q213" s="359" t="n">
        <v>0</v>
      </c>
      <c r="R213" s="359" t="n">
        <f aca="false">Q213*H213</f>
        <v>0</v>
      </c>
      <c r="S213" s="359" t="n">
        <v>0</v>
      </c>
      <c r="T213" s="360" t="n">
        <f aca="false">S213*H213</f>
        <v>0</v>
      </c>
      <c r="AR213" s="258" t="s">
        <v>346</v>
      </c>
      <c r="AT213" s="258" t="s">
        <v>243</v>
      </c>
      <c r="AU213" s="258" t="s">
        <v>87</v>
      </c>
      <c r="AY213" s="258" t="s">
        <v>241</v>
      </c>
      <c r="BE213" s="361" t="n">
        <f aca="false">IF(N213="základní",J213,0)</f>
        <v>0</v>
      </c>
      <c r="BF213" s="361" t="n">
        <f aca="false">IF(N213="snížená",J213,0)</f>
        <v>0</v>
      </c>
      <c r="BG213" s="361" t="n">
        <f aca="false">IF(N213="zákl. přenesená",J213,0)</f>
        <v>0</v>
      </c>
      <c r="BH213" s="361" t="n">
        <f aca="false">IF(N213="sníž. přenesená",J213,0)</f>
        <v>0</v>
      </c>
      <c r="BI213" s="361" t="n">
        <f aca="false">IF(N213="nulová",J213,0)</f>
        <v>0</v>
      </c>
      <c r="BJ213" s="258" t="s">
        <v>85</v>
      </c>
      <c r="BK213" s="361" t="n">
        <f aca="false">ROUND(I213*H213,2)</f>
        <v>0</v>
      </c>
      <c r="BL213" s="258" t="s">
        <v>346</v>
      </c>
      <c r="BM213" s="258" t="s">
        <v>3049</v>
      </c>
    </row>
    <row r="214" s="265" customFormat="true" ht="15.65" hidden="false" customHeight="true" outlineLevel="0" collapsed="false">
      <c r="B214" s="350"/>
      <c r="C214" s="351" t="n">
        <f aca="false">C213+1</f>
        <v>115</v>
      </c>
      <c r="D214" s="351" t="s">
        <v>319</v>
      </c>
      <c r="E214" s="352"/>
      <c r="F214" s="353" t="s">
        <v>3609</v>
      </c>
      <c r="G214" s="354" t="s">
        <v>663</v>
      </c>
      <c r="H214" s="355" t="n">
        <v>8</v>
      </c>
      <c r="I214" s="356"/>
      <c r="J214" s="356" t="n">
        <f aca="false">ROUND(I214*H214,2)</f>
        <v>0</v>
      </c>
      <c r="K214" s="353"/>
      <c r="L214" s="266"/>
      <c r="M214" s="357"/>
      <c r="N214" s="358" t="s">
        <v>43</v>
      </c>
      <c r="O214" s="359" t="n">
        <v>0</v>
      </c>
      <c r="P214" s="359" t="n">
        <f aca="false">O214*H214</f>
        <v>0</v>
      </c>
      <c r="Q214" s="359" t="n">
        <v>0</v>
      </c>
      <c r="R214" s="359" t="n">
        <f aca="false">Q214*H214</f>
        <v>0</v>
      </c>
      <c r="S214" s="359" t="n">
        <v>0</v>
      </c>
      <c r="T214" s="360" t="n">
        <f aca="false">S214*H214</f>
        <v>0</v>
      </c>
      <c r="AR214" s="258" t="s">
        <v>346</v>
      </c>
      <c r="AT214" s="258" t="s">
        <v>243</v>
      </c>
      <c r="AU214" s="258" t="s">
        <v>87</v>
      </c>
      <c r="AY214" s="258" t="s">
        <v>241</v>
      </c>
      <c r="BE214" s="361" t="n">
        <f aca="false">IF(N214="základní",J214,0)</f>
        <v>0</v>
      </c>
      <c r="BF214" s="361" t="n">
        <f aca="false">IF(N214="snížená",J214,0)</f>
        <v>0</v>
      </c>
      <c r="BG214" s="361" t="n">
        <f aca="false">IF(N214="zákl. přenesená",J214,0)</f>
        <v>0</v>
      </c>
      <c r="BH214" s="361" t="n">
        <f aca="false">IF(N214="sníž. přenesená",J214,0)</f>
        <v>0</v>
      </c>
      <c r="BI214" s="361" t="n">
        <f aca="false">IF(N214="nulová",J214,0)</f>
        <v>0</v>
      </c>
      <c r="BJ214" s="258" t="s">
        <v>85</v>
      </c>
      <c r="BK214" s="361" t="n">
        <f aca="false">ROUND(I214*H214,2)</f>
        <v>0</v>
      </c>
      <c r="BL214" s="258" t="s">
        <v>346</v>
      </c>
      <c r="BM214" s="258" t="s">
        <v>3049</v>
      </c>
    </row>
    <row r="215" s="265" customFormat="true" ht="15.65" hidden="false" customHeight="true" outlineLevel="0" collapsed="false">
      <c r="B215" s="350"/>
      <c r="C215" s="351" t="n">
        <f aca="false">C214+1</f>
        <v>116</v>
      </c>
      <c r="D215" s="351" t="s">
        <v>319</v>
      </c>
      <c r="E215" s="352"/>
      <c r="F215" s="353" t="s">
        <v>3610</v>
      </c>
      <c r="G215" s="354" t="s">
        <v>663</v>
      </c>
      <c r="H215" s="355" t="n">
        <v>2</v>
      </c>
      <c r="I215" s="356"/>
      <c r="J215" s="356" t="n">
        <f aca="false">ROUND(I215*H215,2)</f>
        <v>0</v>
      </c>
      <c r="K215" s="353"/>
      <c r="L215" s="266"/>
      <c r="M215" s="357"/>
      <c r="N215" s="358" t="s">
        <v>43</v>
      </c>
      <c r="O215" s="359" t="n">
        <v>0</v>
      </c>
      <c r="P215" s="359" t="n">
        <f aca="false">O215*H215</f>
        <v>0</v>
      </c>
      <c r="Q215" s="359" t="n">
        <v>0</v>
      </c>
      <c r="R215" s="359" t="n">
        <f aca="false">Q215*H215</f>
        <v>0</v>
      </c>
      <c r="S215" s="359" t="n">
        <v>0</v>
      </c>
      <c r="T215" s="360" t="n">
        <f aca="false">S215*H215</f>
        <v>0</v>
      </c>
      <c r="AR215" s="258" t="s">
        <v>346</v>
      </c>
      <c r="AT215" s="258" t="s">
        <v>243</v>
      </c>
      <c r="AU215" s="258" t="s">
        <v>87</v>
      </c>
      <c r="AY215" s="258" t="s">
        <v>241</v>
      </c>
      <c r="BE215" s="361" t="n">
        <f aca="false">IF(N215="základní",J215,0)</f>
        <v>0</v>
      </c>
      <c r="BF215" s="361" t="n">
        <f aca="false">IF(N215="snížená",J215,0)</f>
        <v>0</v>
      </c>
      <c r="BG215" s="361" t="n">
        <f aca="false">IF(N215="zákl. přenesená",J215,0)</f>
        <v>0</v>
      </c>
      <c r="BH215" s="361" t="n">
        <f aca="false">IF(N215="sníž. přenesená",J215,0)</f>
        <v>0</v>
      </c>
      <c r="BI215" s="361" t="n">
        <f aca="false">IF(N215="nulová",J215,0)</f>
        <v>0</v>
      </c>
      <c r="BJ215" s="258" t="s">
        <v>85</v>
      </c>
      <c r="BK215" s="361" t="n">
        <f aca="false">ROUND(I215*H215,2)</f>
        <v>0</v>
      </c>
      <c r="BL215" s="258" t="s">
        <v>346</v>
      </c>
      <c r="BM215" s="258" t="s">
        <v>3049</v>
      </c>
    </row>
    <row r="216" s="265" customFormat="true" ht="15.65" hidden="false" customHeight="true" outlineLevel="0" collapsed="false">
      <c r="B216" s="350"/>
      <c r="C216" s="351" t="n">
        <f aca="false">C215+1</f>
        <v>117</v>
      </c>
      <c r="D216" s="351" t="s">
        <v>319</v>
      </c>
      <c r="E216" s="352"/>
      <c r="F216" s="353" t="s">
        <v>3611</v>
      </c>
      <c r="G216" s="354" t="s">
        <v>3612</v>
      </c>
      <c r="H216" s="355" t="n">
        <v>2</v>
      </c>
      <c r="I216" s="356"/>
      <c r="J216" s="356" t="n">
        <f aca="false">ROUND(I216*H216,2)</f>
        <v>0</v>
      </c>
      <c r="K216" s="353"/>
      <c r="L216" s="266"/>
      <c r="M216" s="357"/>
      <c r="N216" s="358" t="s">
        <v>43</v>
      </c>
      <c r="O216" s="359" t="n">
        <v>0</v>
      </c>
      <c r="P216" s="359" t="n">
        <f aca="false">O216*H216</f>
        <v>0</v>
      </c>
      <c r="Q216" s="359" t="n">
        <v>0</v>
      </c>
      <c r="R216" s="359" t="n">
        <f aca="false">Q216*H216</f>
        <v>0</v>
      </c>
      <c r="S216" s="359" t="n">
        <v>0</v>
      </c>
      <c r="T216" s="360" t="n">
        <f aca="false">S216*H216</f>
        <v>0</v>
      </c>
      <c r="AR216" s="258" t="s">
        <v>346</v>
      </c>
      <c r="AT216" s="258" t="s">
        <v>243</v>
      </c>
      <c r="AU216" s="258" t="s">
        <v>87</v>
      </c>
      <c r="AY216" s="258" t="s">
        <v>241</v>
      </c>
      <c r="BE216" s="361" t="n">
        <f aca="false">IF(N216="základní",J216,0)</f>
        <v>0</v>
      </c>
      <c r="BF216" s="361" t="n">
        <f aca="false">IF(N216="snížená",J216,0)</f>
        <v>0</v>
      </c>
      <c r="BG216" s="361" t="n">
        <f aca="false">IF(N216="zákl. přenesená",J216,0)</f>
        <v>0</v>
      </c>
      <c r="BH216" s="361" t="n">
        <f aca="false">IF(N216="sníž. přenesená",J216,0)</f>
        <v>0</v>
      </c>
      <c r="BI216" s="361" t="n">
        <f aca="false">IF(N216="nulová",J216,0)</f>
        <v>0</v>
      </c>
      <c r="BJ216" s="258" t="s">
        <v>85</v>
      </c>
      <c r="BK216" s="361" t="n">
        <f aca="false">ROUND(I216*H216,2)</f>
        <v>0</v>
      </c>
      <c r="BL216" s="258" t="s">
        <v>346</v>
      </c>
      <c r="BM216" s="258" t="s">
        <v>3049</v>
      </c>
    </row>
    <row r="217" s="265" customFormat="true" ht="23.7" hidden="false" customHeight="true" outlineLevel="0" collapsed="false">
      <c r="B217" s="350"/>
      <c r="C217" s="351" t="n">
        <f aca="false">C216+1</f>
        <v>118</v>
      </c>
      <c r="D217" s="351" t="s">
        <v>319</v>
      </c>
      <c r="E217" s="352"/>
      <c r="F217" s="353" t="s">
        <v>3613</v>
      </c>
      <c r="G217" s="354" t="s">
        <v>663</v>
      </c>
      <c r="H217" s="355" t="n">
        <v>11</v>
      </c>
      <c r="I217" s="356"/>
      <c r="J217" s="356" t="n">
        <f aca="false">ROUND(I217*H217,2)</f>
        <v>0</v>
      </c>
      <c r="K217" s="353"/>
      <c r="L217" s="266"/>
      <c r="M217" s="357"/>
      <c r="N217" s="358" t="s">
        <v>43</v>
      </c>
      <c r="O217" s="359" t="n">
        <v>0</v>
      </c>
      <c r="P217" s="359" t="n">
        <f aca="false">O217*H217</f>
        <v>0</v>
      </c>
      <c r="Q217" s="359" t="n">
        <v>0</v>
      </c>
      <c r="R217" s="359" t="n">
        <f aca="false">Q217*H217</f>
        <v>0</v>
      </c>
      <c r="S217" s="359" t="n">
        <v>0</v>
      </c>
      <c r="T217" s="360" t="n">
        <f aca="false">S217*H217</f>
        <v>0</v>
      </c>
      <c r="AR217" s="258" t="s">
        <v>346</v>
      </c>
      <c r="AT217" s="258" t="s">
        <v>243</v>
      </c>
      <c r="AU217" s="258" t="s">
        <v>87</v>
      </c>
      <c r="AY217" s="258" t="s">
        <v>241</v>
      </c>
      <c r="BE217" s="361" t="n">
        <f aca="false">IF(N217="základní",J217,0)</f>
        <v>0</v>
      </c>
      <c r="BF217" s="361" t="n">
        <f aca="false">IF(N217="snížená",J217,0)</f>
        <v>0</v>
      </c>
      <c r="BG217" s="361" t="n">
        <f aca="false">IF(N217="zákl. přenesená",J217,0)</f>
        <v>0</v>
      </c>
      <c r="BH217" s="361" t="n">
        <f aca="false">IF(N217="sníž. přenesená",J217,0)</f>
        <v>0</v>
      </c>
      <c r="BI217" s="361" t="n">
        <f aca="false">IF(N217="nulová",J217,0)</f>
        <v>0</v>
      </c>
      <c r="BJ217" s="258" t="s">
        <v>85</v>
      </c>
      <c r="BK217" s="361" t="n">
        <f aca="false">ROUND(I217*H217,2)</f>
        <v>0</v>
      </c>
      <c r="BL217" s="258" t="s">
        <v>346</v>
      </c>
      <c r="BM217" s="258" t="s">
        <v>3049</v>
      </c>
    </row>
    <row r="218" s="265" customFormat="true" ht="15.65" hidden="false" customHeight="true" outlineLevel="0" collapsed="false">
      <c r="B218" s="350"/>
      <c r="C218" s="351" t="n">
        <f aca="false">C217+1</f>
        <v>119</v>
      </c>
      <c r="D218" s="351" t="s">
        <v>319</v>
      </c>
      <c r="E218" s="352"/>
      <c r="F218" s="353" t="s">
        <v>3614</v>
      </c>
      <c r="G218" s="354" t="s">
        <v>663</v>
      </c>
      <c r="H218" s="355" t="n">
        <v>1</v>
      </c>
      <c r="I218" s="356"/>
      <c r="J218" s="356" t="n">
        <f aca="false">ROUND(I218*H218,2)</f>
        <v>0</v>
      </c>
      <c r="K218" s="353"/>
      <c r="L218" s="266"/>
      <c r="M218" s="357"/>
      <c r="N218" s="358" t="s">
        <v>43</v>
      </c>
      <c r="O218" s="359" t="n">
        <v>0</v>
      </c>
      <c r="P218" s="359" t="n">
        <f aca="false">O218*H218</f>
        <v>0</v>
      </c>
      <c r="Q218" s="359" t="n">
        <v>0</v>
      </c>
      <c r="R218" s="359" t="n">
        <f aca="false">Q218*H218</f>
        <v>0</v>
      </c>
      <c r="S218" s="359" t="n">
        <v>0</v>
      </c>
      <c r="T218" s="360" t="n">
        <f aca="false">S218*H218</f>
        <v>0</v>
      </c>
      <c r="AR218" s="258" t="s">
        <v>346</v>
      </c>
      <c r="AT218" s="258" t="s">
        <v>243</v>
      </c>
      <c r="AU218" s="258" t="s">
        <v>87</v>
      </c>
      <c r="AY218" s="258" t="s">
        <v>241</v>
      </c>
      <c r="BE218" s="361" t="n">
        <f aca="false">IF(N218="základní",J218,0)</f>
        <v>0</v>
      </c>
      <c r="BF218" s="361" t="n">
        <f aca="false">IF(N218="snížená",J218,0)</f>
        <v>0</v>
      </c>
      <c r="BG218" s="361" t="n">
        <f aca="false">IF(N218="zákl. přenesená",J218,0)</f>
        <v>0</v>
      </c>
      <c r="BH218" s="361" t="n">
        <f aca="false">IF(N218="sníž. přenesená",J218,0)</f>
        <v>0</v>
      </c>
      <c r="BI218" s="361" t="n">
        <f aca="false">IF(N218="nulová",J218,0)</f>
        <v>0</v>
      </c>
      <c r="BJ218" s="258" t="s">
        <v>85</v>
      </c>
      <c r="BK218" s="361" t="n">
        <f aca="false">ROUND(I218*H218,2)</f>
        <v>0</v>
      </c>
      <c r="BL218" s="258" t="s">
        <v>346</v>
      </c>
      <c r="BM218" s="258" t="s">
        <v>3049</v>
      </c>
    </row>
    <row r="219" s="265" customFormat="true" ht="15.65" hidden="false" customHeight="true" outlineLevel="0" collapsed="false">
      <c r="B219" s="350"/>
      <c r="C219" s="351" t="n">
        <f aca="false">C218+1</f>
        <v>120</v>
      </c>
      <c r="D219" s="351" t="s">
        <v>319</v>
      </c>
      <c r="E219" s="352"/>
      <c r="F219" s="353" t="s">
        <v>3615</v>
      </c>
      <c r="G219" s="354" t="s">
        <v>663</v>
      </c>
      <c r="H219" s="355" t="n">
        <v>2</v>
      </c>
      <c r="I219" s="356"/>
      <c r="J219" s="356" t="n">
        <f aca="false">ROUND(I219*H219,2)</f>
        <v>0</v>
      </c>
      <c r="K219" s="353"/>
      <c r="L219" s="266"/>
      <c r="M219" s="357"/>
      <c r="N219" s="358" t="s">
        <v>43</v>
      </c>
      <c r="O219" s="359" t="n">
        <v>0</v>
      </c>
      <c r="P219" s="359" t="n">
        <f aca="false">O219*H219</f>
        <v>0</v>
      </c>
      <c r="Q219" s="359" t="n">
        <v>0</v>
      </c>
      <c r="R219" s="359" t="n">
        <f aca="false">Q219*H219</f>
        <v>0</v>
      </c>
      <c r="S219" s="359" t="n">
        <v>0</v>
      </c>
      <c r="T219" s="360" t="n">
        <f aca="false">S219*H219</f>
        <v>0</v>
      </c>
      <c r="AR219" s="258" t="s">
        <v>346</v>
      </c>
      <c r="AT219" s="258" t="s">
        <v>243</v>
      </c>
      <c r="AU219" s="258" t="s">
        <v>87</v>
      </c>
      <c r="AY219" s="258" t="s">
        <v>241</v>
      </c>
      <c r="BE219" s="361" t="n">
        <f aca="false">IF(N219="základní",J219,0)</f>
        <v>0</v>
      </c>
      <c r="BF219" s="361" t="n">
        <f aca="false">IF(N219="snížená",J219,0)</f>
        <v>0</v>
      </c>
      <c r="BG219" s="361" t="n">
        <f aca="false">IF(N219="zákl. přenesená",J219,0)</f>
        <v>0</v>
      </c>
      <c r="BH219" s="361" t="n">
        <f aca="false">IF(N219="sníž. přenesená",J219,0)</f>
        <v>0</v>
      </c>
      <c r="BI219" s="361" t="n">
        <f aca="false">IF(N219="nulová",J219,0)</f>
        <v>0</v>
      </c>
      <c r="BJ219" s="258" t="s">
        <v>85</v>
      </c>
      <c r="BK219" s="361" t="n">
        <f aca="false">ROUND(I219*H219,2)</f>
        <v>0</v>
      </c>
      <c r="BL219" s="258" t="s">
        <v>346</v>
      </c>
      <c r="BM219" s="258" t="s">
        <v>3049</v>
      </c>
    </row>
    <row r="220" s="265" customFormat="true" ht="15.65" hidden="false" customHeight="true" outlineLevel="0" collapsed="false">
      <c r="B220" s="350"/>
      <c r="C220" s="351" t="n">
        <f aca="false">C219+1</f>
        <v>121</v>
      </c>
      <c r="D220" s="351" t="s">
        <v>319</v>
      </c>
      <c r="E220" s="352"/>
      <c r="F220" s="353" t="s">
        <v>3616</v>
      </c>
      <c r="G220" s="354" t="s">
        <v>663</v>
      </c>
      <c r="H220" s="355" t="n">
        <v>6</v>
      </c>
      <c r="I220" s="356"/>
      <c r="J220" s="356" t="n">
        <f aca="false">ROUND(I220*H220,2)</f>
        <v>0</v>
      </c>
      <c r="K220" s="353"/>
      <c r="L220" s="266"/>
      <c r="M220" s="357"/>
      <c r="N220" s="358" t="s">
        <v>43</v>
      </c>
      <c r="O220" s="359" t="n">
        <v>0</v>
      </c>
      <c r="P220" s="359" t="n">
        <f aca="false">O220*H220</f>
        <v>0</v>
      </c>
      <c r="Q220" s="359" t="n">
        <v>0</v>
      </c>
      <c r="R220" s="359" t="n">
        <f aca="false">Q220*H220</f>
        <v>0</v>
      </c>
      <c r="S220" s="359" t="n">
        <v>0</v>
      </c>
      <c r="T220" s="360" t="n">
        <f aca="false">S220*H220</f>
        <v>0</v>
      </c>
      <c r="AR220" s="258" t="s">
        <v>346</v>
      </c>
      <c r="AT220" s="258" t="s">
        <v>243</v>
      </c>
      <c r="AU220" s="258" t="s">
        <v>87</v>
      </c>
      <c r="AY220" s="258" t="s">
        <v>241</v>
      </c>
      <c r="BE220" s="361" t="n">
        <f aca="false">IF(N220="základní",J220,0)</f>
        <v>0</v>
      </c>
      <c r="BF220" s="361" t="n">
        <f aca="false">IF(N220="snížená",J220,0)</f>
        <v>0</v>
      </c>
      <c r="BG220" s="361" t="n">
        <f aca="false">IF(N220="zákl. přenesená",J220,0)</f>
        <v>0</v>
      </c>
      <c r="BH220" s="361" t="n">
        <f aca="false">IF(N220="sníž. přenesená",J220,0)</f>
        <v>0</v>
      </c>
      <c r="BI220" s="361" t="n">
        <f aca="false">IF(N220="nulová",J220,0)</f>
        <v>0</v>
      </c>
      <c r="BJ220" s="258" t="s">
        <v>85</v>
      </c>
      <c r="BK220" s="361" t="n">
        <f aca="false">ROUND(I220*H220,2)</f>
        <v>0</v>
      </c>
      <c r="BL220" s="258" t="s">
        <v>346</v>
      </c>
      <c r="BM220" s="258" t="s">
        <v>3049</v>
      </c>
    </row>
    <row r="221" s="265" customFormat="true" ht="15.65" hidden="false" customHeight="true" outlineLevel="0" collapsed="false">
      <c r="B221" s="350"/>
      <c r="C221" s="351" t="n">
        <f aca="false">C220+1</f>
        <v>122</v>
      </c>
      <c r="D221" s="351" t="s">
        <v>243</v>
      </c>
      <c r="E221" s="352"/>
      <c r="F221" s="353" t="s">
        <v>3617</v>
      </c>
      <c r="G221" s="354" t="s">
        <v>246</v>
      </c>
      <c r="H221" s="355" t="n">
        <v>250</v>
      </c>
      <c r="I221" s="356"/>
      <c r="J221" s="356" t="n">
        <f aca="false">ROUND(I221*H221,2)</f>
        <v>0</v>
      </c>
      <c r="K221" s="353"/>
      <c r="L221" s="266"/>
      <c r="M221" s="357"/>
      <c r="N221" s="358" t="s">
        <v>43</v>
      </c>
      <c r="O221" s="359" t="n">
        <v>0</v>
      </c>
      <c r="P221" s="359" t="n">
        <f aca="false">O221*H221</f>
        <v>0</v>
      </c>
      <c r="Q221" s="359" t="n">
        <v>0</v>
      </c>
      <c r="R221" s="359" t="n">
        <f aca="false">Q221*H221</f>
        <v>0</v>
      </c>
      <c r="S221" s="359" t="n">
        <v>0</v>
      </c>
      <c r="T221" s="360" t="n">
        <f aca="false">S221*H221</f>
        <v>0</v>
      </c>
      <c r="AR221" s="258" t="s">
        <v>346</v>
      </c>
      <c r="AT221" s="258" t="s">
        <v>243</v>
      </c>
      <c r="AU221" s="258" t="s">
        <v>87</v>
      </c>
      <c r="AY221" s="258" t="s">
        <v>241</v>
      </c>
      <c r="BE221" s="361" t="n">
        <f aca="false">IF(N221="základní",J221,0)</f>
        <v>0</v>
      </c>
      <c r="BF221" s="361" t="n">
        <f aca="false">IF(N221="snížená",J221,0)</f>
        <v>0</v>
      </c>
      <c r="BG221" s="361" t="n">
        <f aca="false">IF(N221="zákl. přenesená",J221,0)</f>
        <v>0</v>
      </c>
      <c r="BH221" s="361" t="n">
        <f aca="false">IF(N221="sníž. přenesená",J221,0)</f>
        <v>0</v>
      </c>
      <c r="BI221" s="361" t="n">
        <f aca="false">IF(N221="nulová",J221,0)</f>
        <v>0</v>
      </c>
      <c r="BJ221" s="258" t="s">
        <v>85</v>
      </c>
      <c r="BK221" s="361" t="n">
        <f aca="false">ROUND(I221*H221,2)</f>
        <v>0</v>
      </c>
      <c r="BL221" s="258" t="s">
        <v>346</v>
      </c>
      <c r="BM221" s="258" t="s">
        <v>3049</v>
      </c>
    </row>
    <row r="222" s="265" customFormat="true" ht="16.5" hidden="false" customHeight="true" outlineLevel="0" collapsed="false">
      <c r="B222" s="350"/>
      <c r="C222" s="337"/>
      <c r="D222" s="339" t="s">
        <v>77</v>
      </c>
      <c r="E222" s="348" t="s">
        <v>3489</v>
      </c>
      <c r="F222" s="348" t="s">
        <v>3618</v>
      </c>
      <c r="G222" s="337"/>
      <c r="H222" s="337"/>
      <c r="I222" s="337"/>
      <c r="J222" s="349" t="n">
        <f aca="false">BK222</f>
        <v>0</v>
      </c>
      <c r="K222" s="337"/>
      <c r="L222" s="338"/>
      <c r="M222" s="342"/>
      <c r="N222" s="343"/>
      <c r="O222" s="343"/>
      <c r="P222" s="344" t="n">
        <f aca="false">SUM(P223:P251)</f>
        <v>0</v>
      </c>
      <c r="Q222" s="343"/>
      <c r="R222" s="344" t="n">
        <f aca="false">SUM(R223:R251)</f>
        <v>0</v>
      </c>
      <c r="S222" s="343"/>
      <c r="T222" s="345" t="n">
        <f aca="false">SUM(T223:T251)</f>
        <v>0</v>
      </c>
      <c r="U222" s="337"/>
      <c r="V222" s="337"/>
      <c r="W222" s="337"/>
      <c r="X222" s="337"/>
      <c r="Y222" s="337"/>
      <c r="Z222" s="337"/>
      <c r="AA222" s="337"/>
      <c r="AB222" s="337"/>
      <c r="AC222" s="337"/>
      <c r="AD222" s="337"/>
      <c r="AE222" s="337"/>
      <c r="AF222" s="337"/>
      <c r="AG222" s="337"/>
      <c r="AH222" s="337"/>
      <c r="AI222" s="337"/>
      <c r="AJ222" s="337"/>
      <c r="AK222" s="337"/>
      <c r="AL222" s="337"/>
      <c r="AM222" s="337"/>
      <c r="AN222" s="337"/>
      <c r="AO222" s="337"/>
      <c r="AP222" s="337"/>
      <c r="AQ222" s="337"/>
      <c r="AR222" s="339" t="s">
        <v>87</v>
      </c>
      <c r="AS222" s="337"/>
      <c r="AT222" s="346" t="s">
        <v>77</v>
      </c>
      <c r="AU222" s="346" t="s">
        <v>85</v>
      </c>
      <c r="AV222" s="337"/>
      <c r="AW222" s="337"/>
      <c r="AX222" s="337"/>
      <c r="AY222" s="339" t="s">
        <v>241</v>
      </c>
      <c r="AZ222" s="337"/>
      <c r="BA222" s="337"/>
      <c r="BB222" s="337"/>
      <c r="BC222" s="337"/>
      <c r="BD222" s="337"/>
      <c r="BE222" s="337"/>
      <c r="BF222" s="337"/>
      <c r="BG222" s="337"/>
      <c r="BH222" s="337"/>
      <c r="BI222" s="337"/>
      <c r="BJ222" s="337"/>
      <c r="BK222" s="347" t="n">
        <f aca="false">SUM(BK223:BK251)</f>
        <v>0</v>
      </c>
      <c r="BL222" s="337"/>
      <c r="BM222" s="337"/>
      <c r="BN222" s="337"/>
      <c r="BO222" s="337"/>
      <c r="BP222" s="337"/>
      <c r="BQ222" s="337"/>
      <c r="BR222" s="337"/>
    </row>
    <row r="223" s="265" customFormat="true" ht="34.05" hidden="false" customHeight="true" outlineLevel="0" collapsed="false">
      <c r="B223" s="350"/>
      <c r="C223" s="351" t="n">
        <f aca="false">C221+1</f>
        <v>123</v>
      </c>
      <c r="D223" s="351"/>
      <c r="E223" s="352"/>
      <c r="F223" s="353" t="s">
        <v>3619</v>
      </c>
      <c r="G223" s="354" t="s">
        <v>663</v>
      </c>
      <c r="H223" s="355" t="n">
        <v>0</v>
      </c>
      <c r="I223" s="356"/>
      <c r="J223" s="356" t="n">
        <f aca="false">ROUND(I223*H223,2)</f>
        <v>0</v>
      </c>
      <c r="K223" s="353"/>
      <c r="L223" s="266"/>
      <c r="M223" s="357"/>
      <c r="N223" s="358" t="s">
        <v>43</v>
      </c>
      <c r="O223" s="359" t="n">
        <v>0</v>
      </c>
      <c r="P223" s="359" t="n">
        <f aca="false">O223*H223</f>
        <v>0</v>
      </c>
      <c r="Q223" s="359" t="n">
        <v>0</v>
      </c>
      <c r="R223" s="359" t="n">
        <f aca="false">Q223*H223</f>
        <v>0</v>
      </c>
      <c r="S223" s="359" t="n">
        <v>0</v>
      </c>
      <c r="T223" s="360" t="n">
        <f aca="false">S223*H223</f>
        <v>0</v>
      </c>
      <c r="AR223" s="258" t="s">
        <v>346</v>
      </c>
      <c r="AT223" s="258" t="s">
        <v>243</v>
      </c>
      <c r="AU223" s="258" t="s">
        <v>87</v>
      </c>
      <c r="AY223" s="258" t="s">
        <v>241</v>
      </c>
      <c r="BE223" s="361" t="n">
        <f aca="false">IF(N223="základní",J223,0)</f>
        <v>0</v>
      </c>
      <c r="BF223" s="361" t="n">
        <f aca="false">IF(N223="snížená",J223,0)</f>
        <v>0</v>
      </c>
      <c r="BG223" s="361" t="n">
        <f aca="false">IF(N223="zákl. přenesená",J223,0)</f>
        <v>0</v>
      </c>
      <c r="BH223" s="361" t="n">
        <f aca="false">IF(N223="sníž. přenesená",J223,0)</f>
        <v>0</v>
      </c>
      <c r="BI223" s="361" t="n">
        <f aca="false">IF(N223="nulová",J223,0)</f>
        <v>0</v>
      </c>
      <c r="BJ223" s="258" t="s">
        <v>85</v>
      </c>
      <c r="BK223" s="361" t="n">
        <f aca="false">ROUND(I223*H223,2)</f>
        <v>0</v>
      </c>
      <c r="BL223" s="258" t="s">
        <v>346</v>
      </c>
      <c r="BM223" s="258" t="s">
        <v>3049</v>
      </c>
    </row>
    <row r="224" s="265" customFormat="true" ht="15.65" hidden="false" customHeight="true" outlineLevel="0" collapsed="false">
      <c r="B224" s="350"/>
      <c r="C224" s="351" t="n">
        <f aca="false">C223+1</f>
        <v>124</v>
      </c>
      <c r="D224" s="351" t="s">
        <v>319</v>
      </c>
      <c r="E224" s="352"/>
      <c r="F224" s="353" t="s">
        <v>3620</v>
      </c>
      <c r="G224" s="354" t="s">
        <v>663</v>
      </c>
      <c r="H224" s="355" t="n">
        <v>58</v>
      </c>
      <c r="I224" s="356"/>
      <c r="J224" s="356" t="n">
        <f aca="false">ROUND(I224*H224,2)</f>
        <v>0</v>
      </c>
      <c r="K224" s="353"/>
      <c r="L224" s="266"/>
      <c r="M224" s="357"/>
      <c r="N224" s="358" t="s">
        <v>43</v>
      </c>
      <c r="O224" s="359" t="n">
        <v>0</v>
      </c>
      <c r="P224" s="359" t="n">
        <f aca="false">O224*H224</f>
        <v>0</v>
      </c>
      <c r="Q224" s="359" t="n">
        <v>0</v>
      </c>
      <c r="R224" s="359" t="n">
        <f aca="false">Q224*H224</f>
        <v>0</v>
      </c>
      <c r="S224" s="359" t="n">
        <v>0</v>
      </c>
      <c r="T224" s="360" t="n">
        <f aca="false">S224*H224</f>
        <v>0</v>
      </c>
      <c r="AR224" s="258" t="s">
        <v>346</v>
      </c>
      <c r="AT224" s="258" t="s">
        <v>243</v>
      </c>
      <c r="AU224" s="258" t="s">
        <v>87</v>
      </c>
      <c r="AY224" s="258" t="s">
        <v>241</v>
      </c>
      <c r="BE224" s="361" t="n">
        <f aca="false">IF(N224="základní",J224,0)</f>
        <v>0</v>
      </c>
      <c r="BF224" s="361" t="n">
        <f aca="false">IF(N224="snížená",J224,0)</f>
        <v>0</v>
      </c>
      <c r="BG224" s="361" t="n">
        <f aca="false">IF(N224="zákl. přenesená",J224,0)</f>
        <v>0</v>
      </c>
      <c r="BH224" s="361" t="n">
        <f aca="false">IF(N224="sníž. přenesená",J224,0)</f>
        <v>0</v>
      </c>
      <c r="BI224" s="361" t="n">
        <f aca="false">IF(N224="nulová",J224,0)</f>
        <v>0</v>
      </c>
      <c r="BJ224" s="258" t="s">
        <v>85</v>
      </c>
      <c r="BK224" s="361" t="n">
        <f aca="false">ROUND(I224*H224,2)</f>
        <v>0</v>
      </c>
      <c r="BL224" s="258" t="s">
        <v>346</v>
      </c>
      <c r="BM224" s="258" t="s">
        <v>3049</v>
      </c>
    </row>
    <row r="225" s="265" customFormat="true" ht="15.65" hidden="false" customHeight="true" outlineLevel="0" collapsed="false">
      <c r="B225" s="350"/>
      <c r="C225" s="351" t="n">
        <f aca="false">C224+1</f>
        <v>125</v>
      </c>
      <c r="D225" s="351" t="s">
        <v>319</v>
      </c>
      <c r="E225" s="352"/>
      <c r="F225" s="353" t="s">
        <v>3621</v>
      </c>
      <c r="G225" s="354" t="s">
        <v>663</v>
      </c>
      <c r="H225" s="355" t="n">
        <v>7</v>
      </c>
      <c r="I225" s="356"/>
      <c r="J225" s="356" t="n">
        <f aca="false">ROUND(I225*H225,2)</f>
        <v>0</v>
      </c>
      <c r="K225" s="353"/>
      <c r="L225" s="266"/>
      <c r="M225" s="357"/>
      <c r="N225" s="358" t="s">
        <v>43</v>
      </c>
      <c r="O225" s="359" t="n">
        <v>0</v>
      </c>
      <c r="P225" s="359" t="n">
        <f aca="false">O225*H225</f>
        <v>0</v>
      </c>
      <c r="Q225" s="359" t="n">
        <v>0</v>
      </c>
      <c r="R225" s="359" t="n">
        <f aca="false">Q225*H225</f>
        <v>0</v>
      </c>
      <c r="S225" s="359" t="n">
        <v>0</v>
      </c>
      <c r="T225" s="360" t="n">
        <f aca="false">S225*H225</f>
        <v>0</v>
      </c>
      <c r="AR225" s="258" t="s">
        <v>346</v>
      </c>
      <c r="AT225" s="258" t="s">
        <v>243</v>
      </c>
      <c r="AU225" s="258" t="s">
        <v>87</v>
      </c>
      <c r="AY225" s="258" t="s">
        <v>241</v>
      </c>
      <c r="BE225" s="361" t="n">
        <f aca="false">IF(N225="základní",J225,0)</f>
        <v>0</v>
      </c>
      <c r="BF225" s="361" t="n">
        <f aca="false">IF(N225="snížená",J225,0)</f>
        <v>0</v>
      </c>
      <c r="BG225" s="361" t="n">
        <f aca="false">IF(N225="zákl. přenesená",J225,0)</f>
        <v>0</v>
      </c>
      <c r="BH225" s="361" t="n">
        <f aca="false">IF(N225="sníž. přenesená",J225,0)</f>
        <v>0</v>
      </c>
      <c r="BI225" s="361" t="n">
        <f aca="false">IF(N225="nulová",J225,0)</f>
        <v>0</v>
      </c>
      <c r="BJ225" s="258" t="s">
        <v>85</v>
      </c>
      <c r="BK225" s="361" t="n">
        <f aca="false">ROUND(I225*H225,2)</f>
        <v>0</v>
      </c>
      <c r="BL225" s="258" t="s">
        <v>346</v>
      </c>
      <c r="BM225" s="258" t="s">
        <v>3049</v>
      </c>
    </row>
    <row r="226" s="265" customFormat="true" ht="15.65" hidden="false" customHeight="true" outlineLevel="0" collapsed="false">
      <c r="B226" s="350"/>
      <c r="C226" s="351" t="n">
        <f aca="false">C225+1</f>
        <v>126</v>
      </c>
      <c r="D226" s="351" t="s">
        <v>319</v>
      </c>
      <c r="E226" s="352"/>
      <c r="F226" s="353" t="s">
        <v>3622</v>
      </c>
      <c r="G226" s="354" t="s">
        <v>663</v>
      </c>
      <c r="H226" s="355" t="n">
        <v>4</v>
      </c>
      <c r="I226" s="356"/>
      <c r="J226" s="356" t="n">
        <f aca="false">ROUND(I226*H226,2)</f>
        <v>0</v>
      </c>
      <c r="K226" s="353"/>
      <c r="L226" s="266"/>
      <c r="M226" s="357"/>
      <c r="N226" s="358" t="s">
        <v>43</v>
      </c>
      <c r="O226" s="359" t="n">
        <v>0</v>
      </c>
      <c r="P226" s="359" t="n">
        <f aca="false">O226*H226</f>
        <v>0</v>
      </c>
      <c r="Q226" s="359" t="n">
        <v>0</v>
      </c>
      <c r="R226" s="359" t="n">
        <f aca="false">Q226*H226</f>
        <v>0</v>
      </c>
      <c r="S226" s="359" t="n">
        <v>0</v>
      </c>
      <c r="T226" s="360" t="n">
        <f aca="false">S226*H226</f>
        <v>0</v>
      </c>
      <c r="AR226" s="258" t="s">
        <v>346</v>
      </c>
      <c r="AT226" s="258" t="s">
        <v>243</v>
      </c>
      <c r="AU226" s="258" t="s">
        <v>87</v>
      </c>
      <c r="AY226" s="258" t="s">
        <v>241</v>
      </c>
      <c r="BE226" s="361" t="n">
        <f aca="false">IF(N226="základní",J226,0)</f>
        <v>0</v>
      </c>
      <c r="BF226" s="361" t="n">
        <f aca="false">IF(N226="snížená",J226,0)</f>
        <v>0</v>
      </c>
      <c r="BG226" s="361" t="n">
        <f aca="false">IF(N226="zákl. přenesená",J226,0)</f>
        <v>0</v>
      </c>
      <c r="BH226" s="361" t="n">
        <f aca="false">IF(N226="sníž. přenesená",J226,0)</f>
        <v>0</v>
      </c>
      <c r="BI226" s="361" t="n">
        <f aca="false">IF(N226="nulová",J226,0)</f>
        <v>0</v>
      </c>
      <c r="BJ226" s="258" t="s">
        <v>85</v>
      </c>
      <c r="BK226" s="361" t="n">
        <f aca="false">ROUND(I226*H226,2)</f>
        <v>0</v>
      </c>
      <c r="BL226" s="258" t="s">
        <v>346</v>
      </c>
      <c r="BM226" s="258" t="s">
        <v>3049</v>
      </c>
    </row>
    <row r="227" s="265" customFormat="true" ht="15.65" hidden="false" customHeight="true" outlineLevel="0" collapsed="false">
      <c r="B227" s="350"/>
      <c r="C227" s="351" t="n">
        <f aca="false">C226+1</f>
        <v>127</v>
      </c>
      <c r="D227" s="351" t="s">
        <v>319</v>
      </c>
      <c r="E227" s="352"/>
      <c r="F227" s="353" t="s">
        <v>3623</v>
      </c>
      <c r="G227" s="354" t="s">
        <v>663</v>
      </c>
      <c r="H227" s="355" t="n">
        <v>10</v>
      </c>
      <c r="I227" s="356"/>
      <c r="J227" s="356" t="n">
        <f aca="false">ROUND(I227*H227,2)</f>
        <v>0</v>
      </c>
      <c r="K227" s="353"/>
      <c r="L227" s="266"/>
      <c r="M227" s="357"/>
      <c r="N227" s="358" t="s">
        <v>43</v>
      </c>
      <c r="O227" s="359" t="n">
        <v>0</v>
      </c>
      <c r="P227" s="359" t="n">
        <f aca="false">O227*H227</f>
        <v>0</v>
      </c>
      <c r="Q227" s="359" t="n">
        <v>0</v>
      </c>
      <c r="R227" s="359" t="n">
        <f aca="false">Q227*H227</f>
        <v>0</v>
      </c>
      <c r="S227" s="359" t="n">
        <v>0</v>
      </c>
      <c r="T227" s="360" t="n">
        <f aca="false">S227*H227</f>
        <v>0</v>
      </c>
      <c r="AR227" s="258" t="s">
        <v>346</v>
      </c>
      <c r="AT227" s="258" t="s">
        <v>243</v>
      </c>
      <c r="AU227" s="258" t="s">
        <v>87</v>
      </c>
      <c r="AY227" s="258" t="s">
        <v>241</v>
      </c>
      <c r="BE227" s="361" t="n">
        <f aca="false">IF(N227="základní",J227,0)</f>
        <v>0</v>
      </c>
      <c r="BF227" s="361" t="n">
        <f aca="false">IF(N227="snížená",J227,0)</f>
        <v>0</v>
      </c>
      <c r="BG227" s="361" t="n">
        <f aca="false">IF(N227="zákl. přenesená",J227,0)</f>
        <v>0</v>
      </c>
      <c r="BH227" s="361" t="n">
        <f aca="false">IF(N227="sníž. přenesená",J227,0)</f>
        <v>0</v>
      </c>
      <c r="BI227" s="361" t="n">
        <f aca="false">IF(N227="nulová",J227,0)</f>
        <v>0</v>
      </c>
      <c r="BJ227" s="258" t="s">
        <v>85</v>
      </c>
      <c r="BK227" s="361" t="n">
        <f aca="false">ROUND(I227*H227,2)</f>
        <v>0</v>
      </c>
      <c r="BL227" s="258" t="s">
        <v>346</v>
      </c>
      <c r="BM227" s="258" t="s">
        <v>3049</v>
      </c>
    </row>
    <row r="228" s="265" customFormat="true" ht="15.65" hidden="false" customHeight="true" outlineLevel="0" collapsed="false">
      <c r="B228" s="350"/>
      <c r="C228" s="351" t="n">
        <f aca="false">C227+1</f>
        <v>128</v>
      </c>
      <c r="D228" s="351" t="s">
        <v>319</v>
      </c>
      <c r="E228" s="352"/>
      <c r="F228" s="353" t="s">
        <v>3624</v>
      </c>
      <c r="G228" s="354" t="s">
        <v>663</v>
      </c>
      <c r="H228" s="355" t="n">
        <v>9</v>
      </c>
      <c r="I228" s="356"/>
      <c r="J228" s="356" t="n">
        <f aca="false">ROUND(I228*H228,2)</f>
        <v>0</v>
      </c>
      <c r="K228" s="353"/>
      <c r="L228" s="266"/>
      <c r="M228" s="357"/>
      <c r="N228" s="358" t="s">
        <v>43</v>
      </c>
      <c r="O228" s="359" t="n">
        <v>0</v>
      </c>
      <c r="P228" s="359" t="n">
        <f aca="false">O228*H228</f>
        <v>0</v>
      </c>
      <c r="Q228" s="359" t="n">
        <v>0</v>
      </c>
      <c r="R228" s="359" t="n">
        <f aca="false">Q228*H228</f>
        <v>0</v>
      </c>
      <c r="S228" s="359" t="n">
        <v>0</v>
      </c>
      <c r="T228" s="360" t="n">
        <f aca="false">S228*H228</f>
        <v>0</v>
      </c>
      <c r="AR228" s="258" t="s">
        <v>346</v>
      </c>
      <c r="AT228" s="258" t="s">
        <v>243</v>
      </c>
      <c r="AU228" s="258" t="s">
        <v>87</v>
      </c>
      <c r="AY228" s="258" t="s">
        <v>241</v>
      </c>
      <c r="BE228" s="361" t="n">
        <f aca="false">IF(N228="základní",J228,0)</f>
        <v>0</v>
      </c>
      <c r="BF228" s="361" t="n">
        <f aca="false">IF(N228="snížená",J228,0)</f>
        <v>0</v>
      </c>
      <c r="BG228" s="361" t="n">
        <f aca="false">IF(N228="zákl. přenesená",J228,0)</f>
        <v>0</v>
      </c>
      <c r="BH228" s="361" t="n">
        <f aca="false">IF(N228="sníž. přenesená",J228,0)</f>
        <v>0</v>
      </c>
      <c r="BI228" s="361" t="n">
        <f aca="false">IF(N228="nulová",J228,0)</f>
        <v>0</v>
      </c>
      <c r="BJ228" s="258" t="s">
        <v>85</v>
      </c>
      <c r="BK228" s="361" t="n">
        <f aca="false">ROUND(I228*H228,2)</f>
        <v>0</v>
      </c>
      <c r="BL228" s="258" t="s">
        <v>346</v>
      </c>
      <c r="BM228" s="258" t="s">
        <v>3049</v>
      </c>
    </row>
    <row r="229" s="265" customFormat="true" ht="15.65" hidden="false" customHeight="true" outlineLevel="0" collapsed="false">
      <c r="B229" s="350"/>
      <c r="C229" s="351" t="n">
        <f aca="false">C228+1</f>
        <v>129</v>
      </c>
      <c r="D229" s="351" t="s">
        <v>319</v>
      </c>
      <c r="E229" s="352"/>
      <c r="F229" s="353" t="s">
        <v>3625</v>
      </c>
      <c r="G229" s="354" t="s">
        <v>663</v>
      </c>
      <c r="H229" s="355" t="n">
        <v>12</v>
      </c>
      <c r="I229" s="356"/>
      <c r="J229" s="356" t="n">
        <f aca="false">ROUND(I229*H229,2)</f>
        <v>0</v>
      </c>
      <c r="K229" s="353"/>
      <c r="L229" s="266"/>
      <c r="M229" s="357"/>
      <c r="N229" s="358" t="s">
        <v>43</v>
      </c>
      <c r="O229" s="359" t="n">
        <v>0</v>
      </c>
      <c r="P229" s="359" t="n">
        <f aca="false">O229*H229</f>
        <v>0</v>
      </c>
      <c r="Q229" s="359" t="n">
        <v>0</v>
      </c>
      <c r="R229" s="359" t="n">
        <f aca="false">Q229*H229</f>
        <v>0</v>
      </c>
      <c r="S229" s="359" t="n">
        <v>0</v>
      </c>
      <c r="T229" s="360" t="n">
        <f aca="false">S229*H229</f>
        <v>0</v>
      </c>
      <c r="AR229" s="258" t="s">
        <v>346</v>
      </c>
      <c r="AT229" s="258" t="s">
        <v>243</v>
      </c>
      <c r="AU229" s="258" t="s">
        <v>87</v>
      </c>
      <c r="AY229" s="258" t="s">
        <v>241</v>
      </c>
      <c r="BE229" s="361" t="n">
        <f aca="false">IF(N229="základní",J229,0)</f>
        <v>0</v>
      </c>
      <c r="BF229" s="361" t="n">
        <f aca="false">IF(N229="snížená",J229,0)</f>
        <v>0</v>
      </c>
      <c r="BG229" s="361" t="n">
        <f aca="false">IF(N229="zákl. přenesená",J229,0)</f>
        <v>0</v>
      </c>
      <c r="BH229" s="361" t="n">
        <f aca="false">IF(N229="sníž. přenesená",J229,0)</f>
        <v>0</v>
      </c>
      <c r="BI229" s="361" t="n">
        <f aca="false">IF(N229="nulová",J229,0)</f>
        <v>0</v>
      </c>
      <c r="BJ229" s="258" t="s">
        <v>85</v>
      </c>
      <c r="BK229" s="361" t="n">
        <f aca="false">ROUND(I229*H229,2)</f>
        <v>0</v>
      </c>
      <c r="BL229" s="258" t="s">
        <v>346</v>
      </c>
      <c r="BM229" s="258" t="s">
        <v>3049</v>
      </c>
    </row>
    <row r="230" s="265" customFormat="true" ht="15.65" hidden="false" customHeight="true" outlineLevel="0" collapsed="false">
      <c r="B230" s="350"/>
      <c r="C230" s="351" t="n">
        <f aca="false">C229+1</f>
        <v>130</v>
      </c>
      <c r="D230" s="351" t="s">
        <v>319</v>
      </c>
      <c r="E230" s="352"/>
      <c r="F230" s="353" t="s">
        <v>3626</v>
      </c>
      <c r="G230" s="354" t="s">
        <v>663</v>
      </c>
      <c r="H230" s="355" t="n">
        <v>7</v>
      </c>
      <c r="I230" s="356"/>
      <c r="J230" s="356" t="n">
        <f aca="false">ROUND(I230*H230,2)</f>
        <v>0</v>
      </c>
      <c r="K230" s="353"/>
      <c r="L230" s="266"/>
      <c r="M230" s="357"/>
      <c r="N230" s="358" t="s">
        <v>43</v>
      </c>
      <c r="O230" s="359" t="n">
        <v>0</v>
      </c>
      <c r="P230" s="359" t="n">
        <f aca="false">O230*H230</f>
        <v>0</v>
      </c>
      <c r="Q230" s="359" t="n">
        <v>0</v>
      </c>
      <c r="R230" s="359" t="n">
        <f aca="false">Q230*H230</f>
        <v>0</v>
      </c>
      <c r="S230" s="359" t="n">
        <v>0</v>
      </c>
      <c r="T230" s="360" t="n">
        <f aca="false">S230*H230</f>
        <v>0</v>
      </c>
      <c r="AR230" s="258" t="s">
        <v>346</v>
      </c>
      <c r="AT230" s="258" t="s">
        <v>243</v>
      </c>
      <c r="AU230" s="258" t="s">
        <v>87</v>
      </c>
      <c r="AY230" s="258" t="s">
        <v>241</v>
      </c>
      <c r="BE230" s="361" t="n">
        <f aca="false">IF(N230="základní",J230,0)</f>
        <v>0</v>
      </c>
      <c r="BF230" s="361" t="n">
        <f aca="false">IF(N230="snížená",J230,0)</f>
        <v>0</v>
      </c>
      <c r="BG230" s="361" t="n">
        <f aca="false">IF(N230="zákl. přenesená",J230,0)</f>
        <v>0</v>
      </c>
      <c r="BH230" s="361" t="n">
        <f aca="false">IF(N230="sníž. přenesená",J230,0)</f>
        <v>0</v>
      </c>
      <c r="BI230" s="361" t="n">
        <f aca="false">IF(N230="nulová",J230,0)</f>
        <v>0</v>
      </c>
      <c r="BJ230" s="258" t="s">
        <v>85</v>
      </c>
      <c r="BK230" s="361" t="n">
        <f aca="false">ROUND(I230*H230,2)</f>
        <v>0</v>
      </c>
      <c r="BL230" s="258" t="s">
        <v>346</v>
      </c>
      <c r="BM230" s="258" t="s">
        <v>3049</v>
      </c>
    </row>
    <row r="231" s="265" customFormat="true" ht="15.65" hidden="false" customHeight="true" outlineLevel="0" collapsed="false">
      <c r="B231" s="350"/>
      <c r="C231" s="351" t="n">
        <f aca="false">C230+1</f>
        <v>131</v>
      </c>
      <c r="D231" s="351" t="s">
        <v>319</v>
      </c>
      <c r="E231" s="352"/>
      <c r="F231" s="353" t="s">
        <v>3627</v>
      </c>
      <c r="G231" s="354" t="s">
        <v>663</v>
      </c>
      <c r="H231" s="355" t="n">
        <v>7</v>
      </c>
      <c r="I231" s="356"/>
      <c r="J231" s="356" t="n">
        <f aca="false">ROUND(I231*H231,2)</f>
        <v>0</v>
      </c>
      <c r="K231" s="353"/>
      <c r="L231" s="266"/>
      <c r="M231" s="357"/>
      <c r="N231" s="358" t="s">
        <v>43</v>
      </c>
      <c r="O231" s="359" t="n">
        <v>0</v>
      </c>
      <c r="P231" s="359" t="n">
        <f aca="false">O231*H231</f>
        <v>0</v>
      </c>
      <c r="Q231" s="359" t="n">
        <v>0</v>
      </c>
      <c r="R231" s="359" t="n">
        <f aca="false">Q231*H231</f>
        <v>0</v>
      </c>
      <c r="S231" s="359" t="n">
        <v>0</v>
      </c>
      <c r="T231" s="360" t="n">
        <f aca="false">S231*H231</f>
        <v>0</v>
      </c>
      <c r="AR231" s="258" t="s">
        <v>346</v>
      </c>
      <c r="AT231" s="258" t="s">
        <v>243</v>
      </c>
      <c r="AU231" s="258" t="s">
        <v>87</v>
      </c>
      <c r="AY231" s="258" t="s">
        <v>241</v>
      </c>
      <c r="BE231" s="361" t="n">
        <f aca="false">IF(N231="základní",J231,0)</f>
        <v>0</v>
      </c>
      <c r="BF231" s="361" t="n">
        <f aca="false">IF(N231="snížená",J231,0)</f>
        <v>0</v>
      </c>
      <c r="BG231" s="361" t="n">
        <f aca="false">IF(N231="zákl. přenesená",J231,0)</f>
        <v>0</v>
      </c>
      <c r="BH231" s="361" t="n">
        <f aca="false">IF(N231="sníž. přenesená",J231,0)</f>
        <v>0</v>
      </c>
      <c r="BI231" s="361" t="n">
        <f aca="false">IF(N231="nulová",J231,0)</f>
        <v>0</v>
      </c>
      <c r="BJ231" s="258" t="s">
        <v>85</v>
      </c>
      <c r="BK231" s="361" t="n">
        <f aca="false">ROUND(I231*H231,2)</f>
        <v>0</v>
      </c>
      <c r="BL231" s="258" t="s">
        <v>346</v>
      </c>
      <c r="BM231" s="258" t="s">
        <v>3049</v>
      </c>
    </row>
    <row r="232" s="265" customFormat="true" ht="15.65" hidden="false" customHeight="true" outlineLevel="0" collapsed="false">
      <c r="B232" s="350"/>
      <c r="C232" s="351" t="n">
        <f aca="false">C231+1</f>
        <v>132</v>
      </c>
      <c r="D232" s="351" t="s">
        <v>319</v>
      </c>
      <c r="E232" s="352"/>
      <c r="F232" s="362" t="s">
        <v>3628</v>
      </c>
      <c r="G232" s="354" t="s">
        <v>663</v>
      </c>
      <c r="H232" s="365" t="n">
        <v>3</v>
      </c>
      <c r="I232" s="356"/>
      <c r="J232" s="356" t="n">
        <f aca="false">ROUND(I232*H232,2)</f>
        <v>0</v>
      </c>
      <c r="K232" s="353"/>
      <c r="L232" s="266"/>
      <c r="M232" s="357"/>
      <c r="N232" s="358" t="s">
        <v>43</v>
      </c>
      <c r="O232" s="359" t="n">
        <v>0</v>
      </c>
      <c r="P232" s="359" t="n">
        <f aca="false">O232*H232</f>
        <v>0</v>
      </c>
      <c r="Q232" s="359" t="n">
        <v>0</v>
      </c>
      <c r="R232" s="359" t="n">
        <f aca="false">Q232*H232</f>
        <v>0</v>
      </c>
      <c r="S232" s="359" t="n">
        <v>0</v>
      </c>
      <c r="T232" s="360" t="n">
        <f aca="false">S232*H232</f>
        <v>0</v>
      </c>
      <c r="AR232" s="258" t="s">
        <v>346</v>
      </c>
      <c r="AT232" s="258" t="s">
        <v>243</v>
      </c>
      <c r="AU232" s="258" t="s">
        <v>87</v>
      </c>
      <c r="AY232" s="258" t="s">
        <v>241</v>
      </c>
      <c r="BE232" s="361" t="n">
        <f aca="false">IF(N232="základní",J232,0)</f>
        <v>0</v>
      </c>
      <c r="BF232" s="361" t="n">
        <f aca="false">IF(N232="snížená",J232,0)</f>
        <v>0</v>
      </c>
      <c r="BG232" s="361" t="n">
        <f aca="false">IF(N232="zákl. přenesená",J232,0)</f>
        <v>0</v>
      </c>
      <c r="BH232" s="361" t="n">
        <f aca="false">IF(N232="sníž. přenesená",J232,0)</f>
        <v>0</v>
      </c>
      <c r="BI232" s="361" t="n">
        <f aca="false">IF(N232="nulová",J232,0)</f>
        <v>0</v>
      </c>
      <c r="BJ232" s="258" t="s">
        <v>85</v>
      </c>
      <c r="BK232" s="361" t="n">
        <f aca="false">ROUND(I232*H232,2)</f>
        <v>0</v>
      </c>
      <c r="BL232" s="258" t="s">
        <v>346</v>
      </c>
      <c r="BM232" s="258" t="s">
        <v>3049</v>
      </c>
    </row>
    <row r="233" s="265" customFormat="true" ht="15.65" hidden="false" customHeight="true" outlineLevel="0" collapsed="false">
      <c r="B233" s="350"/>
      <c r="C233" s="351" t="n">
        <f aca="false">C232+1</f>
        <v>133</v>
      </c>
      <c r="D233" s="351" t="s">
        <v>319</v>
      </c>
      <c r="E233" s="352"/>
      <c r="F233" s="362" t="s">
        <v>3629</v>
      </c>
      <c r="G233" s="354" t="s">
        <v>663</v>
      </c>
      <c r="H233" s="365" t="n">
        <v>99</v>
      </c>
      <c r="I233" s="356"/>
      <c r="J233" s="356" t="n">
        <f aca="false">ROUND(I233*H233,2)</f>
        <v>0</v>
      </c>
      <c r="K233" s="353"/>
      <c r="L233" s="266"/>
      <c r="M233" s="357"/>
      <c r="N233" s="358" t="s">
        <v>43</v>
      </c>
      <c r="O233" s="359" t="n">
        <v>0</v>
      </c>
      <c r="P233" s="359" t="n">
        <f aca="false">O233*H233</f>
        <v>0</v>
      </c>
      <c r="Q233" s="359" t="n">
        <v>0</v>
      </c>
      <c r="R233" s="359" t="n">
        <f aca="false">Q233*H233</f>
        <v>0</v>
      </c>
      <c r="S233" s="359" t="n">
        <v>0</v>
      </c>
      <c r="T233" s="360" t="n">
        <f aca="false">S233*H233</f>
        <v>0</v>
      </c>
      <c r="AR233" s="258" t="s">
        <v>346</v>
      </c>
      <c r="AT233" s="258" t="s">
        <v>243</v>
      </c>
      <c r="AU233" s="258" t="s">
        <v>87</v>
      </c>
      <c r="AY233" s="258" t="s">
        <v>241</v>
      </c>
      <c r="BE233" s="361" t="n">
        <f aca="false">IF(N233="základní",J233,0)</f>
        <v>0</v>
      </c>
      <c r="BF233" s="361" t="n">
        <f aca="false">IF(N233="snížená",J233,0)</f>
        <v>0</v>
      </c>
      <c r="BG233" s="361" t="n">
        <f aca="false">IF(N233="zákl. přenesená",J233,0)</f>
        <v>0</v>
      </c>
      <c r="BH233" s="361" t="n">
        <f aca="false">IF(N233="sníž. přenesená",J233,0)</f>
        <v>0</v>
      </c>
      <c r="BI233" s="361" t="n">
        <f aca="false">IF(N233="nulová",J233,0)</f>
        <v>0</v>
      </c>
      <c r="BJ233" s="258" t="s">
        <v>85</v>
      </c>
      <c r="BK233" s="361" t="n">
        <f aca="false">ROUND(I233*H233,2)</f>
        <v>0</v>
      </c>
      <c r="BL233" s="258" t="s">
        <v>346</v>
      </c>
      <c r="BM233" s="258" t="s">
        <v>3049</v>
      </c>
    </row>
    <row r="234" s="265" customFormat="true" ht="15.65" hidden="false" customHeight="true" outlineLevel="0" collapsed="false">
      <c r="B234" s="350"/>
      <c r="C234" s="351" t="n">
        <f aca="false">C233+1</f>
        <v>134</v>
      </c>
      <c r="D234" s="351" t="s">
        <v>319</v>
      </c>
      <c r="E234" s="352"/>
      <c r="F234" s="362" t="s">
        <v>3630</v>
      </c>
      <c r="G234" s="354" t="s">
        <v>663</v>
      </c>
      <c r="H234" s="365" t="n">
        <v>19</v>
      </c>
      <c r="I234" s="356"/>
      <c r="J234" s="356" t="n">
        <f aca="false">ROUND(I234*H234,2)</f>
        <v>0</v>
      </c>
      <c r="K234" s="353"/>
      <c r="L234" s="266"/>
      <c r="M234" s="357"/>
      <c r="N234" s="358" t="s">
        <v>43</v>
      </c>
      <c r="O234" s="359" t="n">
        <v>0</v>
      </c>
      <c r="P234" s="359" t="n">
        <f aca="false">O234*H234</f>
        <v>0</v>
      </c>
      <c r="Q234" s="359" t="n">
        <v>0</v>
      </c>
      <c r="R234" s="359" t="n">
        <f aca="false">Q234*H234</f>
        <v>0</v>
      </c>
      <c r="S234" s="359" t="n">
        <v>0</v>
      </c>
      <c r="T234" s="360" t="n">
        <f aca="false">S234*H234</f>
        <v>0</v>
      </c>
      <c r="AR234" s="258" t="s">
        <v>346</v>
      </c>
      <c r="AT234" s="258" t="s">
        <v>243</v>
      </c>
      <c r="AU234" s="258" t="s">
        <v>87</v>
      </c>
      <c r="AY234" s="258" t="s">
        <v>241</v>
      </c>
      <c r="BE234" s="361" t="n">
        <f aca="false">IF(N234="základní",J234,0)</f>
        <v>0</v>
      </c>
      <c r="BF234" s="361" t="n">
        <f aca="false">IF(N234="snížená",J234,0)</f>
        <v>0</v>
      </c>
      <c r="BG234" s="361" t="n">
        <f aca="false">IF(N234="zákl. přenesená",J234,0)</f>
        <v>0</v>
      </c>
      <c r="BH234" s="361" t="n">
        <f aca="false">IF(N234="sníž. přenesená",J234,0)</f>
        <v>0</v>
      </c>
      <c r="BI234" s="361" t="n">
        <f aca="false">IF(N234="nulová",J234,0)</f>
        <v>0</v>
      </c>
      <c r="BJ234" s="258" t="s">
        <v>85</v>
      </c>
      <c r="BK234" s="361" t="n">
        <f aca="false">ROUND(I234*H234,2)</f>
        <v>0</v>
      </c>
      <c r="BL234" s="258" t="s">
        <v>346</v>
      </c>
      <c r="BM234" s="258" t="s">
        <v>3049</v>
      </c>
    </row>
    <row r="235" s="265" customFormat="true" ht="15.65" hidden="false" customHeight="true" outlineLevel="0" collapsed="false">
      <c r="B235" s="350"/>
      <c r="C235" s="351" t="n">
        <f aca="false">C234+1</f>
        <v>135</v>
      </c>
      <c r="D235" s="351" t="s">
        <v>319</v>
      </c>
      <c r="E235" s="352"/>
      <c r="F235" s="362" t="s">
        <v>3631</v>
      </c>
      <c r="G235" s="354" t="s">
        <v>663</v>
      </c>
      <c r="H235" s="365" t="n">
        <v>3</v>
      </c>
      <c r="I235" s="356"/>
      <c r="J235" s="356" t="n">
        <f aca="false">ROUND(I235*H235,2)</f>
        <v>0</v>
      </c>
      <c r="K235" s="353"/>
      <c r="L235" s="266"/>
      <c r="M235" s="357"/>
      <c r="N235" s="358" t="s">
        <v>43</v>
      </c>
      <c r="O235" s="359" t="n">
        <v>0</v>
      </c>
      <c r="P235" s="359" t="n">
        <f aca="false">O235*H235</f>
        <v>0</v>
      </c>
      <c r="Q235" s="359" t="n">
        <v>0</v>
      </c>
      <c r="R235" s="359" t="n">
        <f aca="false">Q235*H235</f>
        <v>0</v>
      </c>
      <c r="S235" s="359" t="n">
        <v>0</v>
      </c>
      <c r="T235" s="360" t="n">
        <f aca="false">S235*H235</f>
        <v>0</v>
      </c>
      <c r="AR235" s="258" t="s">
        <v>346</v>
      </c>
      <c r="AT235" s="258" t="s">
        <v>243</v>
      </c>
      <c r="AU235" s="258" t="s">
        <v>87</v>
      </c>
      <c r="AY235" s="258" t="s">
        <v>241</v>
      </c>
      <c r="BE235" s="361" t="n">
        <f aca="false">IF(N235="základní",J235,0)</f>
        <v>0</v>
      </c>
      <c r="BF235" s="361" t="n">
        <f aca="false">IF(N235="snížená",J235,0)</f>
        <v>0</v>
      </c>
      <c r="BG235" s="361" t="n">
        <f aca="false">IF(N235="zákl. přenesená",J235,0)</f>
        <v>0</v>
      </c>
      <c r="BH235" s="361" t="n">
        <f aca="false">IF(N235="sníž. přenesená",J235,0)</f>
        <v>0</v>
      </c>
      <c r="BI235" s="361" t="n">
        <f aca="false">IF(N235="nulová",J235,0)</f>
        <v>0</v>
      </c>
      <c r="BJ235" s="258" t="s">
        <v>85</v>
      </c>
      <c r="BK235" s="361" t="n">
        <f aca="false">ROUND(I235*H235,2)</f>
        <v>0</v>
      </c>
      <c r="BL235" s="258" t="s">
        <v>346</v>
      </c>
      <c r="BM235" s="258" t="s">
        <v>3049</v>
      </c>
    </row>
    <row r="236" s="265" customFormat="true" ht="15.65" hidden="false" customHeight="true" outlineLevel="0" collapsed="false">
      <c r="B236" s="350"/>
      <c r="C236" s="351" t="n">
        <f aca="false">C235+1</f>
        <v>136</v>
      </c>
      <c r="D236" s="351" t="s">
        <v>319</v>
      </c>
      <c r="E236" s="352"/>
      <c r="F236" s="353" t="s">
        <v>3632</v>
      </c>
      <c r="G236" s="354" t="s">
        <v>663</v>
      </c>
      <c r="H236" s="355" t="n">
        <v>29</v>
      </c>
      <c r="I236" s="356"/>
      <c r="J236" s="356" t="n">
        <f aca="false">ROUND(I236*H236,2)</f>
        <v>0</v>
      </c>
      <c r="K236" s="353"/>
      <c r="L236" s="266"/>
      <c r="M236" s="357"/>
      <c r="N236" s="358" t="s">
        <v>43</v>
      </c>
      <c r="O236" s="359" t="n">
        <v>0</v>
      </c>
      <c r="P236" s="359" t="n">
        <f aca="false">O236*H236</f>
        <v>0</v>
      </c>
      <c r="Q236" s="359" t="n">
        <v>0</v>
      </c>
      <c r="R236" s="359" t="n">
        <f aca="false">Q236*H236</f>
        <v>0</v>
      </c>
      <c r="S236" s="359" t="n">
        <v>0</v>
      </c>
      <c r="T236" s="360" t="n">
        <f aca="false">S236*H236</f>
        <v>0</v>
      </c>
      <c r="AR236" s="258" t="s">
        <v>346</v>
      </c>
      <c r="AT236" s="258" t="s">
        <v>243</v>
      </c>
      <c r="AU236" s="258" t="s">
        <v>87</v>
      </c>
      <c r="AY236" s="258" t="s">
        <v>241</v>
      </c>
      <c r="BE236" s="361" t="n">
        <f aca="false">IF(N236="základní",J236,0)</f>
        <v>0</v>
      </c>
      <c r="BF236" s="361" t="n">
        <f aca="false">IF(N236="snížená",J236,0)</f>
        <v>0</v>
      </c>
      <c r="BG236" s="361" t="n">
        <f aca="false">IF(N236="zákl. přenesená",J236,0)</f>
        <v>0</v>
      </c>
      <c r="BH236" s="361" t="n">
        <f aca="false">IF(N236="sníž. přenesená",J236,0)</f>
        <v>0</v>
      </c>
      <c r="BI236" s="361" t="n">
        <f aca="false">IF(N236="nulová",J236,0)</f>
        <v>0</v>
      </c>
      <c r="BJ236" s="258" t="s">
        <v>85</v>
      </c>
      <c r="BK236" s="361" t="n">
        <f aca="false">ROUND(I236*H236,2)</f>
        <v>0</v>
      </c>
      <c r="BL236" s="258" t="s">
        <v>346</v>
      </c>
      <c r="BM236" s="258" t="s">
        <v>3049</v>
      </c>
    </row>
    <row r="237" s="265" customFormat="true" ht="15.65" hidden="false" customHeight="true" outlineLevel="0" collapsed="false">
      <c r="B237" s="350"/>
      <c r="C237" s="351" t="n">
        <f aca="false">C236+1</f>
        <v>137</v>
      </c>
      <c r="D237" s="351" t="s">
        <v>319</v>
      </c>
      <c r="E237" s="352"/>
      <c r="F237" s="362" t="s">
        <v>3633</v>
      </c>
      <c r="G237" s="354" t="s">
        <v>663</v>
      </c>
      <c r="H237" s="365" t="n">
        <v>3</v>
      </c>
      <c r="I237" s="356"/>
      <c r="J237" s="356" t="n">
        <f aca="false">ROUND(I237*H237,2)</f>
        <v>0</v>
      </c>
      <c r="K237" s="353"/>
      <c r="L237" s="266"/>
      <c r="M237" s="357"/>
      <c r="N237" s="358" t="s">
        <v>43</v>
      </c>
      <c r="O237" s="359" t="n">
        <v>0</v>
      </c>
      <c r="P237" s="359" t="n">
        <f aca="false">O237*H237</f>
        <v>0</v>
      </c>
      <c r="Q237" s="359" t="n">
        <v>0</v>
      </c>
      <c r="R237" s="359" t="n">
        <f aca="false">Q237*H237</f>
        <v>0</v>
      </c>
      <c r="S237" s="359" t="n">
        <v>0</v>
      </c>
      <c r="T237" s="360" t="n">
        <f aca="false">S237*H237</f>
        <v>0</v>
      </c>
      <c r="AR237" s="258" t="s">
        <v>346</v>
      </c>
      <c r="AT237" s="258" t="s">
        <v>243</v>
      </c>
      <c r="AU237" s="258" t="s">
        <v>87</v>
      </c>
      <c r="AY237" s="258" t="s">
        <v>241</v>
      </c>
      <c r="BE237" s="361" t="n">
        <f aca="false">IF(N237="základní",J237,0)</f>
        <v>0</v>
      </c>
      <c r="BF237" s="361" t="n">
        <f aca="false">IF(N237="snížená",J237,0)</f>
        <v>0</v>
      </c>
      <c r="BG237" s="361" t="n">
        <f aca="false">IF(N237="zákl. přenesená",J237,0)</f>
        <v>0</v>
      </c>
      <c r="BH237" s="361" t="n">
        <f aca="false">IF(N237="sníž. přenesená",J237,0)</f>
        <v>0</v>
      </c>
      <c r="BI237" s="361" t="n">
        <f aca="false">IF(N237="nulová",J237,0)</f>
        <v>0</v>
      </c>
      <c r="BJ237" s="258" t="s">
        <v>85</v>
      </c>
      <c r="BK237" s="361" t="n">
        <f aca="false">ROUND(I237*H237,2)</f>
        <v>0</v>
      </c>
      <c r="BL237" s="258" t="s">
        <v>346</v>
      </c>
      <c r="BM237" s="258" t="s">
        <v>3049</v>
      </c>
    </row>
    <row r="238" s="265" customFormat="true" ht="15.65" hidden="false" customHeight="true" outlineLevel="0" collapsed="false">
      <c r="B238" s="350"/>
      <c r="C238" s="351" t="n">
        <f aca="false">C237+1</f>
        <v>138</v>
      </c>
      <c r="D238" s="351" t="s">
        <v>319</v>
      </c>
      <c r="E238" s="352"/>
      <c r="F238" s="353" t="s">
        <v>3634</v>
      </c>
      <c r="G238" s="354" t="s">
        <v>663</v>
      </c>
      <c r="H238" s="355" t="n">
        <v>12</v>
      </c>
      <c r="I238" s="356"/>
      <c r="J238" s="356" t="n">
        <f aca="false">ROUND(I238*H238,2)</f>
        <v>0</v>
      </c>
      <c r="K238" s="353"/>
      <c r="L238" s="266"/>
      <c r="M238" s="357"/>
      <c r="N238" s="358" t="s">
        <v>43</v>
      </c>
      <c r="O238" s="359" t="n">
        <v>0</v>
      </c>
      <c r="P238" s="359" t="n">
        <f aca="false">O238*H238</f>
        <v>0</v>
      </c>
      <c r="Q238" s="359" t="n">
        <v>0</v>
      </c>
      <c r="R238" s="359" t="n">
        <f aca="false">Q238*H238</f>
        <v>0</v>
      </c>
      <c r="S238" s="359" t="n">
        <v>0</v>
      </c>
      <c r="T238" s="360" t="n">
        <f aca="false">S238*H238</f>
        <v>0</v>
      </c>
      <c r="AR238" s="258" t="s">
        <v>346</v>
      </c>
      <c r="AT238" s="258" t="s">
        <v>243</v>
      </c>
      <c r="AU238" s="258" t="s">
        <v>87</v>
      </c>
      <c r="AY238" s="258" t="s">
        <v>241</v>
      </c>
      <c r="BE238" s="361" t="n">
        <f aca="false">IF(N238="základní",J238,0)</f>
        <v>0</v>
      </c>
      <c r="BF238" s="361" t="n">
        <f aca="false">IF(N238="snížená",J238,0)</f>
        <v>0</v>
      </c>
      <c r="BG238" s="361" t="n">
        <f aca="false">IF(N238="zákl. přenesená",J238,0)</f>
        <v>0</v>
      </c>
      <c r="BH238" s="361" t="n">
        <f aca="false">IF(N238="sníž. přenesená",J238,0)</f>
        <v>0</v>
      </c>
      <c r="BI238" s="361" t="n">
        <f aca="false">IF(N238="nulová",J238,0)</f>
        <v>0</v>
      </c>
      <c r="BJ238" s="258" t="s">
        <v>85</v>
      </c>
      <c r="BK238" s="361" t="n">
        <f aca="false">ROUND(I238*H238,2)</f>
        <v>0</v>
      </c>
      <c r="BL238" s="258" t="s">
        <v>346</v>
      </c>
      <c r="BM238" s="258" t="s">
        <v>3049</v>
      </c>
    </row>
    <row r="239" s="265" customFormat="true" ht="15.65" hidden="false" customHeight="true" outlineLevel="0" collapsed="false">
      <c r="B239" s="350"/>
      <c r="C239" s="351" t="n">
        <f aca="false">C238+1</f>
        <v>139</v>
      </c>
      <c r="D239" s="351" t="s">
        <v>319</v>
      </c>
      <c r="E239" s="352"/>
      <c r="F239" s="353" t="s">
        <v>3635</v>
      </c>
      <c r="G239" s="354" t="s">
        <v>663</v>
      </c>
      <c r="H239" s="355" t="n">
        <v>11</v>
      </c>
      <c r="I239" s="356"/>
      <c r="J239" s="356" t="n">
        <f aca="false">ROUND(I239*H239,2)</f>
        <v>0</v>
      </c>
      <c r="K239" s="353"/>
      <c r="L239" s="266"/>
      <c r="M239" s="357"/>
      <c r="N239" s="358" t="s">
        <v>43</v>
      </c>
      <c r="O239" s="359" t="n">
        <v>0</v>
      </c>
      <c r="P239" s="359" t="n">
        <f aca="false">O239*H239</f>
        <v>0</v>
      </c>
      <c r="Q239" s="359" t="n">
        <v>0</v>
      </c>
      <c r="R239" s="359" t="n">
        <f aca="false">Q239*H239</f>
        <v>0</v>
      </c>
      <c r="S239" s="359" t="n">
        <v>0</v>
      </c>
      <c r="T239" s="360" t="n">
        <f aca="false">S239*H239</f>
        <v>0</v>
      </c>
      <c r="AR239" s="258" t="s">
        <v>346</v>
      </c>
      <c r="AT239" s="258" t="s">
        <v>243</v>
      </c>
      <c r="AU239" s="258" t="s">
        <v>87</v>
      </c>
      <c r="AY239" s="258" t="s">
        <v>241</v>
      </c>
      <c r="BE239" s="361" t="n">
        <f aca="false">IF(N239="základní",J239,0)</f>
        <v>0</v>
      </c>
      <c r="BF239" s="361" t="n">
        <f aca="false">IF(N239="snížená",J239,0)</f>
        <v>0</v>
      </c>
      <c r="BG239" s="361" t="n">
        <f aca="false">IF(N239="zákl. přenesená",J239,0)</f>
        <v>0</v>
      </c>
      <c r="BH239" s="361" t="n">
        <f aca="false">IF(N239="sníž. přenesená",J239,0)</f>
        <v>0</v>
      </c>
      <c r="BI239" s="361" t="n">
        <f aca="false">IF(N239="nulová",J239,0)</f>
        <v>0</v>
      </c>
      <c r="BJ239" s="258" t="s">
        <v>85</v>
      </c>
      <c r="BK239" s="361" t="n">
        <f aca="false">ROUND(I239*H239,2)</f>
        <v>0</v>
      </c>
      <c r="BL239" s="258" t="s">
        <v>346</v>
      </c>
      <c r="BM239" s="258" t="s">
        <v>3049</v>
      </c>
    </row>
    <row r="240" s="265" customFormat="true" ht="15.65" hidden="false" customHeight="true" outlineLevel="0" collapsed="false">
      <c r="B240" s="350"/>
      <c r="C240" s="351" t="n">
        <f aca="false">C239+1</f>
        <v>140</v>
      </c>
      <c r="D240" s="351" t="s">
        <v>319</v>
      </c>
      <c r="E240" s="352"/>
      <c r="F240" s="353" t="s">
        <v>3636</v>
      </c>
      <c r="G240" s="354" t="s">
        <v>663</v>
      </c>
      <c r="H240" s="365" t="n">
        <v>27</v>
      </c>
      <c r="I240" s="356"/>
      <c r="J240" s="356" t="n">
        <f aca="false">ROUND(I240*H240,2)</f>
        <v>0</v>
      </c>
      <c r="K240" s="353"/>
      <c r="L240" s="266"/>
      <c r="M240" s="357"/>
      <c r="N240" s="358" t="s">
        <v>43</v>
      </c>
      <c r="O240" s="359" t="n">
        <v>0</v>
      </c>
      <c r="P240" s="359" t="n">
        <f aca="false">O240*H240</f>
        <v>0</v>
      </c>
      <c r="Q240" s="359" t="n">
        <v>0</v>
      </c>
      <c r="R240" s="359" t="n">
        <f aca="false">Q240*H240</f>
        <v>0</v>
      </c>
      <c r="S240" s="359" t="n">
        <v>0</v>
      </c>
      <c r="T240" s="360" t="n">
        <f aca="false">S240*H240</f>
        <v>0</v>
      </c>
      <c r="AR240" s="258" t="s">
        <v>346</v>
      </c>
      <c r="AT240" s="258" t="s">
        <v>243</v>
      </c>
      <c r="AU240" s="258" t="s">
        <v>87</v>
      </c>
      <c r="AY240" s="258" t="s">
        <v>241</v>
      </c>
      <c r="BE240" s="361" t="n">
        <f aca="false">IF(N240="základní",J240,0)</f>
        <v>0</v>
      </c>
      <c r="BF240" s="361" t="n">
        <f aca="false">IF(N240="snížená",J240,0)</f>
        <v>0</v>
      </c>
      <c r="BG240" s="361" t="n">
        <f aca="false">IF(N240="zákl. přenesená",J240,0)</f>
        <v>0</v>
      </c>
      <c r="BH240" s="361" t="n">
        <f aca="false">IF(N240="sníž. přenesená",J240,0)</f>
        <v>0</v>
      </c>
      <c r="BI240" s="361" t="n">
        <f aca="false">IF(N240="nulová",J240,0)</f>
        <v>0</v>
      </c>
      <c r="BJ240" s="258" t="s">
        <v>85</v>
      </c>
      <c r="BK240" s="361" t="n">
        <f aca="false">ROUND(I240*H240,2)</f>
        <v>0</v>
      </c>
      <c r="BL240" s="258" t="s">
        <v>346</v>
      </c>
      <c r="BM240" s="258" t="s">
        <v>3049</v>
      </c>
    </row>
    <row r="241" s="265" customFormat="true" ht="15.65" hidden="false" customHeight="true" outlineLevel="0" collapsed="false">
      <c r="B241" s="350"/>
      <c r="C241" s="351" t="n">
        <f aca="false">C240+1</f>
        <v>141</v>
      </c>
      <c r="D241" s="351" t="s">
        <v>319</v>
      </c>
      <c r="E241" s="352"/>
      <c r="F241" s="353" t="s">
        <v>3637</v>
      </c>
      <c r="G241" s="354" t="s">
        <v>663</v>
      </c>
      <c r="H241" s="355" t="n">
        <v>16</v>
      </c>
      <c r="I241" s="356"/>
      <c r="J241" s="356" t="n">
        <f aca="false">ROUND(I241*H241,2)</f>
        <v>0</v>
      </c>
      <c r="K241" s="353"/>
      <c r="L241" s="266"/>
      <c r="M241" s="357"/>
      <c r="N241" s="358" t="s">
        <v>43</v>
      </c>
      <c r="O241" s="359" t="n">
        <v>0</v>
      </c>
      <c r="P241" s="359" t="n">
        <f aca="false">O241*H241</f>
        <v>0</v>
      </c>
      <c r="Q241" s="359" t="n">
        <v>0</v>
      </c>
      <c r="R241" s="359" t="n">
        <f aca="false">Q241*H241</f>
        <v>0</v>
      </c>
      <c r="S241" s="359" t="n">
        <v>0</v>
      </c>
      <c r="T241" s="360" t="n">
        <f aca="false">S241*H241</f>
        <v>0</v>
      </c>
      <c r="AR241" s="258" t="s">
        <v>346</v>
      </c>
      <c r="AT241" s="258" t="s">
        <v>243</v>
      </c>
      <c r="AU241" s="258" t="s">
        <v>87</v>
      </c>
      <c r="AY241" s="258" t="s">
        <v>241</v>
      </c>
      <c r="BE241" s="361" t="n">
        <f aca="false">IF(N241="základní",J241,0)</f>
        <v>0</v>
      </c>
      <c r="BF241" s="361" t="n">
        <f aca="false">IF(N241="snížená",J241,0)</f>
        <v>0</v>
      </c>
      <c r="BG241" s="361" t="n">
        <f aca="false">IF(N241="zákl. přenesená",J241,0)</f>
        <v>0</v>
      </c>
      <c r="BH241" s="361" t="n">
        <f aca="false">IF(N241="sníž. přenesená",J241,0)</f>
        <v>0</v>
      </c>
      <c r="BI241" s="361" t="n">
        <f aca="false">IF(N241="nulová",J241,0)</f>
        <v>0</v>
      </c>
      <c r="BJ241" s="258" t="s">
        <v>85</v>
      </c>
      <c r="BK241" s="361" t="n">
        <f aca="false">ROUND(I241*H241,2)</f>
        <v>0</v>
      </c>
      <c r="BL241" s="258" t="s">
        <v>346</v>
      </c>
      <c r="BM241" s="258" t="s">
        <v>3049</v>
      </c>
    </row>
    <row r="242" s="265" customFormat="true" ht="15.65" hidden="false" customHeight="true" outlineLevel="0" collapsed="false">
      <c r="B242" s="350"/>
      <c r="C242" s="351" t="n">
        <f aca="false">C241+1</f>
        <v>142</v>
      </c>
      <c r="D242" s="351" t="s">
        <v>319</v>
      </c>
      <c r="E242" s="352"/>
      <c r="F242" s="353" t="s">
        <v>3638</v>
      </c>
      <c r="G242" s="354" t="s">
        <v>663</v>
      </c>
      <c r="H242" s="355" t="n">
        <v>5</v>
      </c>
      <c r="I242" s="356"/>
      <c r="J242" s="356" t="n">
        <f aca="false">ROUND(I242*H242,2)</f>
        <v>0</v>
      </c>
      <c r="K242" s="353"/>
      <c r="L242" s="266"/>
      <c r="M242" s="357"/>
      <c r="N242" s="358" t="s">
        <v>43</v>
      </c>
      <c r="O242" s="359" t="n">
        <v>0</v>
      </c>
      <c r="P242" s="359" t="n">
        <f aca="false">O242*H242</f>
        <v>0</v>
      </c>
      <c r="Q242" s="359" t="n">
        <v>0</v>
      </c>
      <c r="R242" s="359" t="n">
        <f aca="false">Q242*H242</f>
        <v>0</v>
      </c>
      <c r="S242" s="359" t="n">
        <v>0</v>
      </c>
      <c r="T242" s="360" t="n">
        <f aca="false">S242*H242</f>
        <v>0</v>
      </c>
      <c r="AR242" s="258" t="s">
        <v>346</v>
      </c>
      <c r="AT242" s="258" t="s">
        <v>243</v>
      </c>
      <c r="AU242" s="258" t="s">
        <v>87</v>
      </c>
      <c r="AY242" s="258" t="s">
        <v>241</v>
      </c>
      <c r="BE242" s="361" t="n">
        <f aca="false">IF(N242="základní",J242,0)</f>
        <v>0</v>
      </c>
      <c r="BF242" s="361" t="n">
        <f aca="false">IF(N242="snížená",J242,0)</f>
        <v>0</v>
      </c>
      <c r="BG242" s="361" t="n">
        <f aca="false">IF(N242="zákl. přenesená",J242,0)</f>
        <v>0</v>
      </c>
      <c r="BH242" s="361" t="n">
        <f aca="false">IF(N242="sníž. přenesená",J242,0)</f>
        <v>0</v>
      </c>
      <c r="BI242" s="361" t="n">
        <f aca="false">IF(N242="nulová",J242,0)</f>
        <v>0</v>
      </c>
      <c r="BJ242" s="258" t="s">
        <v>85</v>
      </c>
      <c r="BK242" s="361" t="n">
        <f aca="false">ROUND(I242*H242,2)</f>
        <v>0</v>
      </c>
      <c r="BL242" s="258" t="s">
        <v>346</v>
      </c>
      <c r="BM242" s="258" t="s">
        <v>3049</v>
      </c>
    </row>
    <row r="243" s="265" customFormat="true" ht="15.65" hidden="false" customHeight="true" outlineLevel="0" collapsed="false">
      <c r="B243" s="350"/>
      <c r="C243" s="351" t="n">
        <f aca="false">C242+1</f>
        <v>143</v>
      </c>
      <c r="D243" s="351" t="s">
        <v>319</v>
      </c>
      <c r="E243" s="352"/>
      <c r="F243" s="353" t="s">
        <v>3639</v>
      </c>
      <c r="G243" s="354" t="s">
        <v>663</v>
      </c>
      <c r="H243" s="355" t="n">
        <v>1</v>
      </c>
      <c r="I243" s="356"/>
      <c r="J243" s="356" t="n">
        <f aca="false">ROUND(I243*H243,2)</f>
        <v>0</v>
      </c>
      <c r="K243" s="353"/>
      <c r="L243" s="266"/>
      <c r="M243" s="357"/>
      <c r="N243" s="358" t="s">
        <v>43</v>
      </c>
      <c r="O243" s="359" t="n">
        <v>0</v>
      </c>
      <c r="P243" s="359" t="n">
        <f aca="false">O243*H243</f>
        <v>0</v>
      </c>
      <c r="Q243" s="359" t="n">
        <v>0</v>
      </c>
      <c r="R243" s="359" t="n">
        <f aca="false">Q243*H243</f>
        <v>0</v>
      </c>
      <c r="S243" s="359" t="n">
        <v>0</v>
      </c>
      <c r="T243" s="360" t="n">
        <f aca="false">S243*H243</f>
        <v>0</v>
      </c>
      <c r="AR243" s="258" t="s">
        <v>346</v>
      </c>
      <c r="AT243" s="258" t="s">
        <v>243</v>
      </c>
      <c r="AU243" s="258" t="s">
        <v>87</v>
      </c>
      <c r="AY243" s="258" t="s">
        <v>241</v>
      </c>
      <c r="BE243" s="361" t="n">
        <f aca="false">IF(N243="základní",J243,0)</f>
        <v>0</v>
      </c>
      <c r="BF243" s="361" t="n">
        <f aca="false">IF(N243="snížená",J243,0)</f>
        <v>0</v>
      </c>
      <c r="BG243" s="361" t="n">
        <f aca="false">IF(N243="zákl. přenesená",J243,0)</f>
        <v>0</v>
      </c>
      <c r="BH243" s="361" t="n">
        <f aca="false">IF(N243="sníž. přenesená",J243,0)</f>
        <v>0</v>
      </c>
      <c r="BI243" s="361" t="n">
        <f aca="false">IF(N243="nulová",J243,0)</f>
        <v>0</v>
      </c>
      <c r="BJ243" s="258" t="s">
        <v>85</v>
      </c>
      <c r="BK243" s="361" t="n">
        <f aca="false">ROUND(I243*H243,2)</f>
        <v>0</v>
      </c>
      <c r="BL243" s="258" t="s">
        <v>346</v>
      </c>
      <c r="BM243" s="258" t="s">
        <v>3049</v>
      </c>
    </row>
    <row r="244" s="265" customFormat="true" ht="34.05" hidden="false" customHeight="true" outlineLevel="0" collapsed="false">
      <c r="B244" s="350"/>
      <c r="C244" s="351" t="n">
        <f aca="false">C243+1</f>
        <v>144</v>
      </c>
      <c r="D244" s="351" t="s">
        <v>243</v>
      </c>
      <c r="E244" s="352"/>
      <c r="F244" s="353" t="s">
        <v>3640</v>
      </c>
      <c r="G244" s="354" t="s">
        <v>3071</v>
      </c>
      <c r="H244" s="355" t="n">
        <v>1</v>
      </c>
      <c r="I244" s="356"/>
      <c r="J244" s="356" t="n">
        <f aca="false">ROUND(I244*H244,2)</f>
        <v>0</v>
      </c>
      <c r="K244" s="353"/>
      <c r="L244" s="266"/>
      <c r="M244" s="357"/>
      <c r="N244" s="358" t="s">
        <v>43</v>
      </c>
      <c r="O244" s="359" t="n">
        <v>0</v>
      </c>
      <c r="P244" s="359" t="n">
        <f aca="false">O244*H244</f>
        <v>0</v>
      </c>
      <c r="Q244" s="359" t="n">
        <v>0</v>
      </c>
      <c r="R244" s="359" t="n">
        <f aca="false">Q244*H244</f>
        <v>0</v>
      </c>
      <c r="S244" s="359" t="n">
        <v>0</v>
      </c>
      <c r="T244" s="360" t="n">
        <f aca="false">S244*H244</f>
        <v>0</v>
      </c>
      <c r="AR244" s="258" t="s">
        <v>346</v>
      </c>
      <c r="AT244" s="258" t="s">
        <v>243</v>
      </c>
      <c r="AU244" s="258" t="s">
        <v>87</v>
      </c>
      <c r="AY244" s="258" t="s">
        <v>241</v>
      </c>
      <c r="BE244" s="361" t="n">
        <f aca="false">IF(N244="základní",J244,0)</f>
        <v>0</v>
      </c>
      <c r="BF244" s="361" t="n">
        <f aca="false">IF(N244="snížená",J244,0)</f>
        <v>0</v>
      </c>
      <c r="BG244" s="361" t="n">
        <f aca="false">IF(N244="zákl. přenesená",J244,0)</f>
        <v>0</v>
      </c>
      <c r="BH244" s="361" t="n">
        <f aca="false">IF(N244="sníž. přenesená",J244,0)</f>
        <v>0</v>
      </c>
      <c r="BI244" s="361" t="n">
        <f aca="false">IF(N244="nulová",J244,0)</f>
        <v>0</v>
      </c>
      <c r="BJ244" s="258" t="s">
        <v>85</v>
      </c>
      <c r="BK244" s="361" t="n">
        <f aca="false">ROUND(I244*H244,2)</f>
        <v>0</v>
      </c>
      <c r="BL244" s="258" t="s">
        <v>346</v>
      </c>
      <c r="BM244" s="258" t="s">
        <v>3049</v>
      </c>
    </row>
    <row r="245" s="265" customFormat="true" ht="24.55" hidden="false" customHeight="true" outlineLevel="0" collapsed="false">
      <c r="B245" s="350"/>
      <c r="C245" s="351" t="n">
        <f aca="false">C244+1</f>
        <v>145</v>
      </c>
      <c r="D245" s="351" t="s">
        <v>243</v>
      </c>
      <c r="E245" s="352"/>
      <c r="F245" s="353" t="s">
        <v>3641</v>
      </c>
      <c r="G245" s="354" t="s">
        <v>663</v>
      </c>
      <c r="H245" s="355" t="n">
        <v>1</v>
      </c>
      <c r="I245" s="356"/>
      <c r="J245" s="356" t="n">
        <f aca="false">ROUND(I245*H245,2)</f>
        <v>0</v>
      </c>
      <c r="K245" s="353"/>
      <c r="L245" s="266"/>
      <c r="M245" s="357"/>
      <c r="N245" s="358" t="s">
        <v>43</v>
      </c>
      <c r="O245" s="359" t="n">
        <v>0</v>
      </c>
      <c r="P245" s="359" t="n">
        <f aca="false">O245*H245</f>
        <v>0</v>
      </c>
      <c r="Q245" s="359" t="n">
        <v>0</v>
      </c>
      <c r="R245" s="359" t="n">
        <f aca="false">Q245*H245</f>
        <v>0</v>
      </c>
      <c r="S245" s="359" t="n">
        <v>0</v>
      </c>
      <c r="T245" s="360" t="n">
        <f aca="false">S245*H245</f>
        <v>0</v>
      </c>
      <c r="AR245" s="258" t="s">
        <v>346</v>
      </c>
      <c r="AT245" s="258" t="s">
        <v>243</v>
      </c>
      <c r="AU245" s="258" t="s">
        <v>87</v>
      </c>
      <c r="AY245" s="258" t="s">
        <v>241</v>
      </c>
      <c r="BE245" s="361" t="n">
        <f aca="false">IF(N245="základní",J245,0)</f>
        <v>0</v>
      </c>
      <c r="BF245" s="361" t="n">
        <f aca="false">IF(N245="snížená",J245,0)</f>
        <v>0</v>
      </c>
      <c r="BG245" s="361" t="n">
        <f aca="false">IF(N245="zákl. přenesená",J245,0)</f>
        <v>0</v>
      </c>
      <c r="BH245" s="361" t="n">
        <f aca="false">IF(N245="sníž. přenesená",J245,0)</f>
        <v>0</v>
      </c>
      <c r="BI245" s="361" t="n">
        <f aca="false">IF(N245="nulová",J245,0)</f>
        <v>0</v>
      </c>
      <c r="BJ245" s="258" t="s">
        <v>85</v>
      </c>
      <c r="BK245" s="361" t="n">
        <f aca="false">ROUND(I245*H245,2)</f>
        <v>0</v>
      </c>
      <c r="BL245" s="258" t="s">
        <v>346</v>
      </c>
      <c r="BM245" s="258" t="s">
        <v>3049</v>
      </c>
    </row>
    <row r="246" s="265" customFormat="true" ht="16.5" hidden="false" customHeight="true" outlineLevel="0" collapsed="false">
      <c r="B246" s="350"/>
      <c r="C246" s="351" t="n">
        <f aca="false">C245+1</f>
        <v>146</v>
      </c>
      <c r="D246" s="351" t="s">
        <v>243</v>
      </c>
      <c r="E246" s="352"/>
      <c r="F246" s="353" t="s">
        <v>3642</v>
      </c>
      <c r="G246" s="354" t="s">
        <v>663</v>
      </c>
      <c r="H246" s="355" t="n">
        <v>309</v>
      </c>
      <c r="I246" s="356"/>
      <c r="J246" s="356" t="n">
        <f aca="false">ROUND(I246*H246,2)</f>
        <v>0</v>
      </c>
      <c r="K246" s="353"/>
      <c r="L246" s="266"/>
      <c r="M246" s="357"/>
      <c r="N246" s="358" t="s">
        <v>43</v>
      </c>
      <c r="O246" s="359" t="n">
        <v>0</v>
      </c>
      <c r="P246" s="359" t="n">
        <f aca="false">O246*H246</f>
        <v>0</v>
      </c>
      <c r="Q246" s="359" t="n">
        <v>0</v>
      </c>
      <c r="R246" s="359" t="n">
        <f aca="false">Q246*H246</f>
        <v>0</v>
      </c>
      <c r="S246" s="359" t="n">
        <v>0</v>
      </c>
      <c r="T246" s="360" t="n">
        <f aca="false">S246*H246</f>
        <v>0</v>
      </c>
      <c r="AR246" s="258" t="s">
        <v>346</v>
      </c>
      <c r="AT246" s="258" t="s">
        <v>243</v>
      </c>
      <c r="AU246" s="258" t="s">
        <v>87</v>
      </c>
      <c r="AY246" s="258" t="s">
        <v>241</v>
      </c>
      <c r="BE246" s="361" t="n">
        <f aca="false">IF(N246="základní",J246,0)</f>
        <v>0</v>
      </c>
      <c r="BF246" s="361" t="n">
        <f aca="false">IF(N246="snížená",J246,0)</f>
        <v>0</v>
      </c>
      <c r="BG246" s="361" t="n">
        <f aca="false">IF(N246="zákl. přenesená",J246,0)</f>
        <v>0</v>
      </c>
      <c r="BH246" s="361" t="n">
        <f aca="false">IF(N246="sníž. přenesená",J246,0)</f>
        <v>0</v>
      </c>
      <c r="BI246" s="361" t="n">
        <f aca="false">IF(N246="nulová",J246,0)</f>
        <v>0</v>
      </c>
      <c r="BJ246" s="258" t="s">
        <v>85</v>
      </c>
      <c r="BK246" s="361" t="n">
        <f aca="false">ROUND(I246*H246,2)</f>
        <v>0</v>
      </c>
      <c r="BL246" s="258" t="s">
        <v>346</v>
      </c>
      <c r="BM246" s="258" t="s">
        <v>3049</v>
      </c>
    </row>
    <row r="247" s="265" customFormat="true" ht="16.5" hidden="false" customHeight="true" outlineLevel="0" collapsed="false">
      <c r="B247" s="350"/>
      <c r="C247" s="351" t="n">
        <f aca="false">C246+1</f>
        <v>147</v>
      </c>
      <c r="D247" s="351" t="s">
        <v>243</v>
      </c>
      <c r="E247" s="352"/>
      <c r="F247" s="353" t="s">
        <v>3643</v>
      </c>
      <c r="G247" s="354" t="s">
        <v>663</v>
      </c>
      <c r="H247" s="355" t="n">
        <v>29</v>
      </c>
      <c r="I247" s="356"/>
      <c r="J247" s="356" t="n">
        <f aca="false">ROUND(I247*H247,2)</f>
        <v>0</v>
      </c>
      <c r="K247" s="353"/>
      <c r="L247" s="266"/>
      <c r="M247" s="357"/>
      <c r="N247" s="358" t="s">
        <v>43</v>
      </c>
      <c r="O247" s="359" t="n">
        <v>0</v>
      </c>
      <c r="P247" s="359" t="n">
        <f aca="false">O247*H247</f>
        <v>0</v>
      </c>
      <c r="Q247" s="359" t="n">
        <v>0</v>
      </c>
      <c r="R247" s="359" t="n">
        <f aca="false">Q247*H247</f>
        <v>0</v>
      </c>
      <c r="S247" s="359" t="n">
        <v>0</v>
      </c>
      <c r="T247" s="360" t="n">
        <f aca="false">S247*H247</f>
        <v>0</v>
      </c>
      <c r="AR247" s="258" t="s">
        <v>346</v>
      </c>
      <c r="AT247" s="258" t="s">
        <v>243</v>
      </c>
      <c r="AU247" s="258" t="s">
        <v>87</v>
      </c>
      <c r="AY247" s="258" t="s">
        <v>241</v>
      </c>
      <c r="BE247" s="361" t="n">
        <f aca="false">IF(N247="základní",J247,0)</f>
        <v>0</v>
      </c>
      <c r="BF247" s="361" t="n">
        <f aca="false">IF(N247="snížená",J247,0)</f>
        <v>0</v>
      </c>
      <c r="BG247" s="361" t="n">
        <f aca="false">IF(N247="zákl. přenesená",J247,0)</f>
        <v>0</v>
      </c>
      <c r="BH247" s="361" t="n">
        <f aca="false">IF(N247="sníž. přenesená",J247,0)</f>
        <v>0</v>
      </c>
      <c r="BI247" s="361" t="n">
        <f aca="false">IF(N247="nulová",J247,0)</f>
        <v>0</v>
      </c>
      <c r="BJ247" s="258" t="s">
        <v>85</v>
      </c>
      <c r="BK247" s="361" t="n">
        <f aca="false">ROUND(I247*H247,2)</f>
        <v>0</v>
      </c>
      <c r="BL247" s="258" t="s">
        <v>346</v>
      </c>
      <c r="BM247" s="258" t="s">
        <v>3049</v>
      </c>
    </row>
    <row r="248" s="265" customFormat="true" ht="16.5" hidden="false" customHeight="true" outlineLevel="0" collapsed="false">
      <c r="B248" s="350"/>
      <c r="C248" s="351" t="n">
        <f aca="false">C247+1</f>
        <v>148</v>
      </c>
      <c r="D248" s="351" t="s">
        <v>319</v>
      </c>
      <c r="E248" s="352" t="s">
        <v>3644</v>
      </c>
      <c r="F248" s="353" t="s">
        <v>3645</v>
      </c>
      <c r="G248" s="354" t="s">
        <v>663</v>
      </c>
      <c r="H248" s="355" t="n">
        <v>6</v>
      </c>
      <c r="I248" s="356"/>
      <c r="J248" s="356" t="n">
        <f aca="false">ROUND(I248*H248,2)</f>
        <v>0</v>
      </c>
      <c r="K248" s="353"/>
      <c r="L248" s="266"/>
      <c r="M248" s="357"/>
      <c r="N248" s="358" t="s">
        <v>43</v>
      </c>
      <c r="O248" s="359" t="n">
        <v>0</v>
      </c>
      <c r="P248" s="359" t="n">
        <f aca="false">O248*H248</f>
        <v>0</v>
      </c>
      <c r="Q248" s="359" t="n">
        <v>0</v>
      </c>
      <c r="R248" s="359" t="n">
        <f aca="false">Q248*H248</f>
        <v>0</v>
      </c>
      <c r="S248" s="359" t="n">
        <v>0</v>
      </c>
      <c r="T248" s="360" t="n">
        <f aca="false">S248*H248</f>
        <v>0</v>
      </c>
      <c r="AR248" s="258" t="s">
        <v>346</v>
      </c>
      <c r="AT248" s="258" t="s">
        <v>243</v>
      </c>
      <c r="AU248" s="258" t="s">
        <v>87</v>
      </c>
      <c r="AY248" s="258" t="s">
        <v>241</v>
      </c>
      <c r="BE248" s="361" t="n">
        <f aca="false">IF(N248="základní",J248,0)</f>
        <v>0</v>
      </c>
      <c r="BF248" s="361" t="n">
        <f aca="false">IF(N248="snížená",J248,0)</f>
        <v>0</v>
      </c>
      <c r="BG248" s="361" t="n">
        <f aca="false">IF(N248="zákl. přenesená",J248,0)</f>
        <v>0</v>
      </c>
      <c r="BH248" s="361" t="n">
        <f aca="false">IF(N248="sníž. přenesená",J248,0)</f>
        <v>0</v>
      </c>
      <c r="BI248" s="361" t="n">
        <f aca="false">IF(N248="nulová",J248,0)</f>
        <v>0</v>
      </c>
      <c r="BJ248" s="258" t="s">
        <v>85</v>
      </c>
      <c r="BK248" s="361" t="n">
        <f aca="false">ROUND(I248*H248,2)</f>
        <v>0</v>
      </c>
      <c r="BL248" s="258" t="s">
        <v>346</v>
      </c>
      <c r="BM248" s="258" t="s">
        <v>3049</v>
      </c>
    </row>
    <row r="249" s="265" customFormat="true" ht="16.5" hidden="false" customHeight="true" outlineLevel="0" collapsed="false">
      <c r="B249" s="350"/>
      <c r="C249" s="351" t="n">
        <f aca="false">C248+1</f>
        <v>149</v>
      </c>
      <c r="D249" s="351" t="s">
        <v>243</v>
      </c>
      <c r="E249" s="352"/>
      <c r="F249" s="362" t="s">
        <v>3646</v>
      </c>
      <c r="G249" s="354" t="s">
        <v>663</v>
      </c>
      <c r="H249" s="355" t="n">
        <v>9</v>
      </c>
      <c r="I249" s="356"/>
      <c r="J249" s="356" t="n">
        <f aca="false">ROUND(I249*H249,2)</f>
        <v>0</v>
      </c>
      <c r="K249" s="353"/>
      <c r="L249" s="266"/>
      <c r="M249" s="357"/>
      <c r="N249" s="358" t="s">
        <v>43</v>
      </c>
      <c r="O249" s="359" t="n">
        <v>0</v>
      </c>
      <c r="P249" s="359" t="n">
        <f aca="false">O249*H249</f>
        <v>0</v>
      </c>
      <c r="Q249" s="359" t="n">
        <v>0</v>
      </c>
      <c r="R249" s="359" t="n">
        <f aca="false">Q249*H249</f>
        <v>0</v>
      </c>
      <c r="S249" s="359" t="n">
        <v>0</v>
      </c>
      <c r="T249" s="360" t="n">
        <f aca="false">S249*H249</f>
        <v>0</v>
      </c>
      <c r="AR249" s="258" t="s">
        <v>346</v>
      </c>
      <c r="AT249" s="258" t="s">
        <v>243</v>
      </c>
      <c r="AU249" s="258" t="s">
        <v>87</v>
      </c>
      <c r="AY249" s="258" t="s">
        <v>241</v>
      </c>
      <c r="BE249" s="361" t="n">
        <f aca="false">IF(N249="základní",J249,0)</f>
        <v>0</v>
      </c>
      <c r="BF249" s="361" t="n">
        <f aca="false">IF(N249="snížená",J249,0)</f>
        <v>0</v>
      </c>
      <c r="BG249" s="361" t="n">
        <f aca="false">IF(N249="zákl. přenesená",J249,0)</f>
        <v>0</v>
      </c>
      <c r="BH249" s="361" t="n">
        <f aca="false">IF(N249="sníž. přenesená",J249,0)</f>
        <v>0</v>
      </c>
      <c r="BI249" s="361" t="n">
        <f aca="false">IF(N249="nulová",J249,0)</f>
        <v>0</v>
      </c>
      <c r="BJ249" s="258" t="s">
        <v>85</v>
      </c>
      <c r="BK249" s="361" t="n">
        <f aca="false">ROUND(I249*H249,2)</f>
        <v>0</v>
      </c>
      <c r="BL249" s="258" t="s">
        <v>346</v>
      </c>
      <c r="BM249" s="258" t="s">
        <v>3049</v>
      </c>
    </row>
    <row r="250" s="265" customFormat="true" ht="16.5" hidden="false" customHeight="true" outlineLevel="0" collapsed="false">
      <c r="B250" s="350"/>
      <c r="C250" s="351" t="n">
        <f aca="false">C249+1</f>
        <v>150</v>
      </c>
      <c r="D250" s="351" t="s">
        <v>243</v>
      </c>
      <c r="E250" s="352"/>
      <c r="F250" s="362" t="s">
        <v>3647</v>
      </c>
      <c r="G250" s="354" t="s">
        <v>663</v>
      </c>
      <c r="H250" s="355" t="n">
        <v>18</v>
      </c>
      <c r="I250" s="356"/>
      <c r="J250" s="356" t="n">
        <f aca="false">ROUND(I250*H250,2)</f>
        <v>0</v>
      </c>
      <c r="K250" s="353"/>
      <c r="L250" s="266"/>
      <c r="M250" s="357"/>
      <c r="N250" s="358" t="s">
        <v>43</v>
      </c>
      <c r="O250" s="359" t="n">
        <v>0</v>
      </c>
      <c r="P250" s="359" t="n">
        <f aca="false">O250*H250</f>
        <v>0</v>
      </c>
      <c r="Q250" s="359" t="n">
        <v>0</v>
      </c>
      <c r="R250" s="359" t="n">
        <f aca="false">Q250*H250</f>
        <v>0</v>
      </c>
      <c r="S250" s="359" t="n">
        <v>0</v>
      </c>
      <c r="T250" s="360" t="n">
        <f aca="false">S250*H250</f>
        <v>0</v>
      </c>
      <c r="AR250" s="258" t="s">
        <v>346</v>
      </c>
      <c r="AT250" s="258" t="s">
        <v>243</v>
      </c>
      <c r="AU250" s="258" t="s">
        <v>87</v>
      </c>
      <c r="AY250" s="258" t="s">
        <v>241</v>
      </c>
      <c r="BE250" s="361" t="n">
        <f aca="false">IF(N250="základní",J250,0)</f>
        <v>0</v>
      </c>
      <c r="BF250" s="361" t="n">
        <f aca="false">IF(N250="snížená",J250,0)</f>
        <v>0</v>
      </c>
      <c r="BG250" s="361" t="n">
        <f aca="false">IF(N250="zákl. přenesená",J250,0)</f>
        <v>0</v>
      </c>
      <c r="BH250" s="361" t="n">
        <f aca="false">IF(N250="sníž. přenesená",J250,0)</f>
        <v>0</v>
      </c>
      <c r="BI250" s="361" t="n">
        <f aca="false">IF(N250="nulová",J250,0)</f>
        <v>0</v>
      </c>
      <c r="BJ250" s="258" t="s">
        <v>85</v>
      </c>
      <c r="BK250" s="361" t="n">
        <f aca="false">ROUND(I250*H250,2)</f>
        <v>0</v>
      </c>
      <c r="BL250" s="258" t="s">
        <v>346</v>
      </c>
      <c r="BM250" s="258" t="s">
        <v>3049</v>
      </c>
    </row>
    <row r="251" s="265" customFormat="true" ht="16.5" hidden="false" customHeight="true" outlineLevel="0" collapsed="false">
      <c r="B251" s="350"/>
      <c r="C251" s="351" t="n">
        <f aca="false">C250+1</f>
        <v>151</v>
      </c>
      <c r="D251" s="351" t="s">
        <v>243</v>
      </c>
      <c r="E251" s="352"/>
      <c r="F251" s="353" t="s">
        <v>3538</v>
      </c>
      <c r="G251" s="354" t="s">
        <v>3071</v>
      </c>
      <c r="H251" s="355" t="n">
        <v>1</v>
      </c>
      <c r="I251" s="356"/>
      <c r="J251" s="356" t="n">
        <f aca="false">ROUND(I251*H251,2)</f>
        <v>0</v>
      </c>
      <c r="K251" s="353"/>
      <c r="L251" s="266"/>
      <c r="M251" s="357"/>
      <c r="N251" s="358" t="s">
        <v>43</v>
      </c>
      <c r="O251" s="359" t="n">
        <v>0</v>
      </c>
      <c r="P251" s="359" t="n">
        <f aca="false">O251*H251</f>
        <v>0</v>
      </c>
      <c r="Q251" s="359" t="n">
        <v>0</v>
      </c>
      <c r="R251" s="359" t="n">
        <f aca="false">Q251*H251</f>
        <v>0</v>
      </c>
      <c r="S251" s="359" t="n">
        <v>0</v>
      </c>
      <c r="T251" s="360" t="n">
        <f aca="false">S251*H251</f>
        <v>0</v>
      </c>
      <c r="AR251" s="258" t="s">
        <v>346</v>
      </c>
      <c r="AT251" s="258" t="s">
        <v>243</v>
      </c>
      <c r="AU251" s="258" t="s">
        <v>87</v>
      </c>
      <c r="AY251" s="258" t="s">
        <v>241</v>
      </c>
      <c r="BE251" s="361" t="n">
        <f aca="false">IF(N251="základní",J251,0)</f>
        <v>0</v>
      </c>
      <c r="BF251" s="361" t="n">
        <f aca="false">IF(N251="snížená",J251,0)</f>
        <v>0</v>
      </c>
      <c r="BG251" s="361" t="n">
        <f aca="false">IF(N251="zákl. přenesená",J251,0)</f>
        <v>0</v>
      </c>
      <c r="BH251" s="361" t="n">
        <f aca="false">IF(N251="sníž. přenesená",J251,0)</f>
        <v>0</v>
      </c>
      <c r="BI251" s="361" t="n">
        <f aca="false">IF(N251="nulová",J251,0)</f>
        <v>0</v>
      </c>
      <c r="BJ251" s="258" t="s">
        <v>85</v>
      </c>
      <c r="BK251" s="361" t="n">
        <f aca="false">ROUND(I251*H251,2)</f>
        <v>0</v>
      </c>
      <c r="BL251" s="258" t="s">
        <v>346</v>
      </c>
      <c r="BM251" s="258" t="s">
        <v>3049</v>
      </c>
    </row>
    <row r="252" s="265" customFormat="true" ht="16.5" hidden="false" customHeight="true" outlineLevel="0" collapsed="false">
      <c r="B252" s="350"/>
      <c r="C252" s="337"/>
      <c r="D252" s="339" t="s">
        <v>77</v>
      </c>
      <c r="E252" s="348" t="s">
        <v>3489</v>
      </c>
      <c r="F252" s="363" t="s">
        <v>3648</v>
      </c>
      <c r="G252" s="337"/>
      <c r="H252" s="337"/>
      <c r="I252" s="337"/>
      <c r="J252" s="349" t="n">
        <f aca="false">BK252</f>
        <v>0</v>
      </c>
      <c r="K252" s="337"/>
      <c r="L252" s="338"/>
      <c r="M252" s="342"/>
      <c r="N252" s="343"/>
      <c r="O252" s="343"/>
      <c r="P252" s="344" t="n">
        <f aca="false">SUM(P253:P299)</f>
        <v>0</v>
      </c>
      <c r="Q252" s="343"/>
      <c r="R252" s="344" t="n">
        <f aca="false">SUM(R253:R299)</f>
        <v>0</v>
      </c>
      <c r="S252" s="343"/>
      <c r="T252" s="345" t="n">
        <f aca="false">SUM(T253:T299)</f>
        <v>0</v>
      </c>
      <c r="U252" s="337"/>
      <c r="V252" s="337"/>
      <c r="W252" s="337"/>
      <c r="X252" s="337"/>
      <c r="Y252" s="337"/>
      <c r="Z252" s="337"/>
      <c r="AA252" s="337"/>
      <c r="AB252" s="337"/>
      <c r="AC252" s="337"/>
      <c r="AD252" s="337"/>
      <c r="AE252" s="337"/>
      <c r="AF252" s="337"/>
      <c r="AG252" s="337"/>
      <c r="AH252" s="337"/>
      <c r="AI252" s="337"/>
      <c r="AJ252" s="337"/>
      <c r="AK252" s="337"/>
      <c r="AL252" s="337"/>
      <c r="AM252" s="337"/>
      <c r="AN252" s="337"/>
      <c r="AO252" s="337"/>
      <c r="AP252" s="337"/>
      <c r="AQ252" s="337"/>
      <c r="AR252" s="339" t="s">
        <v>87</v>
      </c>
      <c r="AS252" s="337"/>
      <c r="AT252" s="346" t="s">
        <v>77</v>
      </c>
      <c r="AU252" s="346" t="s">
        <v>85</v>
      </c>
      <c r="AV252" s="337"/>
      <c r="AW252" s="337"/>
      <c r="AX252" s="337"/>
      <c r="AY252" s="339" t="s">
        <v>241</v>
      </c>
      <c r="AZ252" s="337"/>
      <c r="BA252" s="337"/>
      <c r="BB252" s="337"/>
      <c r="BC252" s="337"/>
      <c r="BD252" s="337"/>
      <c r="BE252" s="337"/>
      <c r="BF252" s="337"/>
      <c r="BG252" s="337"/>
      <c r="BH252" s="337"/>
      <c r="BI252" s="337"/>
      <c r="BJ252" s="337"/>
      <c r="BK252" s="347" t="n">
        <f aca="false">SUM(BK253:BK299)</f>
        <v>0</v>
      </c>
      <c r="BL252" s="337"/>
      <c r="BM252" s="337"/>
      <c r="BN252" s="337"/>
      <c r="BO252" s="337"/>
      <c r="BP252" s="337"/>
      <c r="BQ252" s="337"/>
      <c r="BR252" s="337"/>
    </row>
    <row r="253" s="265" customFormat="true" ht="15.65" hidden="false" customHeight="true" outlineLevel="0" collapsed="false">
      <c r="B253" s="350"/>
      <c r="C253" s="351" t="n">
        <f aca="false">C251+1</f>
        <v>152</v>
      </c>
      <c r="D253" s="351"/>
      <c r="E253" s="352"/>
      <c r="F253" s="378" t="s">
        <v>3649</v>
      </c>
      <c r="G253" s="354" t="s">
        <v>3071</v>
      </c>
      <c r="H253" s="355" t="n">
        <v>0</v>
      </c>
      <c r="I253" s="356"/>
      <c r="J253" s="356" t="n">
        <f aca="false">ROUND(I253*H253,2)</f>
        <v>0</v>
      </c>
      <c r="K253" s="353"/>
      <c r="L253" s="266"/>
      <c r="M253" s="357"/>
      <c r="N253" s="358" t="s">
        <v>43</v>
      </c>
      <c r="O253" s="359" t="n">
        <v>0</v>
      </c>
      <c r="P253" s="359" t="n">
        <f aca="false">O253*H253</f>
        <v>0</v>
      </c>
      <c r="Q253" s="359" t="n">
        <v>0</v>
      </c>
      <c r="R253" s="359" t="n">
        <f aca="false">Q253*H253</f>
        <v>0</v>
      </c>
      <c r="S253" s="359" t="n">
        <v>0</v>
      </c>
      <c r="T253" s="360" t="n">
        <f aca="false">S253*H253</f>
        <v>0</v>
      </c>
      <c r="AR253" s="258" t="s">
        <v>346</v>
      </c>
      <c r="AT253" s="258" t="s">
        <v>243</v>
      </c>
      <c r="AU253" s="258" t="s">
        <v>87</v>
      </c>
      <c r="AY253" s="258" t="s">
        <v>241</v>
      </c>
      <c r="BE253" s="361" t="n">
        <f aca="false">IF(N253="základní",J253,0)</f>
        <v>0</v>
      </c>
      <c r="BF253" s="361" t="n">
        <f aca="false">IF(N253="snížená",J253,0)</f>
        <v>0</v>
      </c>
      <c r="BG253" s="361" t="n">
        <f aca="false">IF(N253="zákl. přenesená",J253,0)</f>
        <v>0</v>
      </c>
      <c r="BH253" s="361" t="n">
        <f aca="false">IF(N253="sníž. přenesená",J253,0)</f>
        <v>0</v>
      </c>
      <c r="BI253" s="361" t="n">
        <f aca="false">IF(N253="nulová",J253,0)</f>
        <v>0</v>
      </c>
      <c r="BJ253" s="258" t="s">
        <v>85</v>
      </c>
      <c r="BK253" s="361" t="n">
        <f aca="false">ROUND(I253*H253,2)</f>
        <v>0</v>
      </c>
      <c r="BL253" s="258" t="s">
        <v>346</v>
      </c>
      <c r="BM253" s="258" t="s">
        <v>3049</v>
      </c>
    </row>
    <row r="254" s="265" customFormat="true" ht="24.55" hidden="false" customHeight="true" outlineLevel="0" collapsed="false">
      <c r="B254" s="350"/>
      <c r="C254" s="351" t="n">
        <f aca="false">C253+1</f>
        <v>153</v>
      </c>
      <c r="D254" s="351" t="s">
        <v>319</v>
      </c>
      <c r="E254" s="352"/>
      <c r="F254" s="353" t="s">
        <v>3650</v>
      </c>
      <c r="G254" s="354" t="s">
        <v>663</v>
      </c>
      <c r="H254" s="355" t="n">
        <v>1</v>
      </c>
      <c r="I254" s="356"/>
      <c r="J254" s="356" t="n">
        <f aca="false">ROUND(I254*H254,2)</f>
        <v>0</v>
      </c>
      <c r="K254" s="353"/>
      <c r="L254" s="266"/>
      <c r="M254" s="357"/>
      <c r="N254" s="358" t="s">
        <v>43</v>
      </c>
      <c r="O254" s="359" t="n">
        <v>0</v>
      </c>
      <c r="P254" s="359" t="n">
        <f aca="false">O254*H254</f>
        <v>0</v>
      </c>
      <c r="Q254" s="359" t="n">
        <v>0</v>
      </c>
      <c r="R254" s="359" t="n">
        <f aca="false">Q254*H254</f>
        <v>0</v>
      </c>
      <c r="S254" s="359" t="n">
        <v>0</v>
      </c>
      <c r="T254" s="360" t="n">
        <f aca="false">S254*H254</f>
        <v>0</v>
      </c>
      <c r="AR254" s="258" t="s">
        <v>346</v>
      </c>
      <c r="AT254" s="258" t="s">
        <v>243</v>
      </c>
      <c r="AU254" s="258" t="s">
        <v>87</v>
      </c>
      <c r="AY254" s="258" t="s">
        <v>241</v>
      </c>
      <c r="BE254" s="361" t="n">
        <f aca="false">IF(N254="základní",J254,0)</f>
        <v>0</v>
      </c>
      <c r="BF254" s="361" t="n">
        <f aca="false">IF(N254="snížená",J254,0)</f>
        <v>0</v>
      </c>
      <c r="BG254" s="361" t="n">
        <f aca="false">IF(N254="zákl. přenesená",J254,0)</f>
        <v>0</v>
      </c>
      <c r="BH254" s="361" t="n">
        <f aca="false">IF(N254="sníž. přenesená",J254,0)</f>
        <v>0</v>
      </c>
      <c r="BI254" s="361" t="n">
        <f aca="false">IF(N254="nulová",J254,0)</f>
        <v>0</v>
      </c>
      <c r="BJ254" s="258" t="s">
        <v>85</v>
      </c>
      <c r="BK254" s="361" t="n">
        <f aca="false">ROUND(I254*H254,2)</f>
        <v>0</v>
      </c>
      <c r="BL254" s="258" t="s">
        <v>346</v>
      </c>
      <c r="BM254" s="258" t="s">
        <v>3049</v>
      </c>
    </row>
    <row r="255" s="265" customFormat="true" ht="24.55" hidden="false" customHeight="true" outlineLevel="0" collapsed="false">
      <c r="B255" s="350"/>
      <c r="C255" s="351" t="n">
        <f aca="false">C254+1</f>
        <v>154</v>
      </c>
      <c r="D255" s="351" t="s">
        <v>319</v>
      </c>
      <c r="E255" s="352"/>
      <c r="F255" s="353" t="s">
        <v>3651</v>
      </c>
      <c r="G255" s="354" t="s">
        <v>663</v>
      </c>
      <c r="H255" s="355" t="n">
        <v>1</v>
      </c>
      <c r="I255" s="356"/>
      <c r="J255" s="356" t="n">
        <f aca="false">ROUND(I255*H255,2)</f>
        <v>0</v>
      </c>
      <c r="K255" s="353"/>
      <c r="L255" s="266"/>
      <c r="M255" s="357"/>
      <c r="N255" s="358" t="s">
        <v>43</v>
      </c>
      <c r="O255" s="359" t="n">
        <v>0</v>
      </c>
      <c r="P255" s="359" t="n">
        <f aca="false">O255*H255</f>
        <v>0</v>
      </c>
      <c r="Q255" s="359" t="n">
        <v>0</v>
      </c>
      <c r="R255" s="359" t="n">
        <f aca="false">Q255*H255</f>
        <v>0</v>
      </c>
      <c r="S255" s="359" t="n">
        <v>0</v>
      </c>
      <c r="T255" s="360" t="n">
        <f aca="false">S255*H255</f>
        <v>0</v>
      </c>
      <c r="AR255" s="258" t="s">
        <v>346</v>
      </c>
      <c r="AT255" s="258" t="s">
        <v>243</v>
      </c>
      <c r="AU255" s="258" t="s">
        <v>87</v>
      </c>
      <c r="AY255" s="258" t="s">
        <v>241</v>
      </c>
      <c r="BE255" s="361" t="n">
        <f aca="false">IF(N255="základní",J255,0)</f>
        <v>0</v>
      </c>
      <c r="BF255" s="361" t="n">
        <f aca="false">IF(N255="snížená",J255,0)</f>
        <v>0</v>
      </c>
      <c r="BG255" s="361" t="n">
        <f aca="false">IF(N255="zákl. přenesená",J255,0)</f>
        <v>0</v>
      </c>
      <c r="BH255" s="361" t="n">
        <f aca="false">IF(N255="sníž. přenesená",J255,0)</f>
        <v>0</v>
      </c>
      <c r="BI255" s="361" t="n">
        <f aca="false">IF(N255="nulová",J255,0)</f>
        <v>0</v>
      </c>
      <c r="BJ255" s="258" t="s">
        <v>85</v>
      </c>
      <c r="BK255" s="361" t="n">
        <f aca="false">ROUND(I255*H255,2)</f>
        <v>0</v>
      </c>
      <c r="BL255" s="258" t="s">
        <v>346</v>
      </c>
      <c r="BM255" s="258" t="s">
        <v>3049</v>
      </c>
    </row>
    <row r="256" s="265" customFormat="true" ht="24.55" hidden="false" customHeight="true" outlineLevel="0" collapsed="false">
      <c r="B256" s="350"/>
      <c r="C256" s="351" t="n">
        <f aca="false">C255+1</f>
        <v>155</v>
      </c>
      <c r="D256" s="351" t="s">
        <v>319</v>
      </c>
      <c r="E256" s="352"/>
      <c r="F256" s="353" t="s">
        <v>3652</v>
      </c>
      <c r="G256" s="354" t="s">
        <v>663</v>
      </c>
      <c r="H256" s="355" t="n">
        <v>1</v>
      </c>
      <c r="I256" s="356"/>
      <c r="J256" s="356" t="n">
        <f aca="false">ROUND(I256*H256,2)</f>
        <v>0</v>
      </c>
      <c r="K256" s="353"/>
      <c r="L256" s="266"/>
      <c r="M256" s="357"/>
      <c r="N256" s="358" t="s">
        <v>43</v>
      </c>
      <c r="O256" s="359" t="n">
        <v>0</v>
      </c>
      <c r="P256" s="359" t="n">
        <f aca="false">O256*H256</f>
        <v>0</v>
      </c>
      <c r="Q256" s="359" t="n">
        <v>0</v>
      </c>
      <c r="R256" s="359" t="n">
        <f aca="false">Q256*H256</f>
        <v>0</v>
      </c>
      <c r="S256" s="359" t="n">
        <v>0</v>
      </c>
      <c r="T256" s="360" t="n">
        <f aca="false">S256*H256</f>
        <v>0</v>
      </c>
      <c r="AR256" s="258" t="s">
        <v>346</v>
      </c>
      <c r="AT256" s="258" t="s">
        <v>243</v>
      </c>
      <c r="AU256" s="258" t="s">
        <v>87</v>
      </c>
      <c r="AY256" s="258" t="s">
        <v>241</v>
      </c>
      <c r="BE256" s="361" t="n">
        <f aca="false">IF(N256="základní",J256,0)</f>
        <v>0</v>
      </c>
      <c r="BF256" s="361" t="n">
        <f aca="false">IF(N256="snížená",J256,0)</f>
        <v>0</v>
      </c>
      <c r="BG256" s="361" t="n">
        <f aca="false">IF(N256="zákl. přenesená",J256,0)</f>
        <v>0</v>
      </c>
      <c r="BH256" s="361" t="n">
        <f aca="false">IF(N256="sníž. přenesená",J256,0)</f>
        <v>0</v>
      </c>
      <c r="BI256" s="361" t="n">
        <f aca="false">IF(N256="nulová",J256,0)</f>
        <v>0</v>
      </c>
      <c r="BJ256" s="258" t="s">
        <v>85</v>
      </c>
      <c r="BK256" s="361" t="n">
        <f aca="false">ROUND(I256*H256,2)</f>
        <v>0</v>
      </c>
      <c r="BL256" s="258" t="s">
        <v>346</v>
      </c>
      <c r="BM256" s="258" t="s">
        <v>3049</v>
      </c>
    </row>
    <row r="257" s="265" customFormat="true" ht="15.65" hidden="false" customHeight="true" outlineLevel="0" collapsed="false">
      <c r="B257" s="350"/>
      <c r="C257" s="351" t="n">
        <f aca="false">C256+1</f>
        <v>156</v>
      </c>
      <c r="D257" s="351" t="s">
        <v>319</v>
      </c>
      <c r="E257" s="352"/>
      <c r="F257" s="353" t="s">
        <v>3653</v>
      </c>
      <c r="G257" s="354" t="s">
        <v>663</v>
      </c>
      <c r="H257" s="355" t="n">
        <v>1</v>
      </c>
      <c r="I257" s="356"/>
      <c r="J257" s="356" t="n">
        <f aca="false">ROUND(I257*H257,2)</f>
        <v>0</v>
      </c>
      <c r="K257" s="353"/>
      <c r="L257" s="266"/>
      <c r="M257" s="357"/>
      <c r="N257" s="358" t="s">
        <v>43</v>
      </c>
      <c r="O257" s="359" t="n">
        <v>0</v>
      </c>
      <c r="P257" s="359" t="n">
        <f aca="false">O257*H257</f>
        <v>0</v>
      </c>
      <c r="Q257" s="359" t="n">
        <v>0</v>
      </c>
      <c r="R257" s="359" t="n">
        <f aca="false">Q257*H257</f>
        <v>0</v>
      </c>
      <c r="S257" s="359" t="n">
        <v>0</v>
      </c>
      <c r="T257" s="360" t="n">
        <f aca="false">S257*H257</f>
        <v>0</v>
      </c>
      <c r="AR257" s="258" t="s">
        <v>346</v>
      </c>
      <c r="AT257" s="258" t="s">
        <v>243</v>
      </c>
      <c r="AU257" s="258" t="s">
        <v>87</v>
      </c>
      <c r="AY257" s="258" t="s">
        <v>241</v>
      </c>
      <c r="BE257" s="361" t="n">
        <f aca="false">IF(N257="základní",J257,0)</f>
        <v>0</v>
      </c>
      <c r="BF257" s="361" t="n">
        <f aca="false">IF(N257="snížená",J257,0)</f>
        <v>0</v>
      </c>
      <c r="BG257" s="361" t="n">
        <f aca="false">IF(N257="zákl. přenesená",J257,0)</f>
        <v>0</v>
      </c>
      <c r="BH257" s="361" t="n">
        <f aca="false">IF(N257="sníž. přenesená",J257,0)</f>
        <v>0</v>
      </c>
      <c r="BI257" s="361" t="n">
        <f aca="false">IF(N257="nulová",J257,0)</f>
        <v>0</v>
      </c>
      <c r="BJ257" s="258" t="s">
        <v>85</v>
      </c>
      <c r="BK257" s="361" t="n">
        <f aca="false">ROUND(I257*H257,2)</f>
        <v>0</v>
      </c>
      <c r="BL257" s="258" t="s">
        <v>346</v>
      </c>
      <c r="BM257" s="258" t="s">
        <v>3049</v>
      </c>
    </row>
    <row r="258" s="265" customFormat="true" ht="15.65" hidden="false" customHeight="true" outlineLevel="0" collapsed="false">
      <c r="B258" s="350"/>
      <c r="C258" s="351" t="n">
        <f aca="false">C257+1</f>
        <v>157</v>
      </c>
      <c r="D258" s="351" t="s">
        <v>319</v>
      </c>
      <c r="E258" s="352"/>
      <c r="F258" s="353" t="s">
        <v>3654</v>
      </c>
      <c r="G258" s="354" t="s">
        <v>663</v>
      </c>
      <c r="H258" s="355" t="n">
        <v>2</v>
      </c>
      <c r="I258" s="356"/>
      <c r="J258" s="356" t="n">
        <f aca="false">ROUND(I258*H258,2)</f>
        <v>0</v>
      </c>
      <c r="K258" s="353"/>
      <c r="L258" s="266"/>
      <c r="M258" s="357"/>
      <c r="N258" s="358" t="s">
        <v>43</v>
      </c>
      <c r="O258" s="359" t="n">
        <v>0</v>
      </c>
      <c r="P258" s="359" t="n">
        <f aca="false">O258*H258</f>
        <v>0</v>
      </c>
      <c r="Q258" s="359" t="n">
        <v>0</v>
      </c>
      <c r="R258" s="359" t="n">
        <f aca="false">Q258*H258</f>
        <v>0</v>
      </c>
      <c r="S258" s="359" t="n">
        <v>0</v>
      </c>
      <c r="T258" s="360" t="n">
        <f aca="false">S258*H258</f>
        <v>0</v>
      </c>
      <c r="AR258" s="258" t="s">
        <v>346</v>
      </c>
      <c r="AT258" s="258" t="s">
        <v>243</v>
      </c>
      <c r="AU258" s="258" t="s">
        <v>87</v>
      </c>
      <c r="AY258" s="258" t="s">
        <v>241</v>
      </c>
      <c r="BE258" s="361" t="n">
        <f aca="false">IF(N258="základní",J258,0)</f>
        <v>0</v>
      </c>
      <c r="BF258" s="361" t="n">
        <f aca="false">IF(N258="snížená",J258,0)</f>
        <v>0</v>
      </c>
      <c r="BG258" s="361" t="n">
        <f aca="false">IF(N258="zákl. přenesená",J258,0)</f>
        <v>0</v>
      </c>
      <c r="BH258" s="361" t="n">
        <f aca="false">IF(N258="sníž. přenesená",J258,0)</f>
        <v>0</v>
      </c>
      <c r="BI258" s="361" t="n">
        <f aca="false">IF(N258="nulová",J258,0)</f>
        <v>0</v>
      </c>
      <c r="BJ258" s="258" t="s">
        <v>85</v>
      </c>
      <c r="BK258" s="361" t="n">
        <f aca="false">ROUND(I258*H258,2)</f>
        <v>0</v>
      </c>
      <c r="BL258" s="258" t="s">
        <v>346</v>
      </c>
      <c r="BM258" s="258" t="s">
        <v>3049</v>
      </c>
    </row>
    <row r="259" s="265" customFormat="true" ht="15.65" hidden="false" customHeight="true" outlineLevel="0" collapsed="false">
      <c r="B259" s="350"/>
      <c r="C259" s="351" t="n">
        <f aca="false">C258+1</f>
        <v>158</v>
      </c>
      <c r="D259" s="351" t="s">
        <v>319</v>
      </c>
      <c r="E259" s="352"/>
      <c r="F259" s="353" t="s">
        <v>3655</v>
      </c>
      <c r="G259" s="354" t="s">
        <v>663</v>
      </c>
      <c r="H259" s="355" t="n">
        <v>1</v>
      </c>
      <c r="I259" s="356"/>
      <c r="J259" s="356" t="n">
        <f aca="false">ROUND(I259*H259,2)</f>
        <v>0</v>
      </c>
      <c r="K259" s="353"/>
      <c r="L259" s="266"/>
      <c r="M259" s="357"/>
      <c r="N259" s="358" t="s">
        <v>43</v>
      </c>
      <c r="O259" s="359" t="n">
        <v>0</v>
      </c>
      <c r="P259" s="359" t="n">
        <f aca="false">O259*H259</f>
        <v>0</v>
      </c>
      <c r="Q259" s="359" t="n">
        <v>0</v>
      </c>
      <c r="R259" s="359" t="n">
        <f aca="false">Q259*H259</f>
        <v>0</v>
      </c>
      <c r="S259" s="359" t="n">
        <v>0</v>
      </c>
      <c r="T259" s="360" t="n">
        <f aca="false">S259*H259</f>
        <v>0</v>
      </c>
      <c r="AR259" s="258" t="s">
        <v>346</v>
      </c>
      <c r="AT259" s="258" t="s">
        <v>243</v>
      </c>
      <c r="AU259" s="258" t="s">
        <v>87</v>
      </c>
      <c r="AY259" s="258" t="s">
        <v>241</v>
      </c>
      <c r="BE259" s="361" t="n">
        <f aca="false">IF(N259="základní",J259,0)</f>
        <v>0</v>
      </c>
      <c r="BF259" s="361" t="n">
        <f aca="false">IF(N259="snížená",J259,0)</f>
        <v>0</v>
      </c>
      <c r="BG259" s="361" t="n">
        <f aca="false">IF(N259="zákl. přenesená",J259,0)</f>
        <v>0</v>
      </c>
      <c r="BH259" s="361" t="n">
        <f aca="false">IF(N259="sníž. přenesená",J259,0)</f>
        <v>0</v>
      </c>
      <c r="BI259" s="361" t="n">
        <f aca="false">IF(N259="nulová",J259,0)</f>
        <v>0</v>
      </c>
      <c r="BJ259" s="258" t="s">
        <v>85</v>
      </c>
      <c r="BK259" s="361" t="n">
        <f aca="false">ROUND(I259*H259,2)</f>
        <v>0</v>
      </c>
      <c r="BL259" s="258" t="s">
        <v>346</v>
      </c>
      <c r="BM259" s="258" t="s">
        <v>3049</v>
      </c>
    </row>
    <row r="260" s="265" customFormat="true" ht="15.65" hidden="false" customHeight="true" outlineLevel="0" collapsed="false">
      <c r="B260" s="350"/>
      <c r="C260" s="351" t="n">
        <f aca="false">C259+1</f>
        <v>159</v>
      </c>
      <c r="D260" s="351" t="s">
        <v>319</v>
      </c>
      <c r="E260" s="352"/>
      <c r="F260" s="353" t="s">
        <v>3656</v>
      </c>
      <c r="G260" s="354" t="s">
        <v>663</v>
      </c>
      <c r="H260" s="355" t="n">
        <v>1</v>
      </c>
      <c r="I260" s="356"/>
      <c r="J260" s="356" t="n">
        <f aca="false">ROUND(I260*H260,2)</f>
        <v>0</v>
      </c>
      <c r="K260" s="353"/>
      <c r="L260" s="266"/>
      <c r="M260" s="357"/>
      <c r="N260" s="358" t="s">
        <v>43</v>
      </c>
      <c r="O260" s="359" t="n">
        <v>0</v>
      </c>
      <c r="P260" s="359" t="n">
        <f aca="false">O260*H260</f>
        <v>0</v>
      </c>
      <c r="Q260" s="359" t="n">
        <v>0</v>
      </c>
      <c r="R260" s="359" t="n">
        <f aca="false">Q260*H260</f>
        <v>0</v>
      </c>
      <c r="S260" s="359" t="n">
        <v>0</v>
      </c>
      <c r="T260" s="360" t="n">
        <f aca="false">S260*H260</f>
        <v>0</v>
      </c>
      <c r="AR260" s="258" t="s">
        <v>346</v>
      </c>
      <c r="AT260" s="258" t="s">
        <v>243</v>
      </c>
      <c r="AU260" s="258" t="s">
        <v>87</v>
      </c>
      <c r="AY260" s="258" t="s">
        <v>241</v>
      </c>
      <c r="BE260" s="361" t="n">
        <f aca="false">IF(N260="základní",J260,0)</f>
        <v>0</v>
      </c>
      <c r="BF260" s="361" t="n">
        <f aca="false">IF(N260="snížená",J260,0)</f>
        <v>0</v>
      </c>
      <c r="BG260" s="361" t="n">
        <f aca="false">IF(N260="zákl. přenesená",J260,0)</f>
        <v>0</v>
      </c>
      <c r="BH260" s="361" t="n">
        <f aca="false">IF(N260="sníž. přenesená",J260,0)</f>
        <v>0</v>
      </c>
      <c r="BI260" s="361" t="n">
        <f aca="false">IF(N260="nulová",J260,0)</f>
        <v>0</v>
      </c>
      <c r="BJ260" s="258" t="s">
        <v>85</v>
      </c>
      <c r="BK260" s="361" t="n">
        <f aca="false">ROUND(I260*H260,2)</f>
        <v>0</v>
      </c>
      <c r="BL260" s="258" t="s">
        <v>346</v>
      </c>
      <c r="BM260" s="258" t="s">
        <v>3049</v>
      </c>
    </row>
    <row r="261" s="265" customFormat="true" ht="24.55" hidden="false" customHeight="true" outlineLevel="0" collapsed="false">
      <c r="B261" s="350"/>
      <c r="C261" s="351" t="n">
        <f aca="false">C260+1</f>
        <v>160</v>
      </c>
      <c r="D261" s="351" t="s">
        <v>319</v>
      </c>
      <c r="E261" s="352"/>
      <c r="F261" s="353" t="s">
        <v>3657</v>
      </c>
      <c r="G261" s="354" t="s">
        <v>663</v>
      </c>
      <c r="H261" s="355" t="n">
        <v>2</v>
      </c>
      <c r="I261" s="356"/>
      <c r="J261" s="356" t="n">
        <f aca="false">ROUND(I261*H261,2)</f>
        <v>0</v>
      </c>
      <c r="K261" s="353"/>
      <c r="L261" s="266"/>
      <c r="M261" s="357"/>
      <c r="N261" s="358" t="s">
        <v>43</v>
      </c>
      <c r="O261" s="359" t="n">
        <v>0</v>
      </c>
      <c r="P261" s="359" t="n">
        <f aca="false">O261*H261</f>
        <v>0</v>
      </c>
      <c r="Q261" s="359" t="n">
        <v>0</v>
      </c>
      <c r="R261" s="359" t="n">
        <f aca="false">Q261*H261</f>
        <v>0</v>
      </c>
      <c r="S261" s="359" t="n">
        <v>0</v>
      </c>
      <c r="T261" s="360" t="n">
        <f aca="false">S261*H261</f>
        <v>0</v>
      </c>
      <c r="AR261" s="258" t="s">
        <v>346</v>
      </c>
      <c r="AT261" s="258" t="s">
        <v>243</v>
      </c>
      <c r="AU261" s="258" t="s">
        <v>87</v>
      </c>
      <c r="AY261" s="258" t="s">
        <v>241</v>
      </c>
      <c r="BE261" s="361" t="n">
        <f aca="false">IF(N261="základní",J261,0)</f>
        <v>0</v>
      </c>
      <c r="BF261" s="361" t="n">
        <f aca="false">IF(N261="snížená",J261,0)</f>
        <v>0</v>
      </c>
      <c r="BG261" s="361" t="n">
        <f aca="false">IF(N261="zákl. přenesená",J261,0)</f>
        <v>0</v>
      </c>
      <c r="BH261" s="361" t="n">
        <f aca="false">IF(N261="sníž. přenesená",J261,0)</f>
        <v>0</v>
      </c>
      <c r="BI261" s="361" t="n">
        <f aca="false">IF(N261="nulová",J261,0)</f>
        <v>0</v>
      </c>
      <c r="BJ261" s="258" t="s">
        <v>85</v>
      </c>
      <c r="BK261" s="361" t="n">
        <f aca="false">ROUND(I261*H261,2)</f>
        <v>0</v>
      </c>
      <c r="BL261" s="258" t="s">
        <v>346</v>
      </c>
      <c r="BM261" s="258" t="s">
        <v>3049</v>
      </c>
    </row>
    <row r="262" s="265" customFormat="true" ht="15.65" hidden="false" customHeight="true" outlineLevel="0" collapsed="false">
      <c r="B262" s="350"/>
      <c r="C262" s="351" t="n">
        <f aca="false">C261+1</f>
        <v>161</v>
      </c>
      <c r="D262" s="351" t="s">
        <v>319</v>
      </c>
      <c r="E262" s="352"/>
      <c r="F262" s="353" t="s">
        <v>3658</v>
      </c>
      <c r="G262" s="354" t="s">
        <v>663</v>
      </c>
      <c r="H262" s="355" t="n">
        <v>7</v>
      </c>
      <c r="I262" s="356"/>
      <c r="J262" s="356" t="n">
        <f aca="false">ROUND(I262*H262,2)</f>
        <v>0</v>
      </c>
      <c r="K262" s="353"/>
      <c r="L262" s="266"/>
      <c r="M262" s="357"/>
      <c r="N262" s="358" t="s">
        <v>43</v>
      </c>
      <c r="O262" s="359" t="n">
        <v>0</v>
      </c>
      <c r="P262" s="359" t="n">
        <f aca="false">O262*H262</f>
        <v>0</v>
      </c>
      <c r="Q262" s="359" t="n">
        <v>0</v>
      </c>
      <c r="R262" s="359" t="n">
        <f aca="false">Q262*H262</f>
        <v>0</v>
      </c>
      <c r="S262" s="359" t="n">
        <v>0</v>
      </c>
      <c r="T262" s="360" t="n">
        <f aca="false">S262*H262</f>
        <v>0</v>
      </c>
      <c r="AR262" s="258" t="s">
        <v>346</v>
      </c>
      <c r="AT262" s="258" t="s">
        <v>243</v>
      </c>
      <c r="AU262" s="258" t="s">
        <v>87</v>
      </c>
      <c r="AY262" s="258" t="s">
        <v>241</v>
      </c>
      <c r="BE262" s="361" t="n">
        <f aca="false">IF(N262="základní",J262,0)</f>
        <v>0</v>
      </c>
      <c r="BF262" s="361" t="n">
        <f aca="false">IF(N262="snížená",J262,0)</f>
        <v>0</v>
      </c>
      <c r="BG262" s="361" t="n">
        <f aca="false">IF(N262="zákl. přenesená",J262,0)</f>
        <v>0</v>
      </c>
      <c r="BH262" s="361" t="n">
        <f aca="false">IF(N262="sníž. přenesená",J262,0)</f>
        <v>0</v>
      </c>
      <c r="BI262" s="361" t="n">
        <f aca="false">IF(N262="nulová",J262,0)</f>
        <v>0</v>
      </c>
      <c r="BJ262" s="258" t="s">
        <v>85</v>
      </c>
      <c r="BK262" s="361" t="n">
        <f aca="false">ROUND(I262*H262,2)</f>
        <v>0</v>
      </c>
      <c r="BL262" s="258" t="s">
        <v>346</v>
      </c>
      <c r="BM262" s="258" t="s">
        <v>3049</v>
      </c>
    </row>
    <row r="263" s="265" customFormat="true" ht="15.65" hidden="false" customHeight="true" outlineLevel="0" collapsed="false">
      <c r="B263" s="350"/>
      <c r="C263" s="351" t="n">
        <f aca="false">C262+1</f>
        <v>162</v>
      </c>
      <c r="D263" s="351" t="s">
        <v>319</v>
      </c>
      <c r="E263" s="352"/>
      <c r="F263" s="353" t="s">
        <v>3659</v>
      </c>
      <c r="G263" s="354" t="s">
        <v>663</v>
      </c>
      <c r="H263" s="355" t="n">
        <v>28</v>
      </c>
      <c r="I263" s="356"/>
      <c r="J263" s="356" t="n">
        <f aca="false">ROUND(I263*H263,2)</f>
        <v>0</v>
      </c>
      <c r="K263" s="353"/>
      <c r="L263" s="266"/>
      <c r="M263" s="357"/>
      <c r="N263" s="358" t="s">
        <v>43</v>
      </c>
      <c r="O263" s="359" t="n">
        <v>0</v>
      </c>
      <c r="P263" s="359" t="n">
        <f aca="false">O263*H263</f>
        <v>0</v>
      </c>
      <c r="Q263" s="359" t="n">
        <v>0</v>
      </c>
      <c r="R263" s="359" t="n">
        <f aca="false">Q263*H263</f>
        <v>0</v>
      </c>
      <c r="S263" s="359" t="n">
        <v>0</v>
      </c>
      <c r="T263" s="360" t="n">
        <f aca="false">S263*H263</f>
        <v>0</v>
      </c>
      <c r="AR263" s="258" t="s">
        <v>346</v>
      </c>
      <c r="AT263" s="258" t="s">
        <v>243</v>
      </c>
      <c r="AU263" s="258" t="s">
        <v>87</v>
      </c>
      <c r="AY263" s="258" t="s">
        <v>241</v>
      </c>
      <c r="BE263" s="361" t="n">
        <f aca="false">IF(N263="základní",J263,0)</f>
        <v>0</v>
      </c>
      <c r="BF263" s="361" t="n">
        <f aca="false">IF(N263="snížená",J263,0)</f>
        <v>0</v>
      </c>
      <c r="BG263" s="361" t="n">
        <f aca="false">IF(N263="zákl. přenesená",J263,0)</f>
        <v>0</v>
      </c>
      <c r="BH263" s="361" t="n">
        <f aca="false">IF(N263="sníž. přenesená",J263,0)</f>
        <v>0</v>
      </c>
      <c r="BI263" s="361" t="n">
        <f aca="false">IF(N263="nulová",J263,0)</f>
        <v>0</v>
      </c>
      <c r="BJ263" s="258" t="s">
        <v>85</v>
      </c>
      <c r="BK263" s="361" t="n">
        <f aca="false">ROUND(I263*H263,2)</f>
        <v>0</v>
      </c>
      <c r="BL263" s="258" t="s">
        <v>346</v>
      </c>
      <c r="BM263" s="258" t="s">
        <v>3049</v>
      </c>
    </row>
    <row r="264" s="265" customFormat="true" ht="15.65" hidden="false" customHeight="true" outlineLevel="0" collapsed="false">
      <c r="B264" s="350"/>
      <c r="C264" s="351" t="n">
        <f aca="false">C263+1</f>
        <v>163</v>
      </c>
      <c r="D264" s="351" t="s">
        <v>243</v>
      </c>
      <c r="E264" s="352"/>
      <c r="F264" s="353" t="s">
        <v>3660</v>
      </c>
      <c r="G264" s="354" t="s">
        <v>663</v>
      </c>
      <c r="H264" s="355" t="n">
        <v>1</v>
      </c>
      <c r="I264" s="356"/>
      <c r="J264" s="356" t="n">
        <f aca="false">ROUND(I264*H264,2)</f>
        <v>0</v>
      </c>
      <c r="K264" s="353"/>
      <c r="L264" s="266"/>
      <c r="M264" s="357"/>
      <c r="N264" s="358" t="s">
        <v>43</v>
      </c>
      <c r="O264" s="359" t="n">
        <v>0</v>
      </c>
      <c r="P264" s="359" t="n">
        <f aca="false">O264*H264</f>
        <v>0</v>
      </c>
      <c r="Q264" s="359" t="n">
        <v>0</v>
      </c>
      <c r="R264" s="359" t="n">
        <f aca="false">Q264*H264</f>
        <v>0</v>
      </c>
      <c r="S264" s="359" t="n">
        <v>0</v>
      </c>
      <c r="T264" s="360" t="n">
        <f aca="false">S264*H264</f>
        <v>0</v>
      </c>
      <c r="AR264" s="258" t="s">
        <v>346</v>
      </c>
      <c r="AT264" s="258" t="s">
        <v>243</v>
      </c>
      <c r="AU264" s="258" t="s">
        <v>87</v>
      </c>
      <c r="AY264" s="258" t="s">
        <v>241</v>
      </c>
      <c r="BE264" s="361" t="n">
        <f aca="false">IF(N264="základní",J264,0)</f>
        <v>0</v>
      </c>
      <c r="BF264" s="361" t="n">
        <f aca="false">IF(N264="snížená",J264,0)</f>
        <v>0</v>
      </c>
      <c r="BG264" s="361" t="n">
        <f aca="false">IF(N264="zákl. přenesená",J264,0)</f>
        <v>0</v>
      </c>
      <c r="BH264" s="361" t="n">
        <f aca="false">IF(N264="sníž. přenesená",J264,0)</f>
        <v>0</v>
      </c>
      <c r="BI264" s="361" t="n">
        <f aca="false">IF(N264="nulová",J264,0)</f>
        <v>0</v>
      </c>
      <c r="BJ264" s="258" t="s">
        <v>85</v>
      </c>
      <c r="BK264" s="361" t="n">
        <f aca="false">ROUND(I264*H264,2)</f>
        <v>0</v>
      </c>
      <c r="BL264" s="258" t="s">
        <v>346</v>
      </c>
      <c r="BM264" s="258" t="s">
        <v>3049</v>
      </c>
    </row>
    <row r="265" s="265" customFormat="true" ht="15.65" hidden="false" customHeight="true" outlineLevel="0" collapsed="false">
      <c r="B265" s="350"/>
      <c r="C265" s="351" t="n">
        <f aca="false">C264+1</f>
        <v>164</v>
      </c>
      <c r="D265" s="351" t="s">
        <v>243</v>
      </c>
      <c r="E265" s="352"/>
      <c r="F265" s="353" t="s">
        <v>3661</v>
      </c>
      <c r="G265" s="354" t="s">
        <v>663</v>
      </c>
      <c r="H265" s="355" t="n">
        <v>1</v>
      </c>
      <c r="I265" s="356"/>
      <c r="J265" s="356" t="n">
        <f aca="false">ROUND(I265*H265,2)</f>
        <v>0</v>
      </c>
      <c r="K265" s="353"/>
      <c r="L265" s="266"/>
      <c r="M265" s="357"/>
      <c r="N265" s="358" t="s">
        <v>43</v>
      </c>
      <c r="O265" s="359" t="n">
        <v>0</v>
      </c>
      <c r="P265" s="359" t="n">
        <f aca="false">O265*H265</f>
        <v>0</v>
      </c>
      <c r="Q265" s="359" t="n">
        <v>0</v>
      </c>
      <c r="R265" s="359" t="n">
        <f aca="false">Q265*H265</f>
        <v>0</v>
      </c>
      <c r="S265" s="359" t="n">
        <v>0</v>
      </c>
      <c r="T265" s="360" t="n">
        <f aca="false">S265*H265</f>
        <v>0</v>
      </c>
      <c r="AR265" s="258" t="s">
        <v>346</v>
      </c>
      <c r="AT265" s="258" t="s">
        <v>243</v>
      </c>
      <c r="AU265" s="258" t="s">
        <v>87</v>
      </c>
      <c r="AY265" s="258" t="s">
        <v>241</v>
      </c>
      <c r="BE265" s="361" t="n">
        <f aca="false">IF(N265="základní",J265,0)</f>
        <v>0</v>
      </c>
      <c r="BF265" s="361" t="n">
        <f aca="false">IF(N265="snížená",J265,0)</f>
        <v>0</v>
      </c>
      <c r="BG265" s="361" t="n">
        <f aca="false">IF(N265="zákl. přenesená",J265,0)</f>
        <v>0</v>
      </c>
      <c r="BH265" s="361" t="n">
        <f aca="false">IF(N265="sníž. přenesená",J265,0)</f>
        <v>0</v>
      </c>
      <c r="BI265" s="361" t="n">
        <f aca="false">IF(N265="nulová",J265,0)</f>
        <v>0</v>
      </c>
      <c r="BJ265" s="258" t="s">
        <v>85</v>
      </c>
      <c r="BK265" s="361" t="n">
        <f aca="false">ROUND(I265*H265,2)</f>
        <v>0</v>
      </c>
      <c r="BL265" s="258" t="s">
        <v>346</v>
      </c>
      <c r="BM265" s="258" t="s">
        <v>3049</v>
      </c>
    </row>
    <row r="266" s="265" customFormat="true" ht="15.65" hidden="false" customHeight="true" outlineLevel="0" collapsed="false">
      <c r="B266" s="350"/>
      <c r="C266" s="351" t="n">
        <f aca="false">C265+1</f>
        <v>165</v>
      </c>
      <c r="D266" s="351" t="s">
        <v>243</v>
      </c>
      <c r="E266" s="352"/>
      <c r="F266" s="353" t="s">
        <v>3662</v>
      </c>
      <c r="G266" s="354" t="s">
        <v>663</v>
      </c>
      <c r="H266" s="355" t="n">
        <v>1</v>
      </c>
      <c r="I266" s="356"/>
      <c r="J266" s="356" t="n">
        <f aca="false">ROUND(I266*H266,2)</f>
        <v>0</v>
      </c>
      <c r="K266" s="353"/>
      <c r="L266" s="266"/>
      <c r="M266" s="357"/>
      <c r="N266" s="358" t="s">
        <v>43</v>
      </c>
      <c r="O266" s="359" t="n">
        <v>0</v>
      </c>
      <c r="P266" s="359" t="n">
        <f aca="false">O266*H266</f>
        <v>0</v>
      </c>
      <c r="Q266" s="359" t="n">
        <v>0</v>
      </c>
      <c r="R266" s="359" t="n">
        <f aca="false">Q266*H266</f>
        <v>0</v>
      </c>
      <c r="S266" s="359" t="n">
        <v>0</v>
      </c>
      <c r="T266" s="360" t="n">
        <f aca="false">S266*H266</f>
        <v>0</v>
      </c>
      <c r="AR266" s="258" t="s">
        <v>346</v>
      </c>
      <c r="AT266" s="258" t="s">
        <v>243</v>
      </c>
      <c r="AU266" s="258" t="s">
        <v>87</v>
      </c>
      <c r="AY266" s="258" t="s">
        <v>241</v>
      </c>
      <c r="BE266" s="361" t="n">
        <f aca="false">IF(N266="základní",J266,0)</f>
        <v>0</v>
      </c>
      <c r="BF266" s="361" t="n">
        <f aca="false">IF(N266="snížená",J266,0)</f>
        <v>0</v>
      </c>
      <c r="BG266" s="361" t="n">
        <f aca="false">IF(N266="zákl. přenesená",J266,0)</f>
        <v>0</v>
      </c>
      <c r="BH266" s="361" t="n">
        <f aca="false">IF(N266="sníž. přenesená",J266,0)</f>
        <v>0</v>
      </c>
      <c r="BI266" s="361" t="n">
        <f aca="false">IF(N266="nulová",J266,0)</f>
        <v>0</v>
      </c>
      <c r="BJ266" s="258" t="s">
        <v>85</v>
      </c>
      <c r="BK266" s="361" t="n">
        <f aca="false">ROUND(I266*H266,2)</f>
        <v>0</v>
      </c>
      <c r="BL266" s="258" t="s">
        <v>346</v>
      </c>
      <c r="BM266" s="258" t="s">
        <v>3049</v>
      </c>
    </row>
    <row r="267" s="265" customFormat="true" ht="16.5" hidden="false" customHeight="true" outlineLevel="0" collapsed="false">
      <c r="B267" s="350"/>
      <c r="C267" s="351" t="n">
        <f aca="false">C266+1</f>
        <v>166</v>
      </c>
      <c r="D267" s="351"/>
      <c r="E267" s="352"/>
      <c r="F267" s="378" t="s">
        <v>3663</v>
      </c>
      <c r="G267" s="354" t="s">
        <v>3071</v>
      </c>
      <c r="H267" s="355" t="n">
        <v>0</v>
      </c>
      <c r="I267" s="356"/>
      <c r="J267" s="356" t="n">
        <f aca="false">ROUND(I267*H267,2)</f>
        <v>0</v>
      </c>
      <c r="K267" s="353"/>
      <c r="L267" s="266"/>
      <c r="M267" s="357"/>
      <c r="N267" s="358" t="s">
        <v>43</v>
      </c>
      <c r="O267" s="359" t="n">
        <v>0</v>
      </c>
      <c r="P267" s="359" t="n">
        <f aca="false">O267*H267</f>
        <v>0</v>
      </c>
      <c r="Q267" s="359" t="n">
        <v>0</v>
      </c>
      <c r="R267" s="359" t="n">
        <f aca="false">Q267*H267</f>
        <v>0</v>
      </c>
      <c r="S267" s="359" t="n">
        <v>0</v>
      </c>
      <c r="T267" s="360" t="n">
        <f aca="false">S267*H267</f>
        <v>0</v>
      </c>
      <c r="AR267" s="258" t="s">
        <v>346</v>
      </c>
      <c r="AT267" s="258" t="s">
        <v>243</v>
      </c>
      <c r="AU267" s="258" t="s">
        <v>87</v>
      </c>
      <c r="AY267" s="258" t="s">
        <v>241</v>
      </c>
      <c r="BE267" s="361" t="n">
        <f aca="false">IF(N267="základní",J267,0)</f>
        <v>0</v>
      </c>
      <c r="BF267" s="361" t="n">
        <f aca="false">IF(N267="snížená",J267,0)</f>
        <v>0</v>
      </c>
      <c r="BG267" s="361" t="n">
        <f aca="false">IF(N267="zákl. přenesená",J267,0)</f>
        <v>0</v>
      </c>
      <c r="BH267" s="361" t="n">
        <f aca="false">IF(N267="sníž. přenesená",J267,0)</f>
        <v>0</v>
      </c>
      <c r="BI267" s="361" t="n">
        <f aca="false">IF(N267="nulová",J267,0)</f>
        <v>0</v>
      </c>
      <c r="BJ267" s="258" t="s">
        <v>85</v>
      </c>
      <c r="BK267" s="361" t="n">
        <f aca="false">ROUND(I267*H267,2)</f>
        <v>0</v>
      </c>
      <c r="BL267" s="258" t="s">
        <v>346</v>
      </c>
      <c r="BM267" s="258" t="s">
        <v>3049</v>
      </c>
    </row>
    <row r="268" s="265" customFormat="true" ht="24.55" hidden="false" customHeight="true" outlineLevel="0" collapsed="false">
      <c r="B268" s="350"/>
      <c r="C268" s="351" t="n">
        <f aca="false">C267+1</f>
        <v>167</v>
      </c>
      <c r="D268" s="351" t="s">
        <v>319</v>
      </c>
      <c r="E268" s="352"/>
      <c r="F268" s="353" t="s">
        <v>3664</v>
      </c>
      <c r="G268" s="354" t="s">
        <v>663</v>
      </c>
      <c r="H268" s="355" t="n">
        <v>1</v>
      </c>
      <c r="I268" s="356"/>
      <c r="J268" s="356" t="n">
        <f aca="false">ROUND(I268*H268,2)</f>
        <v>0</v>
      </c>
      <c r="K268" s="353"/>
      <c r="L268" s="266"/>
      <c r="M268" s="357"/>
      <c r="N268" s="358" t="s">
        <v>43</v>
      </c>
      <c r="O268" s="359" t="n">
        <v>0</v>
      </c>
      <c r="P268" s="359" t="n">
        <f aca="false">O268*H268</f>
        <v>0</v>
      </c>
      <c r="Q268" s="359" t="n">
        <v>0</v>
      </c>
      <c r="R268" s="359" t="n">
        <f aca="false">Q268*H268</f>
        <v>0</v>
      </c>
      <c r="S268" s="359" t="n">
        <v>0</v>
      </c>
      <c r="T268" s="360" t="n">
        <f aca="false">S268*H268</f>
        <v>0</v>
      </c>
      <c r="AR268" s="258" t="s">
        <v>346</v>
      </c>
      <c r="AT268" s="258" t="s">
        <v>243</v>
      </c>
      <c r="AU268" s="258" t="s">
        <v>87</v>
      </c>
      <c r="AY268" s="258" t="s">
        <v>241</v>
      </c>
      <c r="BE268" s="361" t="n">
        <f aca="false">IF(N268="základní",J268,0)</f>
        <v>0</v>
      </c>
      <c r="BF268" s="361" t="n">
        <f aca="false">IF(N268="snížená",J268,0)</f>
        <v>0</v>
      </c>
      <c r="BG268" s="361" t="n">
        <f aca="false">IF(N268="zákl. přenesená",J268,0)</f>
        <v>0</v>
      </c>
      <c r="BH268" s="361" t="n">
        <f aca="false">IF(N268="sníž. přenesená",J268,0)</f>
        <v>0</v>
      </c>
      <c r="BI268" s="361" t="n">
        <f aca="false">IF(N268="nulová",J268,0)</f>
        <v>0</v>
      </c>
      <c r="BJ268" s="258" t="s">
        <v>85</v>
      </c>
      <c r="BK268" s="361" t="n">
        <f aca="false">ROUND(I268*H268,2)</f>
        <v>0</v>
      </c>
      <c r="BL268" s="258" t="s">
        <v>346</v>
      </c>
      <c r="BM268" s="258" t="s">
        <v>3049</v>
      </c>
    </row>
    <row r="269" s="265" customFormat="true" ht="15.65" hidden="false" customHeight="true" outlineLevel="0" collapsed="false">
      <c r="B269" s="350"/>
      <c r="C269" s="351" t="n">
        <f aca="false">C268+1</f>
        <v>168</v>
      </c>
      <c r="D269" s="351" t="s">
        <v>319</v>
      </c>
      <c r="E269" s="352"/>
      <c r="F269" s="353" t="s">
        <v>3658</v>
      </c>
      <c r="G269" s="354" t="s">
        <v>663</v>
      </c>
      <c r="H269" s="355" t="n">
        <v>1</v>
      </c>
      <c r="I269" s="356"/>
      <c r="J269" s="356" t="n">
        <f aca="false">ROUND(I269*H269,2)</f>
        <v>0</v>
      </c>
      <c r="K269" s="353"/>
      <c r="L269" s="266"/>
      <c r="M269" s="357"/>
      <c r="N269" s="358" t="s">
        <v>43</v>
      </c>
      <c r="O269" s="359" t="n">
        <v>0</v>
      </c>
      <c r="P269" s="359" t="n">
        <f aca="false">O269*H269</f>
        <v>0</v>
      </c>
      <c r="Q269" s="359" t="n">
        <v>0</v>
      </c>
      <c r="R269" s="359" t="n">
        <f aca="false">Q269*H269</f>
        <v>0</v>
      </c>
      <c r="S269" s="359" t="n">
        <v>0</v>
      </c>
      <c r="T269" s="360" t="n">
        <f aca="false">S269*H269</f>
        <v>0</v>
      </c>
      <c r="AR269" s="258" t="s">
        <v>346</v>
      </c>
      <c r="AT269" s="258" t="s">
        <v>243</v>
      </c>
      <c r="AU269" s="258" t="s">
        <v>87</v>
      </c>
      <c r="AY269" s="258" t="s">
        <v>241</v>
      </c>
      <c r="BE269" s="361" t="n">
        <f aca="false">IF(N269="základní",J269,0)</f>
        <v>0</v>
      </c>
      <c r="BF269" s="361" t="n">
        <f aca="false">IF(N269="snížená",J269,0)</f>
        <v>0</v>
      </c>
      <c r="BG269" s="361" t="n">
        <f aca="false">IF(N269="zákl. přenesená",J269,0)</f>
        <v>0</v>
      </c>
      <c r="BH269" s="361" t="n">
        <f aca="false">IF(N269="sníž. přenesená",J269,0)</f>
        <v>0</v>
      </c>
      <c r="BI269" s="361" t="n">
        <f aca="false">IF(N269="nulová",J269,0)</f>
        <v>0</v>
      </c>
      <c r="BJ269" s="258" t="s">
        <v>85</v>
      </c>
      <c r="BK269" s="361" t="n">
        <f aca="false">ROUND(I269*H269,2)</f>
        <v>0</v>
      </c>
      <c r="BL269" s="258" t="s">
        <v>346</v>
      </c>
      <c r="BM269" s="258" t="s">
        <v>3049</v>
      </c>
    </row>
    <row r="270" s="265" customFormat="true" ht="15.65" hidden="false" customHeight="true" outlineLevel="0" collapsed="false">
      <c r="B270" s="350"/>
      <c r="C270" s="351" t="n">
        <f aca="false">C269+1</f>
        <v>169</v>
      </c>
      <c r="D270" s="351" t="s">
        <v>319</v>
      </c>
      <c r="E270" s="352"/>
      <c r="F270" s="353" t="s">
        <v>3659</v>
      </c>
      <c r="G270" s="354" t="s">
        <v>663</v>
      </c>
      <c r="H270" s="355" t="n">
        <v>2</v>
      </c>
      <c r="I270" s="356"/>
      <c r="J270" s="356" t="n">
        <f aca="false">ROUND(I270*H270,2)</f>
        <v>0</v>
      </c>
      <c r="K270" s="353"/>
      <c r="L270" s="266"/>
      <c r="M270" s="357"/>
      <c r="N270" s="358" t="s">
        <v>43</v>
      </c>
      <c r="O270" s="359" t="n">
        <v>0</v>
      </c>
      <c r="P270" s="359" t="n">
        <f aca="false">O270*H270</f>
        <v>0</v>
      </c>
      <c r="Q270" s="359" t="n">
        <v>0</v>
      </c>
      <c r="R270" s="359" t="n">
        <f aca="false">Q270*H270</f>
        <v>0</v>
      </c>
      <c r="S270" s="359" t="n">
        <v>0</v>
      </c>
      <c r="T270" s="360" t="n">
        <f aca="false">S270*H270</f>
        <v>0</v>
      </c>
      <c r="AR270" s="258" t="s">
        <v>346</v>
      </c>
      <c r="AT270" s="258" t="s">
        <v>243</v>
      </c>
      <c r="AU270" s="258" t="s">
        <v>87</v>
      </c>
      <c r="AY270" s="258" t="s">
        <v>241</v>
      </c>
      <c r="BE270" s="361" t="n">
        <f aca="false">IF(N270="základní",J270,0)</f>
        <v>0</v>
      </c>
      <c r="BF270" s="361" t="n">
        <f aca="false">IF(N270="snížená",J270,0)</f>
        <v>0</v>
      </c>
      <c r="BG270" s="361" t="n">
        <f aca="false">IF(N270="zákl. přenesená",J270,0)</f>
        <v>0</v>
      </c>
      <c r="BH270" s="361" t="n">
        <f aca="false">IF(N270="sníž. přenesená",J270,0)</f>
        <v>0</v>
      </c>
      <c r="BI270" s="361" t="n">
        <f aca="false">IF(N270="nulová",J270,0)</f>
        <v>0</v>
      </c>
      <c r="BJ270" s="258" t="s">
        <v>85</v>
      </c>
      <c r="BK270" s="361" t="n">
        <f aca="false">ROUND(I270*H270,2)</f>
        <v>0</v>
      </c>
      <c r="BL270" s="258" t="s">
        <v>346</v>
      </c>
      <c r="BM270" s="258" t="s">
        <v>3049</v>
      </c>
    </row>
    <row r="271" s="265" customFormat="true" ht="15.65" hidden="false" customHeight="true" outlineLevel="0" collapsed="false">
      <c r="B271" s="350"/>
      <c r="C271" s="351" t="n">
        <f aca="false">C270+1</f>
        <v>170</v>
      </c>
      <c r="D271" s="351" t="s">
        <v>319</v>
      </c>
      <c r="E271" s="352"/>
      <c r="F271" s="353" t="s">
        <v>3665</v>
      </c>
      <c r="G271" s="354" t="s">
        <v>663</v>
      </c>
      <c r="H271" s="355" t="n">
        <v>7</v>
      </c>
      <c r="I271" s="356"/>
      <c r="J271" s="356" t="n">
        <f aca="false">ROUND(I271*H271,2)</f>
        <v>0</v>
      </c>
      <c r="K271" s="353"/>
      <c r="L271" s="266"/>
      <c r="M271" s="357"/>
      <c r="N271" s="358" t="s">
        <v>43</v>
      </c>
      <c r="O271" s="359" t="n">
        <v>0</v>
      </c>
      <c r="P271" s="359" t="n">
        <f aca="false">O271*H271</f>
        <v>0</v>
      </c>
      <c r="Q271" s="359" t="n">
        <v>0</v>
      </c>
      <c r="R271" s="359" t="n">
        <f aca="false">Q271*H271</f>
        <v>0</v>
      </c>
      <c r="S271" s="359" t="n">
        <v>0</v>
      </c>
      <c r="T271" s="360" t="n">
        <f aca="false">S271*H271</f>
        <v>0</v>
      </c>
      <c r="AR271" s="258" t="s">
        <v>346</v>
      </c>
      <c r="AT271" s="258" t="s">
        <v>243</v>
      </c>
      <c r="AU271" s="258" t="s">
        <v>87</v>
      </c>
      <c r="AY271" s="258" t="s">
        <v>241</v>
      </c>
      <c r="BE271" s="361" t="n">
        <f aca="false">IF(N271="základní",J271,0)</f>
        <v>0</v>
      </c>
      <c r="BF271" s="361" t="n">
        <f aca="false">IF(N271="snížená",J271,0)</f>
        <v>0</v>
      </c>
      <c r="BG271" s="361" t="n">
        <f aca="false">IF(N271="zákl. přenesená",J271,0)</f>
        <v>0</v>
      </c>
      <c r="BH271" s="361" t="n">
        <f aca="false">IF(N271="sníž. přenesená",J271,0)</f>
        <v>0</v>
      </c>
      <c r="BI271" s="361" t="n">
        <f aca="false">IF(N271="nulová",J271,0)</f>
        <v>0</v>
      </c>
      <c r="BJ271" s="258" t="s">
        <v>85</v>
      </c>
      <c r="BK271" s="361" t="n">
        <f aca="false">ROUND(I271*H271,2)</f>
        <v>0</v>
      </c>
      <c r="BL271" s="258" t="s">
        <v>346</v>
      </c>
      <c r="BM271" s="258" t="s">
        <v>3049</v>
      </c>
    </row>
    <row r="272" s="265" customFormat="true" ht="24.55" hidden="false" customHeight="true" outlineLevel="0" collapsed="false">
      <c r="B272" s="350"/>
      <c r="C272" s="351" t="n">
        <f aca="false">C271+1</f>
        <v>171</v>
      </c>
      <c r="D272" s="351" t="s">
        <v>319</v>
      </c>
      <c r="E272" s="352"/>
      <c r="F272" s="353" t="s">
        <v>3666</v>
      </c>
      <c r="G272" s="354" t="s">
        <v>334</v>
      </c>
      <c r="H272" s="355" t="n">
        <v>490</v>
      </c>
      <c r="I272" s="356"/>
      <c r="J272" s="356" t="n">
        <f aca="false">ROUND(I272*H272,2)</f>
        <v>0</v>
      </c>
      <c r="K272" s="353"/>
      <c r="L272" s="266"/>
      <c r="M272" s="357"/>
      <c r="N272" s="358" t="s">
        <v>43</v>
      </c>
      <c r="O272" s="359" t="n">
        <v>0</v>
      </c>
      <c r="P272" s="359" t="n">
        <f aca="false">O272*H272</f>
        <v>0</v>
      </c>
      <c r="Q272" s="359" t="n">
        <v>0</v>
      </c>
      <c r="R272" s="359" t="n">
        <f aca="false">Q272*H272</f>
        <v>0</v>
      </c>
      <c r="S272" s="359" t="n">
        <v>0</v>
      </c>
      <c r="T272" s="360" t="n">
        <f aca="false">S272*H272</f>
        <v>0</v>
      </c>
      <c r="AR272" s="258" t="s">
        <v>346</v>
      </c>
      <c r="AT272" s="258" t="s">
        <v>243</v>
      </c>
      <c r="AU272" s="258" t="s">
        <v>87</v>
      </c>
      <c r="AY272" s="258" t="s">
        <v>241</v>
      </c>
      <c r="BE272" s="361" t="n">
        <f aca="false">IF(N272="základní",J272,0)</f>
        <v>0</v>
      </c>
      <c r="BF272" s="361" t="n">
        <f aca="false">IF(N272="snížená",J272,0)</f>
        <v>0</v>
      </c>
      <c r="BG272" s="361" t="n">
        <f aca="false">IF(N272="zákl. přenesená",J272,0)</f>
        <v>0</v>
      </c>
      <c r="BH272" s="361" t="n">
        <f aca="false">IF(N272="sníž. přenesená",J272,0)</f>
        <v>0</v>
      </c>
      <c r="BI272" s="361" t="n">
        <f aca="false">IF(N272="nulová",J272,0)</f>
        <v>0</v>
      </c>
      <c r="BJ272" s="258" t="s">
        <v>85</v>
      </c>
      <c r="BK272" s="361" t="n">
        <f aca="false">ROUND(I272*H272,2)</f>
        <v>0</v>
      </c>
      <c r="BL272" s="258" t="s">
        <v>346</v>
      </c>
      <c r="BM272" s="258" t="s">
        <v>3049</v>
      </c>
    </row>
    <row r="273" s="265" customFormat="true" ht="15.65" hidden="false" customHeight="true" outlineLevel="0" collapsed="false">
      <c r="B273" s="350"/>
      <c r="C273" s="351" t="n">
        <f aca="false">C272+1</f>
        <v>172</v>
      </c>
      <c r="D273" s="351" t="s">
        <v>319</v>
      </c>
      <c r="E273" s="352"/>
      <c r="F273" s="353" t="s">
        <v>3667</v>
      </c>
      <c r="G273" s="354" t="s">
        <v>334</v>
      </c>
      <c r="H273" s="355" t="n">
        <v>350</v>
      </c>
      <c r="I273" s="356"/>
      <c r="J273" s="356" t="n">
        <f aca="false">ROUND(I273*H273,2)</f>
        <v>0</v>
      </c>
      <c r="K273" s="353"/>
      <c r="L273" s="266"/>
      <c r="M273" s="357"/>
      <c r="N273" s="358" t="s">
        <v>43</v>
      </c>
      <c r="O273" s="359" t="n">
        <v>0</v>
      </c>
      <c r="P273" s="359" t="n">
        <f aca="false">O273*H273</f>
        <v>0</v>
      </c>
      <c r="Q273" s="359" t="n">
        <v>0</v>
      </c>
      <c r="R273" s="359" t="n">
        <f aca="false">Q273*H273</f>
        <v>0</v>
      </c>
      <c r="S273" s="359" t="n">
        <v>0</v>
      </c>
      <c r="T273" s="360" t="n">
        <f aca="false">S273*H273</f>
        <v>0</v>
      </c>
      <c r="AR273" s="258" t="s">
        <v>346</v>
      </c>
      <c r="AT273" s="258" t="s">
        <v>243</v>
      </c>
      <c r="AU273" s="258" t="s">
        <v>87</v>
      </c>
      <c r="AY273" s="258" t="s">
        <v>241</v>
      </c>
      <c r="BE273" s="361" t="n">
        <f aca="false">IF(N273="základní",J273,0)</f>
        <v>0</v>
      </c>
      <c r="BF273" s="361" t="n">
        <f aca="false">IF(N273="snížená",J273,0)</f>
        <v>0</v>
      </c>
      <c r="BG273" s="361" t="n">
        <f aca="false">IF(N273="zákl. přenesená",J273,0)</f>
        <v>0</v>
      </c>
      <c r="BH273" s="361" t="n">
        <f aca="false">IF(N273="sníž. přenesená",J273,0)</f>
        <v>0</v>
      </c>
      <c r="BI273" s="361" t="n">
        <f aca="false">IF(N273="nulová",J273,0)</f>
        <v>0</v>
      </c>
      <c r="BJ273" s="258" t="s">
        <v>85</v>
      </c>
      <c r="BK273" s="361" t="n">
        <f aca="false">ROUND(I273*H273,2)</f>
        <v>0</v>
      </c>
      <c r="BL273" s="258" t="s">
        <v>346</v>
      </c>
      <c r="BM273" s="258" t="s">
        <v>3049</v>
      </c>
    </row>
    <row r="274" s="265" customFormat="true" ht="15.65" hidden="false" customHeight="true" outlineLevel="0" collapsed="false">
      <c r="B274" s="350"/>
      <c r="C274" s="351" t="n">
        <f aca="false">C273+1</f>
        <v>173</v>
      </c>
      <c r="D274" s="351" t="s">
        <v>319</v>
      </c>
      <c r="E274" s="352"/>
      <c r="F274" s="353" t="s">
        <v>3668</v>
      </c>
      <c r="G274" s="354" t="s">
        <v>334</v>
      </c>
      <c r="H274" s="355" t="n">
        <v>350</v>
      </c>
      <c r="I274" s="356"/>
      <c r="J274" s="356" t="n">
        <f aca="false">ROUND(I274*H274,2)</f>
        <v>0</v>
      </c>
      <c r="K274" s="353"/>
      <c r="L274" s="266"/>
      <c r="M274" s="357"/>
      <c r="N274" s="358" t="s">
        <v>43</v>
      </c>
      <c r="O274" s="359" t="n">
        <v>0</v>
      </c>
      <c r="P274" s="359" t="n">
        <f aca="false">O274*H274</f>
        <v>0</v>
      </c>
      <c r="Q274" s="359" t="n">
        <v>0</v>
      </c>
      <c r="R274" s="359" t="n">
        <f aca="false">Q274*H274</f>
        <v>0</v>
      </c>
      <c r="S274" s="359" t="n">
        <v>0</v>
      </c>
      <c r="T274" s="360" t="n">
        <f aca="false">S274*H274</f>
        <v>0</v>
      </c>
      <c r="AR274" s="258" t="s">
        <v>346</v>
      </c>
      <c r="AT274" s="258" t="s">
        <v>243</v>
      </c>
      <c r="AU274" s="258" t="s">
        <v>87</v>
      </c>
      <c r="AY274" s="258" t="s">
        <v>241</v>
      </c>
      <c r="BE274" s="361" t="n">
        <f aca="false">IF(N274="základní",J274,0)</f>
        <v>0</v>
      </c>
      <c r="BF274" s="361" t="n">
        <f aca="false">IF(N274="snížená",J274,0)</f>
        <v>0</v>
      </c>
      <c r="BG274" s="361" t="n">
        <f aca="false">IF(N274="zákl. přenesená",J274,0)</f>
        <v>0</v>
      </c>
      <c r="BH274" s="361" t="n">
        <f aca="false">IF(N274="sníž. přenesená",J274,0)</f>
        <v>0</v>
      </c>
      <c r="BI274" s="361" t="n">
        <f aca="false">IF(N274="nulová",J274,0)</f>
        <v>0</v>
      </c>
      <c r="BJ274" s="258" t="s">
        <v>85</v>
      </c>
      <c r="BK274" s="361" t="n">
        <f aca="false">ROUND(I274*H274,2)</f>
        <v>0</v>
      </c>
      <c r="BL274" s="258" t="s">
        <v>346</v>
      </c>
      <c r="BM274" s="258" t="s">
        <v>3049</v>
      </c>
    </row>
    <row r="275" s="265" customFormat="true" ht="24.55" hidden="false" customHeight="true" outlineLevel="0" collapsed="false">
      <c r="B275" s="350"/>
      <c r="C275" s="351" t="n">
        <f aca="false">C274+1</f>
        <v>174</v>
      </c>
      <c r="D275" s="351" t="s">
        <v>319</v>
      </c>
      <c r="E275" s="352"/>
      <c r="F275" s="353" t="s">
        <v>3669</v>
      </c>
      <c r="G275" s="354" t="s">
        <v>663</v>
      </c>
      <c r="H275" s="355" t="n">
        <v>7</v>
      </c>
      <c r="I275" s="356"/>
      <c r="J275" s="356" t="n">
        <f aca="false">ROUND(I275*H275,2)</f>
        <v>0</v>
      </c>
      <c r="K275" s="353"/>
      <c r="L275" s="266"/>
      <c r="M275" s="357"/>
      <c r="N275" s="358" t="s">
        <v>43</v>
      </c>
      <c r="O275" s="359" t="n">
        <v>0</v>
      </c>
      <c r="P275" s="359" t="n">
        <f aca="false">O275*H275</f>
        <v>0</v>
      </c>
      <c r="Q275" s="359" t="n">
        <v>0</v>
      </c>
      <c r="R275" s="359" t="n">
        <f aca="false">Q275*H275</f>
        <v>0</v>
      </c>
      <c r="S275" s="359" t="n">
        <v>0</v>
      </c>
      <c r="T275" s="360" t="n">
        <f aca="false">S275*H275</f>
        <v>0</v>
      </c>
      <c r="AR275" s="258" t="s">
        <v>346</v>
      </c>
      <c r="AT275" s="258" t="s">
        <v>243</v>
      </c>
      <c r="AU275" s="258" t="s">
        <v>87</v>
      </c>
      <c r="AY275" s="258" t="s">
        <v>241</v>
      </c>
      <c r="BE275" s="361" t="n">
        <f aca="false">IF(N275="základní",J275,0)</f>
        <v>0</v>
      </c>
      <c r="BF275" s="361" t="n">
        <f aca="false">IF(N275="snížená",J275,0)</f>
        <v>0</v>
      </c>
      <c r="BG275" s="361" t="n">
        <f aca="false">IF(N275="zákl. přenesená",J275,0)</f>
        <v>0</v>
      </c>
      <c r="BH275" s="361" t="n">
        <f aca="false">IF(N275="sníž. přenesená",J275,0)</f>
        <v>0</v>
      </c>
      <c r="BI275" s="361" t="n">
        <f aca="false">IF(N275="nulová",J275,0)</f>
        <v>0</v>
      </c>
      <c r="BJ275" s="258" t="s">
        <v>85</v>
      </c>
      <c r="BK275" s="361" t="n">
        <f aca="false">ROUND(I275*H275,2)</f>
        <v>0</v>
      </c>
      <c r="BL275" s="258" t="s">
        <v>346</v>
      </c>
      <c r="BM275" s="258" t="s">
        <v>3049</v>
      </c>
    </row>
    <row r="276" s="265" customFormat="true" ht="15.65" hidden="false" customHeight="true" outlineLevel="0" collapsed="false">
      <c r="B276" s="350"/>
      <c r="C276" s="351" t="n">
        <f aca="false">C275+1</f>
        <v>175</v>
      </c>
      <c r="D276" s="351" t="s">
        <v>243</v>
      </c>
      <c r="E276" s="352"/>
      <c r="F276" s="353" t="s">
        <v>3670</v>
      </c>
      <c r="G276" s="354" t="s">
        <v>663</v>
      </c>
      <c r="H276" s="355" t="n">
        <v>7</v>
      </c>
      <c r="I276" s="356"/>
      <c r="J276" s="356" t="n">
        <f aca="false">ROUND(I276*H276,2)</f>
        <v>0</v>
      </c>
      <c r="K276" s="353"/>
      <c r="L276" s="266"/>
      <c r="M276" s="357"/>
      <c r="N276" s="358" t="s">
        <v>43</v>
      </c>
      <c r="O276" s="359" t="n">
        <v>0</v>
      </c>
      <c r="P276" s="359" t="n">
        <f aca="false">O276*H276</f>
        <v>0</v>
      </c>
      <c r="Q276" s="359" t="n">
        <v>0</v>
      </c>
      <c r="R276" s="359" t="n">
        <f aca="false">Q276*H276</f>
        <v>0</v>
      </c>
      <c r="S276" s="359" t="n">
        <v>0</v>
      </c>
      <c r="T276" s="360" t="n">
        <f aca="false">S276*H276</f>
        <v>0</v>
      </c>
      <c r="AR276" s="258" t="s">
        <v>346</v>
      </c>
      <c r="AT276" s="258" t="s">
        <v>243</v>
      </c>
      <c r="AU276" s="258" t="s">
        <v>87</v>
      </c>
      <c r="AY276" s="258" t="s">
        <v>241</v>
      </c>
      <c r="BE276" s="361" t="n">
        <f aca="false">IF(N276="základní",J276,0)</f>
        <v>0</v>
      </c>
      <c r="BF276" s="361" t="n">
        <f aca="false">IF(N276="snížená",J276,0)</f>
        <v>0</v>
      </c>
      <c r="BG276" s="361" t="n">
        <f aca="false">IF(N276="zákl. přenesená",J276,0)</f>
        <v>0</v>
      </c>
      <c r="BH276" s="361" t="n">
        <f aca="false">IF(N276="sníž. přenesená",J276,0)</f>
        <v>0</v>
      </c>
      <c r="BI276" s="361" t="n">
        <f aca="false">IF(N276="nulová",J276,0)</f>
        <v>0</v>
      </c>
      <c r="BJ276" s="258" t="s">
        <v>85</v>
      </c>
      <c r="BK276" s="361" t="n">
        <f aca="false">ROUND(I276*H276,2)</f>
        <v>0</v>
      </c>
      <c r="BL276" s="258" t="s">
        <v>346</v>
      </c>
      <c r="BM276" s="258" t="s">
        <v>3049</v>
      </c>
    </row>
    <row r="277" s="265" customFormat="true" ht="15.65" hidden="false" customHeight="true" outlineLevel="0" collapsed="false">
      <c r="B277" s="350"/>
      <c r="C277" s="351" t="n">
        <f aca="false">C276+1</f>
        <v>176</v>
      </c>
      <c r="D277" s="351" t="s">
        <v>243</v>
      </c>
      <c r="E277" s="352"/>
      <c r="F277" s="353" t="s">
        <v>3671</v>
      </c>
      <c r="G277" s="354" t="s">
        <v>663</v>
      </c>
      <c r="H277" s="355" t="n">
        <v>7</v>
      </c>
      <c r="I277" s="356"/>
      <c r="J277" s="356" t="n">
        <f aca="false">ROUND(I277*H277,2)</f>
        <v>0</v>
      </c>
      <c r="K277" s="353"/>
      <c r="L277" s="266"/>
      <c r="M277" s="357"/>
      <c r="N277" s="358" t="s">
        <v>43</v>
      </c>
      <c r="O277" s="359" t="n">
        <v>0</v>
      </c>
      <c r="P277" s="359" t="n">
        <f aca="false">O277*H277</f>
        <v>0</v>
      </c>
      <c r="Q277" s="359" t="n">
        <v>0</v>
      </c>
      <c r="R277" s="359" t="n">
        <f aca="false">Q277*H277</f>
        <v>0</v>
      </c>
      <c r="S277" s="359" t="n">
        <v>0</v>
      </c>
      <c r="T277" s="360" t="n">
        <f aca="false">S277*H277</f>
        <v>0</v>
      </c>
      <c r="AR277" s="258" t="s">
        <v>346</v>
      </c>
      <c r="AT277" s="258" t="s">
        <v>243</v>
      </c>
      <c r="AU277" s="258" t="s">
        <v>87</v>
      </c>
      <c r="AY277" s="258" t="s">
        <v>241</v>
      </c>
      <c r="BE277" s="361" t="n">
        <f aca="false">IF(N277="základní",J277,0)</f>
        <v>0</v>
      </c>
      <c r="BF277" s="361" t="n">
        <f aca="false">IF(N277="snížená",J277,0)</f>
        <v>0</v>
      </c>
      <c r="BG277" s="361" t="n">
        <f aca="false">IF(N277="zákl. přenesená",J277,0)</f>
        <v>0</v>
      </c>
      <c r="BH277" s="361" t="n">
        <f aca="false">IF(N277="sníž. přenesená",J277,0)</f>
        <v>0</v>
      </c>
      <c r="BI277" s="361" t="n">
        <f aca="false">IF(N277="nulová",J277,0)</f>
        <v>0</v>
      </c>
      <c r="BJ277" s="258" t="s">
        <v>85</v>
      </c>
      <c r="BK277" s="361" t="n">
        <f aca="false">ROUND(I277*H277,2)</f>
        <v>0</v>
      </c>
      <c r="BL277" s="258" t="s">
        <v>346</v>
      </c>
      <c r="BM277" s="258" t="s">
        <v>3049</v>
      </c>
    </row>
    <row r="278" s="265" customFormat="true" ht="15.65" hidden="false" customHeight="true" outlineLevel="0" collapsed="false">
      <c r="B278" s="350"/>
      <c r="C278" s="351" t="n">
        <f aca="false">C277+1</f>
        <v>177</v>
      </c>
      <c r="D278" s="351" t="s">
        <v>243</v>
      </c>
      <c r="E278" s="352"/>
      <c r="F278" s="353" t="s">
        <v>3672</v>
      </c>
      <c r="G278" s="354" t="s">
        <v>663</v>
      </c>
      <c r="H278" s="355" t="n">
        <v>7</v>
      </c>
      <c r="I278" s="356"/>
      <c r="J278" s="356" t="n">
        <f aca="false">ROUND(I278*H278,2)</f>
        <v>0</v>
      </c>
      <c r="K278" s="353"/>
      <c r="L278" s="266"/>
      <c r="M278" s="357"/>
      <c r="N278" s="358" t="s">
        <v>43</v>
      </c>
      <c r="O278" s="359" t="n">
        <v>0</v>
      </c>
      <c r="P278" s="359" t="n">
        <f aca="false">O278*H278</f>
        <v>0</v>
      </c>
      <c r="Q278" s="359" t="n">
        <v>0</v>
      </c>
      <c r="R278" s="359" t="n">
        <f aca="false">Q278*H278</f>
        <v>0</v>
      </c>
      <c r="S278" s="359" t="n">
        <v>0</v>
      </c>
      <c r="T278" s="360" t="n">
        <f aca="false">S278*H278</f>
        <v>0</v>
      </c>
      <c r="AR278" s="258" t="s">
        <v>346</v>
      </c>
      <c r="AT278" s="258" t="s">
        <v>243</v>
      </c>
      <c r="AU278" s="258" t="s">
        <v>87</v>
      </c>
      <c r="AY278" s="258" t="s">
        <v>241</v>
      </c>
      <c r="BE278" s="361" t="n">
        <f aca="false">IF(N278="základní",J278,0)</f>
        <v>0</v>
      </c>
      <c r="BF278" s="361" t="n">
        <f aca="false">IF(N278="snížená",J278,0)</f>
        <v>0</v>
      </c>
      <c r="BG278" s="361" t="n">
        <f aca="false">IF(N278="zákl. přenesená",J278,0)</f>
        <v>0</v>
      </c>
      <c r="BH278" s="361" t="n">
        <f aca="false">IF(N278="sníž. přenesená",J278,0)</f>
        <v>0</v>
      </c>
      <c r="BI278" s="361" t="n">
        <f aca="false">IF(N278="nulová",J278,0)</f>
        <v>0</v>
      </c>
      <c r="BJ278" s="258" t="s">
        <v>85</v>
      </c>
      <c r="BK278" s="361" t="n">
        <f aca="false">ROUND(I278*H278,2)</f>
        <v>0</v>
      </c>
      <c r="BL278" s="258" t="s">
        <v>346</v>
      </c>
      <c r="BM278" s="258" t="s">
        <v>3049</v>
      </c>
    </row>
    <row r="279" s="265" customFormat="true" ht="15.65" hidden="false" customHeight="true" outlineLevel="0" collapsed="false">
      <c r="B279" s="350"/>
      <c r="C279" s="351" t="n">
        <f aca="false">C278+1</f>
        <v>178</v>
      </c>
      <c r="D279" s="351" t="s">
        <v>243</v>
      </c>
      <c r="E279" s="352"/>
      <c r="F279" s="353" t="s">
        <v>3673</v>
      </c>
      <c r="G279" s="354" t="s">
        <v>663</v>
      </c>
      <c r="H279" s="355" t="n">
        <v>7</v>
      </c>
      <c r="I279" s="356"/>
      <c r="J279" s="356" t="n">
        <f aca="false">ROUND(I279*H279,2)</f>
        <v>0</v>
      </c>
      <c r="K279" s="353"/>
      <c r="L279" s="266"/>
      <c r="M279" s="357"/>
      <c r="N279" s="358" t="s">
        <v>43</v>
      </c>
      <c r="O279" s="359" t="n">
        <v>0</v>
      </c>
      <c r="P279" s="359" t="n">
        <f aca="false">O279*H279</f>
        <v>0</v>
      </c>
      <c r="Q279" s="359" t="n">
        <v>0</v>
      </c>
      <c r="R279" s="359" t="n">
        <f aca="false">Q279*H279</f>
        <v>0</v>
      </c>
      <c r="S279" s="359" t="n">
        <v>0</v>
      </c>
      <c r="T279" s="360" t="n">
        <f aca="false">S279*H279</f>
        <v>0</v>
      </c>
      <c r="AR279" s="258" t="s">
        <v>346</v>
      </c>
      <c r="AT279" s="258" t="s">
        <v>243</v>
      </c>
      <c r="AU279" s="258" t="s">
        <v>87</v>
      </c>
      <c r="AY279" s="258" t="s">
        <v>241</v>
      </c>
      <c r="BE279" s="361" t="n">
        <f aca="false">IF(N279="základní",J279,0)</f>
        <v>0</v>
      </c>
      <c r="BF279" s="361" t="n">
        <f aca="false">IF(N279="snížená",J279,0)</f>
        <v>0</v>
      </c>
      <c r="BG279" s="361" t="n">
        <f aca="false">IF(N279="zákl. přenesená",J279,0)</f>
        <v>0</v>
      </c>
      <c r="BH279" s="361" t="n">
        <f aca="false">IF(N279="sníž. přenesená",J279,0)</f>
        <v>0</v>
      </c>
      <c r="BI279" s="361" t="n">
        <f aca="false">IF(N279="nulová",J279,0)</f>
        <v>0</v>
      </c>
      <c r="BJ279" s="258" t="s">
        <v>85</v>
      </c>
      <c r="BK279" s="361" t="n">
        <f aca="false">ROUND(I279*H279,2)</f>
        <v>0</v>
      </c>
      <c r="BL279" s="258" t="s">
        <v>346</v>
      </c>
      <c r="BM279" s="258" t="s">
        <v>3049</v>
      </c>
    </row>
    <row r="280" s="265" customFormat="true" ht="24.55" hidden="false" customHeight="true" outlineLevel="0" collapsed="false">
      <c r="B280" s="350"/>
      <c r="C280" s="351" t="n">
        <f aca="false">C279+1</f>
        <v>179</v>
      </c>
      <c r="D280" s="351" t="s">
        <v>319</v>
      </c>
      <c r="E280" s="352"/>
      <c r="F280" s="353" t="s">
        <v>3674</v>
      </c>
      <c r="G280" s="354" t="s">
        <v>334</v>
      </c>
      <c r="H280" s="355" t="n">
        <v>50</v>
      </c>
      <c r="I280" s="356"/>
      <c r="J280" s="356" t="n">
        <f aca="false">ROUND(I280*H280,2)</f>
        <v>0</v>
      </c>
      <c r="K280" s="353"/>
      <c r="L280" s="266"/>
      <c r="M280" s="357"/>
      <c r="N280" s="358" t="s">
        <v>43</v>
      </c>
      <c r="O280" s="359" t="n">
        <v>0</v>
      </c>
      <c r="P280" s="359" t="n">
        <f aca="false">O280*H280</f>
        <v>0</v>
      </c>
      <c r="Q280" s="359" t="n">
        <v>0</v>
      </c>
      <c r="R280" s="359" t="n">
        <f aca="false">Q280*H280</f>
        <v>0</v>
      </c>
      <c r="S280" s="359" t="n">
        <v>0</v>
      </c>
      <c r="T280" s="360" t="n">
        <f aca="false">S280*H280</f>
        <v>0</v>
      </c>
      <c r="AR280" s="258" t="s">
        <v>346</v>
      </c>
      <c r="AT280" s="258" t="s">
        <v>243</v>
      </c>
      <c r="AU280" s="258" t="s">
        <v>87</v>
      </c>
      <c r="AY280" s="258" t="s">
        <v>241</v>
      </c>
      <c r="BE280" s="361" t="n">
        <f aca="false">IF(N280="základní",J280,0)</f>
        <v>0</v>
      </c>
      <c r="BF280" s="361" t="n">
        <f aca="false">IF(N280="snížená",J280,0)</f>
        <v>0</v>
      </c>
      <c r="BG280" s="361" t="n">
        <f aca="false">IF(N280="zákl. přenesená",J280,0)</f>
        <v>0</v>
      </c>
      <c r="BH280" s="361" t="n">
        <f aca="false">IF(N280="sníž. přenesená",J280,0)</f>
        <v>0</v>
      </c>
      <c r="BI280" s="361" t="n">
        <f aca="false">IF(N280="nulová",J280,0)</f>
        <v>0</v>
      </c>
      <c r="BJ280" s="258" t="s">
        <v>85</v>
      </c>
      <c r="BK280" s="361" t="n">
        <f aca="false">ROUND(I280*H280,2)</f>
        <v>0</v>
      </c>
      <c r="BL280" s="258" t="s">
        <v>346</v>
      </c>
      <c r="BM280" s="258" t="s">
        <v>3049</v>
      </c>
    </row>
    <row r="281" s="265" customFormat="true" ht="15.65" hidden="false" customHeight="true" outlineLevel="0" collapsed="false">
      <c r="B281" s="350"/>
      <c r="C281" s="351" t="n">
        <f aca="false">C280+1</f>
        <v>180</v>
      </c>
      <c r="D281" s="351" t="s">
        <v>319</v>
      </c>
      <c r="E281" s="352"/>
      <c r="F281" s="353" t="s">
        <v>3675</v>
      </c>
      <c r="G281" s="354" t="s">
        <v>334</v>
      </c>
      <c r="H281" s="355" t="n">
        <v>2480</v>
      </c>
      <c r="I281" s="356"/>
      <c r="J281" s="356" t="n">
        <f aca="false">ROUND(I281*H281,2)</f>
        <v>0</v>
      </c>
      <c r="K281" s="353"/>
      <c r="L281" s="266"/>
      <c r="M281" s="357"/>
      <c r="N281" s="358" t="s">
        <v>43</v>
      </c>
      <c r="O281" s="359" t="n">
        <v>0</v>
      </c>
      <c r="P281" s="359" t="n">
        <f aca="false">O281*H281</f>
        <v>0</v>
      </c>
      <c r="Q281" s="359" t="n">
        <v>0</v>
      </c>
      <c r="R281" s="359" t="n">
        <f aca="false">Q281*H281</f>
        <v>0</v>
      </c>
      <c r="S281" s="359" t="n">
        <v>0</v>
      </c>
      <c r="T281" s="360" t="n">
        <f aca="false">S281*H281</f>
        <v>0</v>
      </c>
      <c r="AR281" s="258" t="s">
        <v>346</v>
      </c>
      <c r="AT281" s="258" t="s">
        <v>243</v>
      </c>
      <c r="AU281" s="258" t="s">
        <v>87</v>
      </c>
      <c r="AY281" s="258" t="s">
        <v>241</v>
      </c>
      <c r="BE281" s="361" t="n">
        <f aca="false">IF(N281="základní",J281,0)</f>
        <v>0</v>
      </c>
      <c r="BF281" s="361" t="n">
        <f aca="false">IF(N281="snížená",J281,0)</f>
        <v>0</v>
      </c>
      <c r="BG281" s="361" t="n">
        <f aca="false">IF(N281="zákl. přenesená",J281,0)</f>
        <v>0</v>
      </c>
      <c r="BH281" s="361" t="n">
        <f aca="false">IF(N281="sníž. přenesená",J281,0)</f>
        <v>0</v>
      </c>
      <c r="BI281" s="361" t="n">
        <f aca="false">IF(N281="nulová",J281,0)</f>
        <v>0</v>
      </c>
      <c r="BJ281" s="258" t="s">
        <v>85</v>
      </c>
      <c r="BK281" s="361" t="n">
        <f aca="false">ROUND(I281*H281,2)</f>
        <v>0</v>
      </c>
      <c r="BL281" s="258" t="s">
        <v>346</v>
      </c>
      <c r="BM281" s="258" t="s">
        <v>3049</v>
      </c>
    </row>
    <row r="282" s="265" customFormat="true" ht="15.65" hidden="false" customHeight="true" outlineLevel="0" collapsed="false">
      <c r="B282" s="350"/>
      <c r="C282" s="351" t="n">
        <f aca="false">C281+1</f>
        <v>181</v>
      </c>
      <c r="D282" s="351" t="s">
        <v>319</v>
      </c>
      <c r="E282" s="352"/>
      <c r="F282" s="353" t="s">
        <v>3676</v>
      </c>
      <c r="G282" s="354" t="s">
        <v>663</v>
      </c>
      <c r="H282" s="355" t="n">
        <v>22</v>
      </c>
      <c r="I282" s="356"/>
      <c r="J282" s="356" t="n">
        <f aca="false">ROUND(I282*H282,2)</f>
        <v>0</v>
      </c>
      <c r="K282" s="353"/>
      <c r="L282" s="266"/>
      <c r="M282" s="357"/>
      <c r="N282" s="358" t="s">
        <v>43</v>
      </c>
      <c r="O282" s="359" t="n">
        <v>0</v>
      </c>
      <c r="P282" s="359" t="n">
        <f aca="false">O282*H282</f>
        <v>0</v>
      </c>
      <c r="Q282" s="359" t="n">
        <v>0</v>
      </c>
      <c r="R282" s="359" t="n">
        <f aca="false">Q282*H282</f>
        <v>0</v>
      </c>
      <c r="S282" s="359" t="n">
        <v>0</v>
      </c>
      <c r="T282" s="360" t="n">
        <f aca="false">S282*H282</f>
        <v>0</v>
      </c>
      <c r="AR282" s="258" t="s">
        <v>346</v>
      </c>
      <c r="AT282" s="258" t="s">
        <v>243</v>
      </c>
      <c r="AU282" s="258" t="s">
        <v>87</v>
      </c>
      <c r="AY282" s="258" t="s">
        <v>241</v>
      </c>
      <c r="BE282" s="361" t="n">
        <f aca="false">IF(N282="základní",J282,0)</f>
        <v>0</v>
      </c>
      <c r="BF282" s="361" t="n">
        <f aca="false">IF(N282="snížená",J282,0)</f>
        <v>0</v>
      </c>
      <c r="BG282" s="361" t="n">
        <f aca="false">IF(N282="zákl. přenesená",J282,0)</f>
        <v>0</v>
      </c>
      <c r="BH282" s="361" t="n">
        <f aca="false">IF(N282="sníž. přenesená",J282,0)</f>
        <v>0</v>
      </c>
      <c r="BI282" s="361" t="n">
        <f aca="false">IF(N282="nulová",J282,0)</f>
        <v>0</v>
      </c>
      <c r="BJ282" s="258" t="s">
        <v>85</v>
      </c>
      <c r="BK282" s="361" t="n">
        <f aca="false">ROUND(I282*H282,2)</f>
        <v>0</v>
      </c>
      <c r="BL282" s="258" t="s">
        <v>346</v>
      </c>
      <c r="BM282" s="258" t="s">
        <v>3049</v>
      </c>
    </row>
    <row r="283" s="265" customFormat="true" ht="15.65" hidden="false" customHeight="true" outlineLevel="0" collapsed="false">
      <c r="B283" s="350"/>
      <c r="C283" s="351" t="n">
        <f aca="false">C282+1</f>
        <v>182</v>
      </c>
      <c r="D283" s="351"/>
      <c r="E283" s="352"/>
      <c r="F283" s="378" t="s">
        <v>3677</v>
      </c>
      <c r="G283" s="354" t="s">
        <v>3071</v>
      </c>
      <c r="H283" s="355" t="n">
        <v>0</v>
      </c>
      <c r="I283" s="356"/>
      <c r="J283" s="356" t="n">
        <f aca="false">ROUND(I283*H283,2)</f>
        <v>0</v>
      </c>
      <c r="K283" s="353"/>
      <c r="L283" s="266"/>
      <c r="M283" s="357"/>
      <c r="N283" s="358" t="s">
        <v>43</v>
      </c>
      <c r="O283" s="359" t="n">
        <v>0</v>
      </c>
      <c r="P283" s="359" t="n">
        <f aca="false">O283*H283</f>
        <v>0</v>
      </c>
      <c r="Q283" s="359" t="n">
        <v>0</v>
      </c>
      <c r="R283" s="359" t="n">
        <f aca="false">Q283*H283</f>
        <v>0</v>
      </c>
      <c r="S283" s="359" t="n">
        <v>0</v>
      </c>
      <c r="T283" s="360" t="n">
        <f aca="false">S283*H283</f>
        <v>0</v>
      </c>
      <c r="AR283" s="258" t="s">
        <v>346</v>
      </c>
      <c r="AT283" s="258" t="s">
        <v>243</v>
      </c>
      <c r="AU283" s="258" t="s">
        <v>87</v>
      </c>
      <c r="AY283" s="258" t="s">
        <v>241</v>
      </c>
      <c r="BE283" s="361" t="n">
        <f aca="false">IF(N283="základní",J283,0)</f>
        <v>0</v>
      </c>
      <c r="BF283" s="361" t="n">
        <f aca="false">IF(N283="snížená",J283,0)</f>
        <v>0</v>
      </c>
      <c r="BG283" s="361" t="n">
        <f aca="false">IF(N283="zákl. přenesená",J283,0)</f>
        <v>0</v>
      </c>
      <c r="BH283" s="361" t="n">
        <f aca="false">IF(N283="sníž. přenesená",J283,0)</f>
        <v>0</v>
      </c>
      <c r="BI283" s="361" t="n">
        <f aca="false">IF(N283="nulová",J283,0)</f>
        <v>0</v>
      </c>
      <c r="BJ283" s="258" t="s">
        <v>85</v>
      </c>
      <c r="BK283" s="361" t="n">
        <f aca="false">ROUND(I283*H283,2)</f>
        <v>0</v>
      </c>
      <c r="BL283" s="258" t="s">
        <v>346</v>
      </c>
      <c r="BM283" s="258" t="s">
        <v>3049</v>
      </c>
    </row>
    <row r="284" s="265" customFormat="true" ht="15.65" hidden="false" customHeight="true" outlineLevel="0" collapsed="false">
      <c r="B284" s="350"/>
      <c r="C284" s="351" t="n">
        <f aca="false">C283+1</f>
        <v>183</v>
      </c>
      <c r="D284" s="351" t="s">
        <v>319</v>
      </c>
      <c r="E284" s="352"/>
      <c r="F284" s="353" t="s">
        <v>3667</v>
      </c>
      <c r="G284" s="354" t="s">
        <v>334</v>
      </c>
      <c r="H284" s="355" t="n">
        <v>950</v>
      </c>
      <c r="I284" s="356"/>
      <c r="J284" s="356" t="n">
        <f aca="false">ROUND(I284*H284,2)</f>
        <v>0</v>
      </c>
      <c r="K284" s="353"/>
      <c r="L284" s="266"/>
      <c r="M284" s="357"/>
      <c r="N284" s="358" t="s">
        <v>43</v>
      </c>
      <c r="O284" s="359" t="n">
        <v>0</v>
      </c>
      <c r="P284" s="359" t="n">
        <f aca="false">O284*H284</f>
        <v>0</v>
      </c>
      <c r="Q284" s="359" t="n">
        <v>0</v>
      </c>
      <c r="R284" s="359" t="n">
        <f aca="false">Q284*H284</f>
        <v>0</v>
      </c>
      <c r="S284" s="359" t="n">
        <v>0</v>
      </c>
      <c r="T284" s="360" t="n">
        <f aca="false">S284*H284</f>
        <v>0</v>
      </c>
      <c r="AR284" s="258" t="s">
        <v>346</v>
      </c>
      <c r="AT284" s="258" t="s">
        <v>243</v>
      </c>
      <c r="AU284" s="258" t="s">
        <v>87</v>
      </c>
      <c r="AY284" s="258" t="s">
        <v>241</v>
      </c>
      <c r="BE284" s="361" t="n">
        <f aca="false">IF(N284="základní",J284,0)</f>
        <v>0</v>
      </c>
      <c r="BF284" s="361" t="n">
        <f aca="false">IF(N284="snížená",J284,0)</f>
        <v>0</v>
      </c>
      <c r="BG284" s="361" t="n">
        <f aca="false">IF(N284="zákl. přenesená",J284,0)</f>
        <v>0</v>
      </c>
      <c r="BH284" s="361" t="n">
        <f aca="false">IF(N284="sníž. přenesená",J284,0)</f>
        <v>0</v>
      </c>
      <c r="BI284" s="361" t="n">
        <f aca="false">IF(N284="nulová",J284,0)</f>
        <v>0</v>
      </c>
      <c r="BJ284" s="258" t="s">
        <v>85</v>
      </c>
      <c r="BK284" s="361" t="n">
        <f aca="false">ROUND(I284*H284,2)</f>
        <v>0</v>
      </c>
      <c r="BL284" s="258" t="s">
        <v>346</v>
      </c>
      <c r="BM284" s="258" t="s">
        <v>3049</v>
      </c>
    </row>
    <row r="285" s="265" customFormat="true" ht="15.65" hidden="false" customHeight="true" outlineLevel="0" collapsed="false">
      <c r="B285" s="350"/>
      <c r="C285" s="351" t="n">
        <f aca="false">C284+1</f>
        <v>184</v>
      </c>
      <c r="D285" s="351" t="s">
        <v>319</v>
      </c>
      <c r="E285" s="352"/>
      <c r="F285" s="353" t="s">
        <v>3678</v>
      </c>
      <c r="G285" s="354" t="s">
        <v>334</v>
      </c>
      <c r="H285" s="355" t="n">
        <v>450</v>
      </c>
      <c r="I285" s="356"/>
      <c r="J285" s="356" t="n">
        <f aca="false">ROUND(I285*H285,2)</f>
        <v>0</v>
      </c>
      <c r="K285" s="353"/>
      <c r="L285" s="266"/>
      <c r="M285" s="357"/>
      <c r="N285" s="358" t="s">
        <v>43</v>
      </c>
      <c r="O285" s="359" t="n">
        <v>0</v>
      </c>
      <c r="P285" s="359" t="n">
        <f aca="false">O285*H285</f>
        <v>0</v>
      </c>
      <c r="Q285" s="359" t="n">
        <v>0</v>
      </c>
      <c r="R285" s="359" t="n">
        <f aca="false">Q285*H285</f>
        <v>0</v>
      </c>
      <c r="S285" s="359" t="n">
        <v>0</v>
      </c>
      <c r="T285" s="360" t="n">
        <f aca="false">S285*H285</f>
        <v>0</v>
      </c>
      <c r="AR285" s="258" t="s">
        <v>346</v>
      </c>
      <c r="AT285" s="258" t="s">
        <v>243</v>
      </c>
      <c r="AU285" s="258" t="s">
        <v>87</v>
      </c>
      <c r="AY285" s="258" t="s">
        <v>241</v>
      </c>
      <c r="BE285" s="361" t="n">
        <f aca="false">IF(N285="základní",J285,0)</f>
        <v>0</v>
      </c>
      <c r="BF285" s="361" t="n">
        <f aca="false">IF(N285="snížená",J285,0)</f>
        <v>0</v>
      </c>
      <c r="BG285" s="361" t="n">
        <f aca="false">IF(N285="zákl. přenesená",J285,0)</f>
        <v>0</v>
      </c>
      <c r="BH285" s="361" t="n">
        <f aca="false">IF(N285="sníž. přenesená",J285,0)</f>
        <v>0</v>
      </c>
      <c r="BI285" s="361" t="n">
        <f aca="false">IF(N285="nulová",J285,0)</f>
        <v>0</v>
      </c>
      <c r="BJ285" s="258" t="s">
        <v>85</v>
      </c>
      <c r="BK285" s="361" t="n">
        <f aca="false">ROUND(I285*H285,2)</f>
        <v>0</v>
      </c>
      <c r="BL285" s="258" t="s">
        <v>346</v>
      </c>
      <c r="BM285" s="258" t="s">
        <v>3049</v>
      </c>
    </row>
    <row r="286" s="265" customFormat="true" ht="15.65" hidden="false" customHeight="true" outlineLevel="0" collapsed="false">
      <c r="B286" s="350"/>
      <c r="C286" s="351" t="n">
        <f aca="false">C285+1</f>
        <v>185</v>
      </c>
      <c r="D286" s="351" t="s">
        <v>319</v>
      </c>
      <c r="E286" s="352"/>
      <c r="F286" s="353" t="s">
        <v>3668</v>
      </c>
      <c r="G286" s="354" t="s">
        <v>334</v>
      </c>
      <c r="H286" s="355" t="n">
        <v>1400</v>
      </c>
      <c r="I286" s="356"/>
      <c r="J286" s="356" t="n">
        <f aca="false">ROUND(I286*H286,2)</f>
        <v>0</v>
      </c>
      <c r="K286" s="353"/>
      <c r="L286" s="266"/>
      <c r="M286" s="357"/>
      <c r="N286" s="358" t="s">
        <v>43</v>
      </c>
      <c r="O286" s="359" t="n">
        <v>0</v>
      </c>
      <c r="P286" s="359" t="n">
        <f aca="false">O286*H286</f>
        <v>0</v>
      </c>
      <c r="Q286" s="359" t="n">
        <v>0</v>
      </c>
      <c r="R286" s="359" t="n">
        <f aca="false">Q286*H286</f>
        <v>0</v>
      </c>
      <c r="S286" s="359" t="n">
        <v>0</v>
      </c>
      <c r="T286" s="360" t="n">
        <f aca="false">S286*H286</f>
        <v>0</v>
      </c>
      <c r="AR286" s="258" t="s">
        <v>346</v>
      </c>
      <c r="AT286" s="258" t="s">
        <v>243</v>
      </c>
      <c r="AU286" s="258" t="s">
        <v>87</v>
      </c>
      <c r="AY286" s="258" t="s">
        <v>241</v>
      </c>
      <c r="BE286" s="361" t="n">
        <f aca="false">IF(N286="základní",J286,0)</f>
        <v>0</v>
      </c>
      <c r="BF286" s="361" t="n">
        <f aca="false">IF(N286="snížená",J286,0)</f>
        <v>0</v>
      </c>
      <c r="BG286" s="361" t="n">
        <f aca="false">IF(N286="zákl. přenesená",J286,0)</f>
        <v>0</v>
      </c>
      <c r="BH286" s="361" t="n">
        <f aca="false">IF(N286="sníž. přenesená",J286,0)</f>
        <v>0</v>
      </c>
      <c r="BI286" s="361" t="n">
        <f aca="false">IF(N286="nulová",J286,0)</f>
        <v>0</v>
      </c>
      <c r="BJ286" s="258" t="s">
        <v>85</v>
      </c>
      <c r="BK286" s="361" t="n">
        <f aca="false">ROUND(I286*H286,2)</f>
        <v>0</v>
      </c>
      <c r="BL286" s="258" t="s">
        <v>346</v>
      </c>
      <c r="BM286" s="258" t="s">
        <v>3049</v>
      </c>
    </row>
    <row r="287" s="265" customFormat="true" ht="15.65" hidden="false" customHeight="true" outlineLevel="0" collapsed="false">
      <c r="B287" s="350"/>
      <c r="C287" s="351" t="n">
        <f aca="false">C286+1</f>
        <v>186</v>
      </c>
      <c r="D287" s="351" t="s">
        <v>319</v>
      </c>
      <c r="E287" s="352"/>
      <c r="F287" s="353" t="s">
        <v>3679</v>
      </c>
      <c r="G287" s="354" t="s">
        <v>334</v>
      </c>
      <c r="H287" s="355" t="n">
        <v>50</v>
      </c>
      <c r="I287" s="356"/>
      <c r="J287" s="356" t="n">
        <f aca="false">ROUND(I287*H287,2)</f>
        <v>0</v>
      </c>
      <c r="K287" s="353"/>
      <c r="L287" s="266"/>
      <c r="M287" s="357"/>
      <c r="N287" s="358" t="s">
        <v>43</v>
      </c>
      <c r="O287" s="359" t="n">
        <v>0</v>
      </c>
      <c r="P287" s="359" t="n">
        <f aca="false">O287*H287</f>
        <v>0</v>
      </c>
      <c r="Q287" s="359" t="n">
        <v>0</v>
      </c>
      <c r="R287" s="359" t="n">
        <f aca="false">Q287*H287</f>
        <v>0</v>
      </c>
      <c r="S287" s="359" t="n">
        <v>0</v>
      </c>
      <c r="T287" s="360" t="n">
        <f aca="false">S287*H287</f>
        <v>0</v>
      </c>
      <c r="AR287" s="258" t="s">
        <v>346</v>
      </c>
      <c r="AT287" s="258" t="s">
        <v>243</v>
      </c>
      <c r="AU287" s="258" t="s">
        <v>87</v>
      </c>
      <c r="AY287" s="258" t="s">
        <v>241</v>
      </c>
      <c r="BE287" s="361" t="n">
        <f aca="false">IF(N287="základní",J287,0)</f>
        <v>0</v>
      </c>
      <c r="BF287" s="361" t="n">
        <f aca="false">IF(N287="snížená",J287,0)</f>
        <v>0</v>
      </c>
      <c r="BG287" s="361" t="n">
        <f aca="false">IF(N287="zákl. přenesená",J287,0)</f>
        <v>0</v>
      </c>
      <c r="BH287" s="361" t="n">
        <f aca="false">IF(N287="sníž. přenesená",J287,0)</f>
        <v>0</v>
      </c>
      <c r="BI287" s="361" t="n">
        <f aca="false">IF(N287="nulová",J287,0)</f>
        <v>0</v>
      </c>
      <c r="BJ287" s="258" t="s">
        <v>85</v>
      </c>
      <c r="BK287" s="361" t="n">
        <f aca="false">ROUND(I287*H287,2)</f>
        <v>0</v>
      </c>
      <c r="BL287" s="258" t="s">
        <v>346</v>
      </c>
      <c r="BM287" s="258" t="s">
        <v>3049</v>
      </c>
    </row>
    <row r="288" s="265" customFormat="true" ht="24.55" hidden="false" customHeight="true" outlineLevel="0" collapsed="false">
      <c r="B288" s="350"/>
      <c r="C288" s="351" t="n">
        <f aca="false">C287+1</f>
        <v>187</v>
      </c>
      <c r="D288" s="351" t="s">
        <v>319</v>
      </c>
      <c r="E288" s="352"/>
      <c r="F288" s="353" t="s">
        <v>3669</v>
      </c>
      <c r="G288" s="354" t="s">
        <v>663</v>
      </c>
      <c r="H288" s="355" t="n">
        <v>14</v>
      </c>
      <c r="I288" s="356"/>
      <c r="J288" s="356" t="n">
        <f aca="false">ROUND(I288*H288,2)</f>
        <v>0</v>
      </c>
      <c r="K288" s="353"/>
      <c r="L288" s="266"/>
      <c r="M288" s="357"/>
      <c r="N288" s="358" t="s">
        <v>43</v>
      </c>
      <c r="O288" s="359" t="n">
        <v>0</v>
      </c>
      <c r="P288" s="359" t="n">
        <f aca="false">O288*H288</f>
        <v>0</v>
      </c>
      <c r="Q288" s="359" t="n">
        <v>0</v>
      </c>
      <c r="R288" s="359" t="n">
        <f aca="false">Q288*H288</f>
        <v>0</v>
      </c>
      <c r="S288" s="359" t="n">
        <v>0</v>
      </c>
      <c r="T288" s="360" t="n">
        <f aca="false">S288*H288</f>
        <v>0</v>
      </c>
      <c r="AR288" s="258" t="s">
        <v>346</v>
      </c>
      <c r="AT288" s="258" t="s">
        <v>243</v>
      </c>
      <c r="AU288" s="258" t="s">
        <v>87</v>
      </c>
      <c r="AY288" s="258" t="s">
        <v>241</v>
      </c>
      <c r="BE288" s="361" t="n">
        <f aca="false">IF(N288="základní",J288,0)</f>
        <v>0</v>
      </c>
      <c r="BF288" s="361" t="n">
        <f aca="false">IF(N288="snížená",J288,0)</f>
        <v>0</v>
      </c>
      <c r="BG288" s="361" t="n">
        <f aca="false">IF(N288="zákl. přenesená",J288,0)</f>
        <v>0</v>
      </c>
      <c r="BH288" s="361" t="n">
        <f aca="false">IF(N288="sníž. přenesená",J288,0)</f>
        <v>0</v>
      </c>
      <c r="BI288" s="361" t="n">
        <f aca="false">IF(N288="nulová",J288,0)</f>
        <v>0</v>
      </c>
      <c r="BJ288" s="258" t="s">
        <v>85</v>
      </c>
      <c r="BK288" s="361" t="n">
        <f aca="false">ROUND(I288*H288,2)</f>
        <v>0</v>
      </c>
      <c r="BL288" s="258" t="s">
        <v>346</v>
      </c>
      <c r="BM288" s="258" t="s">
        <v>3049</v>
      </c>
    </row>
    <row r="289" s="265" customFormat="true" ht="15.65" hidden="false" customHeight="true" outlineLevel="0" collapsed="false">
      <c r="B289" s="350"/>
      <c r="C289" s="351" t="n">
        <f aca="false">C288+1</f>
        <v>188</v>
      </c>
      <c r="D289" s="351" t="s">
        <v>319</v>
      </c>
      <c r="E289" s="352"/>
      <c r="F289" s="353" t="s">
        <v>3680</v>
      </c>
      <c r="G289" s="354" t="s">
        <v>663</v>
      </c>
      <c r="H289" s="355" t="n">
        <v>28</v>
      </c>
      <c r="I289" s="356"/>
      <c r="J289" s="356" t="n">
        <f aca="false">ROUND(I289*H289,2)</f>
        <v>0</v>
      </c>
      <c r="K289" s="353"/>
      <c r="L289" s="266"/>
      <c r="M289" s="357"/>
      <c r="N289" s="358" t="s">
        <v>43</v>
      </c>
      <c r="O289" s="359" t="n">
        <v>0</v>
      </c>
      <c r="P289" s="359" t="n">
        <f aca="false">O289*H289</f>
        <v>0</v>
      </c>
      <c r="Q289" s="359" t="n">
        <v>0</v>
      </c>
      <c r="R289" s="359" t="n">
        <f aca="false">Q289*H289</f>
        <v>0</v>
      </c>
      <c r="S289" s="359" t="n">
        <v>0</v>
      </c>
      <c r="T289" s="360" t="n">
        <f aca="false">S289*H289</f>
        <v>0</v>
      </c>
      <c r="AR289" s="258" t="s">
        <v>346</v>
      </c>
      <c r="AT289" s="258" t="s">
        <v>243</v>
      </c>
      <c r="AU289" s="258" t="s">
        <v>87</v>
      </c>
      <c r="AY289" s="258" t="s">
        <v>241</v>
      </c>
      <c r="BE289" s="361" t="n">
        <f aca="false">IF(N289="základní",J289,0)</f>
        <v>0</v>
      </c>
      <c r="BF289" s="361" t="n">
        <f aca="false">IF(N289="snížená",J289,0)</f>
        <v>0</v>
      </c>
      <c r="BG289" s="361" t="n">
        <f aca="false">IF(N289="zákl. přenesená",J289,0)</f>
        <v>0</v>
      </c>
      <c r="BH289" s="361" t="n">
        <f aca="false">IF(N289="sníž. přenesená",J289,0)</f>
        <v>0</v>
      </c>
      <c r="BI289" s="361" t="n">
        <f aca="false">IF(N289="nulová",J289,0)</f>
        <v>0</v>
      </c>
      <c r="BJ289" s="258" t="s">
        <v>85</v>
      </c>
      <c r="BK289" s="361" t="n">
        <f aca="false">ROUND(I289*H289,2)</f>
        <v>0</v>
      </c>
      <c r="BL289" s="258" t="s">
        <v>346</v>
      </c>
      <c r="BM289" s="258" t="s">
        <v>3049</v>
      </c>
    </row>
    <row r="290" s="265" customFormat="true" ht="15.65" hidden="false" customHeight="true" outlineLevel="0" collapsed="false">
      <c r="B290" s="350"/>
      <c r="C290" s="351" t="n">
        <f aca="false">C289+1</f>
        <v>189</v>
      </c>
      <c r="D290" s="351" t="s">
        <v>319</v>
      </c>
      <c r="E290" s="352"/>
      <c r="F290" s="353" t="s">
        <v>3681</v>
      </c>
      <c r="G290" s="354" t="s">
        <v>663</v>
      </c>
      <c r="H290" s="355" t="n">
        <v>28</v>
      </c>
      <c r="I290" s="356"/>
      <c r="J290" s="356" t="n">
        <f aca="false">ROUND(I290*H290,2)</f>
        <v>0</v>
      </c>
      <c r="K290" s="353"/>
      <c r="L290" s="266"/>
      <c r="M290" s="357"/>
      <c r="N290" s="358" t="s">
        <v>43</v>
      </c>
      <c r="O290" s="359" t="n">
        <v>0</v>
      </c>
      <c r="P290" s="359" t="n">
        <f aca="false">O290*H290</f>
        <v>0</v>
      </c>
      <c r="Q290" s="359" t="n">
        <v>0</v>
      </c>
      <c r="R290" s="359" t="n">
        <f aca="false">Q290*H290</f>
        <v>0</v>
      </c>
      <c r="S290" s="359" t="n">
        <v>0</v>
      </c>
      <c r="T290" s="360" t="n">
        <f aca="false">S290*H290</f>
        <v>0</v>
      </c>
      <c r="AR290" s="258" t="s">
        <v>346</v>
      </c>
      <c r="AT290" s="258" t="s">
        <v>243</v>
      </c>
      <c r="AU290" s="258" t="s">
        <v>87</v>
      </c>
      <c r="AY290" s="258" t="s">
        <v>241</v>
      </c>
      <c r="BE290" s="361" t="n">
        <f aca="false">IF(N290="základní",J290,0)</f>
        <v>0</v>
      </c>
      <c r="BF290" s="361" t="n">
        <f aca="false">IF(N290="snížená",J290,0)</f>
        <v>0</v>
      </c>
      <c r="BG290" s="361" t="n">
        <f aca="false">IF(N290="zákl. přenesená",J290,0)</f>
        <v>0</v>
      </c>
      <c r="BH290" s="361" t="n">
        <f aca="false">IF(N290="sníž. přenesená",J290,0)</f>
        <v>0</v>
      </c>
      <c r="BI290" s="361" t="n">
        <f aca="false">IF(N290="nulová",J290,0)</f>
        <v>0</v>
      </c>
      <c r="BJ290" s="258" t="s">
        <v>85</v>
      </c>
      <c r="BK290" s="361" t="n">
        <f aca="false">ROUND(I290*H290,2)</f>
        <v>0</v>
      </c>
      <c r="BL290" s="258" t="s">
        <v>346</v>
      </c>
      <c r="BM290" s="258" t="s">
        <v>3049</v>
      </c>
    </row>
    <row r="291" s="265" customFormat="true" ht="15.65" hidden="false" customHeight="true" outlineLevel="0" collapsed="false">
      <c r="B291" s="350"/>
      <c r="C291" s="351" t="n">
        <f aca="false">C290+1</f>
        <v>190</v>
      </c>
      <c r="D291" s="351" t="s">
        <v>319</v>
      </c>
      <c r="E291" s="352"/>
      <c r="F291" s="353" t="s">
        <v>3552</v>
      </c>
      <c r="G291" s="354" t="s">
        <v>334</v>
      </c>
      <c r="H291" s="355" t="n">
        <v>50</v>
      </c>
      <c r="I291" s="356"/>
      <c r="J291" s="356" t="n">
        <f aca="false">ROUND(I291*H291,2)</f>
        <v>0</v>
      </c>
      <c r="K291" s="353"/>
      <c r="L291" s="266"/>
      <c r="M291" s="357"/>
      <c r="N291" s="358" t="s">
        <v>43</v>
      </c>
      <c r="O291" s="359" t="n">
        <v>0</v>
      </c>
      <c r="P291" s="359" t="n">
        <f aca="false">O291*H291</f>
        <v>0</v>
      </c>
      <c r="Q291" s="359" t="n">
        <v>0</v>
      </c>
      <c r="R291" s="359" t="n">
        <f aca="false">Q291*H291</f>
        <v>0</v>
      </c>
      <c r="S291" s="359" t="n">
        <v>0</v>
      </c>
      <c r="T291" s="360" t="n">
        <f aca="false">S291*H291</f>
        <v>0</v>
      </c>
      <c r="AR291" s="258" t="s">
        <v>346</v>
      </c>
      <c r="AT291" s="258" t="s">
        <v>243</v>
      </c>
      <c r="AU291" s="258" t="s">
        <v>87</v>
      </c>
      <c r="AY291" s="258" t="s">
        <v>241</v>
      </c>
      <c r="BE291" s="361" t="n">
        <f aca="false">IF(N291="základní",J291,0)</f>
        <v>0</v>
      </c>
      <c r="BF291" s="361" t="n">
        <f aca="false">IF(N291="snížená",J291,0)</f>
        <v>0</v>
      </c>
      <c r="BG291" s="361" t="n">
        <f aca="false">IF(N291="zákl. přenesená",J291,0)</f>
        <v>0</v>
      </c>
      <c r="BH291" s="361" t="n">
        <f aca="false">IF(N291="sníž. přenesená",J291,0)</f>
        <v>0</v>
      </c>
      <c r="BI291" s="361" t="n">
        <f aca="false">IF(N291="nulová",J291,0)</f>
        <v>0</v>
      </c>
      <c r="BJ291" s="258" t="s">
        <v>85</v>
      </c>
      <c r="BK291" s="361" t="n">
        <f aca="false">ROUND(I291*H291,2)</f>
        <v>0</v>
      </c>
      <c r="BL291" s="258" t="s">
        <v>346</v>
      </c>
      <c r="BM291" s="258" t="s">
        <v>3049</v>
      </c>
    </row>
    <row r="292" s="265" customFormat="true" ht="15.65" hidden="false" customHeight="true" outlineLevel="0" collapsed="false">
      <c r="B292" s="350"/>
      <c r="C292" s="351" t="n">
        <f aca="false">C291+1</f>
        <v>191</v>
      </c>
      <c r="D292" s="351" t="s">
        <v>319</v>
      </c>
      <c r="E292" s="352"/>
      <c r="F292" s="353" t="s">
        <v>3553</v>
      </c>
      <c r="G292" s="354" t="s">
        <v>334</v>
      </c>
      <c r="H292" s="355" t="n">
        <v>50</v>
      </c>
      <c r="I292" s="356"/>
      <c r="J292" s="356" t="n">
        <f aca="false">ROUND(I292*H292,2)</f>
        <v>0</v>
      </c>
      <c r="K292" s="353"/>
      <c r="L292" s="266"/>
      <c r="M292" s="357"/>
      <c r="N292" s="358" t="s">
        <v>43</v>
      </c>
      <c r="O292" s="359" t="n">
        <v>0</v>
      </c>
      <c r="P292" s="359" t="n">
        <f aca="false">O292*H292</f>
        <v>0</v>
      </c>
      <c r="Q292" s="359" t="n">
        <v>0</v>
      </c>
      <c r="R292" s="359" t="n">
        <f aca="false">Q292*H292</f>
        <v>0</v>
      </c>
      <c r="S292" s="359" t="n">
        <v>0</v>
      </c>
      <c r="T292" s="360" t="n">
        <f aca="false">S292*H292</f>
        <v>0</v>
      </c>
      <c r="AR292" s="258" t="s">
        <v>346</v>
      </c>
      <c r="AT292" s="258" t="s">
        <v>243</v>
      </c>
      <c r="AU292" s="258" t="s">
        <v>87</v>
      </c>
      <c r="AY292" s="258" t="s">
        <v>241</v>
      </c>
      <c r="BE292" s="361" t="n">
        <f aca="false">IF(N292="základní",J292,0)</f>
        <v>0</v>
      </c>
      <c r="BF292" s="361" t="n">
        <f aca="false">IF(N292="snížená",J292,0)</f>
        <v>0</v>
      </c>
      <c r="BG292" s="361" t="n">
        <f aca="false">IF(N292="zákl. přenesená",J292,0)</f>
        <v>0</v>
      </c>
      <c r="BH292" s="361" t="n">
        <f aca="false">IF(N292="sníž. přenesená",J292,0)</f>
        <v>0</v>
      </c>
      <c r="BI292" s="361" t="n">
        <f aca="false">IF(N292="nulová",J292,0)</f>
        <v>0</v>
      </c>
      <c r="BJ292" s="258" t="s">
        <v>85</v>
      </c>
      <c r="BK292" s="361" t="n">
        <f aca="false">ROUND(I292*H292,2)</f>
        <v>0</v>
      </c>
      <c r="BL292" s="258" t="s">
        <v>346</v>
      </c>
      <c r="BM292" s="258" t="s">
        <v>3049</v>
      </c>
    </row>
    <row r="293" s="265" customFormat="true" ht="15.65" hidden="false" customHeight="true" outlineLevel="0" collapsed="false">
      <c r="B293" s="350"/>
      <c r="C293" s="351" t="n">
        <f aca="false">C292+1</f>
        <v>192</v>
      </c>
      <c r="D293" s="351" t="s">
        <v>243</v>
      </c>
      <c r="E293" s="352"/>
      <c r="F293" s="353" t="s">
        <v>3670</v>
      </c>
      <c r="G293" s="354" t="s">
        <v>663</v>
      </c>
      <c r="H293" s="355" t="n">
        <v>44</v>
      </c>
      <c r="I293" s="356"/>
      <c r="J293" s="356" t="n">
        <f aca="false">ROUND(I293*H293,2)</f>
        <v>0</v>
      </c>
      <c r="K293" s="353"/>
      <c r="L293" s="266"/>
      <c r="M293" s="357"/>
      <c r="N293" s="358" t="s">
        <v>43</v>
      </c>
      <c r="O293" s="359" t="n">
        <v>0</v>
      </c>
      <c r="P293" s="359" t="n">
        <f aca="false">O293*H293</f>
        <v>0</v>
      </c>
      <c r="Q293" s="359" t="n">
        <v>0</v>
      </c>
      <c r="R293" s="359" t="n">
        <f aca="false">Q293*H293</f>
        <v>0</v>
      </c>
      <c r="S293" s="359" t="n">
        <v>0</v>
      </c>
      <c r="T293" s="360" t="n">
        <f aca="false">S293*H293</f>
        <v>0</v>
      </c>
      <c r="AR293" s="258" t="s">
        <v>346</v>
      </c>
      <c r="AT293" s="258" t="s">
        <v>243</v>
      </c>
      <c r="AU293" s="258" t="s">
        <v>87</v>
      </c>
      <c r="AY293" s="258" t="s">
        <v>241</v>
      </c>
      <c r="BE293" s="361" t="n">
        <f aca="false">IF(N293="základní",J293,0)</f>
        <v>0</v>
      </c>
      <c r="BF293" s="361" t="n">
        <f aca="false">IF(N293="snížená",J293,0)</f>
        <v>0</v>
      </c>
      <c r="BG293" s="361" t="n">
        <f aca="false">IF(N293="zákl. přenesená",J293,0)</f>
        <v>0</v>
      </c>
      <c r="BH293" s="361" t="n">
        <f aca="false">IF(N293="sníž. přenesená",J293,0)</f>
        <v>0</v>
      </c>
      <c r="BI293" s="361" t="n">
        <f aca="false">IF(N293="nulová",J293,0)</f>
        <v>0</v>
      </c>
      <c r="BJ293" s="258" t="s">
        <v>85</v>
      </c>
      <c r="BK293" s="361" t="n">
        <f aca="false">ROUND(I293*H293,2)</f>
        <v>0</v>
      </c>
      <c r="BL293" s="258" t="s">
        <v>346</v>
      </c>
      <c r="BM293" s="258" t="s">
        <v>3049</v>
      </c>
    </row>
    <row r="294" s="265" customFormat="true" ht="15.65" hidden="false" customHeight="true" outlineLevel="0" collapsed="false">
      <c r="B294" s="350"/>
      <c r="C294" s="351" t="n">
        <f aca="false">C293+1</f>
        <v>193</v>
      </c>
      <c r="D294" s="351" t="s">
        <v>243</v>
      </c>
      <c r="E294" s="352"/>
      <c r="F294" s="353" t="s">
        <v>3671</v>
      </c>
      <c r="G294" s="354" t="s">
        <v>663</v>
      </c>
      <c r="H294" s="355" t="n">
        <v>44</v>
      </c>
      <c r="I294" s="356"/>
      <c r="J294" s="356" t="n">
        <f aca="false">ROUND(I294*H294,2)</f>
        <v>0</v>
      </c>
      <c r="K294" s="353"/>
      <c r="L294" s="266"/>
      <c r="M294" s="357"/>
      <c r="N294" s="358" t="s">
        <v>43</v>
      </c>
      <c r="O294" s="359" t="n">
        <v>0</v>
      </c>
      <c r="P294" s="359" t="n">
        <f aca="false">O294*H294</f>
        <v>0</v>
      </c>
      <c r="Q294" s="359" t="n">
        <v>0</v>
      </c>
      <c r="R294" s="359" t="n">
        <f aca="false">Q294*H294</f>
        <v>0</v>
      </c>
      <c r="S294" s="359" t="n">
        <v>0</v>
      </c>
      <c r="T294" s="360" t="n">
        <f aca="false">S294*H294</f>
        <v>0</v>
      </c>
      <c r="AR294" s="258" t="s">
        <v>346</v>
      </c>
      <c r="AT294" s="258" t="s">
        <v>243</v>
      </c>
      <c r="AU294" s="258" t="s">
        <v>87</v>
      </c>
      <c r="AY294" s="258" t="s">
        <v>241</v>
      </c>
      <c r="BE294" s="361" t="n">
        <f aca="false">IF(N294="základní",J294,0)</f>
        <v>0</v>
      </c>
      <c r="BF294" s="361" t="n">
        <f aca="false">IF(N294="snížená",J294,0)</f>
        <v>0</v>
      </c>
      <c r="BG294" s="361" t="n">
        <f aca="false">IF(N294="zákl. přenesená",J294,0)</f>
        <v>0</v>
      </c>
      <c r="BH294" s="361" t="n">
        <f aca="false">IF(N294="sníž. přenesená",J294,0)</f>
        <v>0</v>
      </c>
      <c r="BI294" s="361" t="n">
        <f aca="false">IF(N294="nulová",J294,0)</f>
        <v>0</v>
      </c>
      <c r="BJ294" s="258" t="s">
        <v>85</v>
      </c>
      <c r="BK294" s="361" t="n">
        <f aca="false">ROUND(I294*H294,2)</f>
        <v>0</v>
      </c>
      <c r="BL294" s="258" t="s">
        <v>346</v>
      </c>
      <c r="BM294" s="258" t="s">
        <v>3049</v>
      </c>
    </row>
    <row r="295" s="265" customFormat="true" ht="15.65" hidden="false" customHeight="true" outlineLevel="0" collapsed="false">
      <c r="B295" s="350"/>
      <c r="C295" s="351" t="n">
        <f aca="false">C294+1</f>
        <v>194</v>
      </c>
      <c r="D295" s="351" t="s">
        <v>243</v>
      </c>
      <c r="E295" s="352"/>
      <c r="F295" s="353" t="s">
        <v>3672</v>
      </c>
      <c r="G295" s="354" t="s">
        <v>663</v>
      </c>
      <c r="H295" s="355" t="n">
        <v>44</v>
      </c>
      <c r="I295" s="356"/>
      <c r="J295" s="356" t="n">
        <f aca="false">ROUND(I295*H295,2)</f>
        <v>0</v>
      </c>
      <c r="K295" s="353"/>
      <c r="L295" s="266"/>
      <c r="M295" s="357"/>
      <c r="N295" s="358" t="s">
        <v>43</v>
      </c>
      <c r="O295" s="359" t="n">
        <v>0</v>
      </c>
      <c r="P295" s="359" t="n">
        <f aca="false">O295*H295</f>
        <v>0</v>
      </c>
      <c r="Q295" s="359" t="n">
        <v>0</v>
      </c>
      <c r="R295" s="359" t="n">
        <f aca="false">Q295*H295</f>
        <v>0</v>
      </c>
      <c r="S295" s="359" t="n">
        <v>0</v>
      </c>
      <c r="T295" s="360" t="n">
        <f aca="false">S295*H295</f>
        <v>0</v>
      </c>
      <c r="AR295" s="258" t="s">
        <v>346</v>
      </c>
      <c r="AT295" s="258" t="s">
        <v>243</v>
      </c>
      <c r="AU295" s="258" t="s">
        <v>87</v>
      </c>
      <c r="AY295" s="258" t="s">
        <v>241</v>
      </c>
      <c r="BE295" s="361" t="n">
        <f aca="false">IF(N295="základní",J295,0)</f>
        <v>0</v>
      </c>
      <c r="BF295" s="361" t="n">
        <f aca="false">IF(N295="snížená",J295,0)</f>
        <v>0</v>
      </c>
      <c r="BG295" s="361" t="n">
        <f aca="false">IF(N295="zákl. přenesená",J295,0)</f>
        <v>0</v>
      </c>
      <c r="BH295" s="361" t="n">
        <f aca="false">IF(N295="sníž. přenesená",J295,0)</f>
        <v>0</v>
      </c>
      <c r="BI295" s="361" t="n">
        <f aca="false">IF(N295="nulová",J295,0)</f>
        <v>0</v>
      </c>
      <c r="BJ295" s="258" t="s">
        <v>85</v>
      </c>
      <c r="BK295" s="361" t="n">
        <f aca="false">ROUND(I295*H295,2)</f>
        <v>0</v>
      </c>
      <c r="BL295" s="258" t="s">
        <v>346</v>
      </c>
      <c r="BM295" s="258" t="s">
        <v>3049</v>
      </c>
    </row>
    <row r="296" s="265" customFormat="true" ht="15.65" hidden="false" customHeight="true" outlineLevel="0" collapsed="false">
      <c r="B296" s="350"/>
      <c r="C296" s="351" t="n">
        <f aca="false">C295+1</f>
        <v>195</v>
      </c>
      <c r="D296" s="351" t="s">
        <v>243</v>
      </c>
      <c r="E296" s="352"/>
      <c r="F296" s="353" t="s">
        <v>3682</v>
      </c>
      <c r="G296" s="354" t="s">
        <v>663</v>
      </c>
      <c r="H296" s="355" t="n">
        <v>44</v>
      </c>
      <c r="I296" s="356"/>
      <c r="J296" s="356" t="n">
        <f aca="false">ROUND(I296*H296,2)</f>
        <v>0</v>
      </c>
      <c r="K296" s="353"/>
      <c r="L296" s="266"/>
      <c r="M296" s="357"/>
      <c r="N296" s="358" t="s">
        <v>43</v>
      </c>
      <c r="O296" s="359" t="n">
        <v>0</v>
      </c>
      <c r="P296" s="359" t="n">
        <f aca="false">O296*H296</f>
        <v>0</v>
      </c>
      <c r="Q296" s="359" t="n">
        <v>0</v>
      </c>
      <c r="R296" s="359" t="n">
        <f aca="false">Q296*H296</f>
        <v>0</v>
      </c>
      <c r="S296" s="359" t="n">
        <v>0</v>
      </c>
      <c r="T296" s="360" t="n">
        <f aca="false">S296*H296</f>
        <v>0</v>
      </c>
      <c r="AR296" s="258" t="s">
        <v>346</v>
      </c>
      <c r="AT296" s="258" t="s">
        <v>243</v>
      </c>
      <c r="AU296" s="258" t="s">
        <v>87</v>
      </c>
      <c r="AY296" s="258" t="s">
        <v>241</v>
      </c>
      <c r="BE296" s="361" t="n">
        <f aca="false">IF(N296="základní",J296,0)</f>
        <v>0</v>
      </c>
      <c r="BF296" s="361" t="n">
        <f aca="false">IF(N296="snížená",J296,0)</f>
        <v>0</v>
      </c>
      <c r="BG296" s="361" t="n">
        <f aca="false">IF(N296="zákl. přenesená",J296,0)</f>
        <v>0</v>
      </c>
      <c r="BH296" s="361" t="n">
        <f aca="false">IF(N296="sníž. přenesená",J296,0)</f>
        <v>0</v>
      </c>
      <c r="BI296" s="361" t="n">
        <f aca="false">IF(N296="nulová",J296,0)</f>
        <v>0</v>
      </c>
      <c r="BJ296" s="258" t="s">
        <v>85</v>
      </c>
      <c r="BK296" s="361" t="n">
        <f aca="false">ROUND(I296*H296,2)</f>
        <v>0</v>
      </c>
      <c r="BL296" s="258" t="s">
        <v>346</v>
      </c>
      <c r="BM296" s="258" t="s">
        <v>3049</v>
      </c>
    </row>
    <row r="297" s="265" customFormat="true" ht="15.65" hidden="false" customHeight="true" outlineLevel="0" collapsed="false">
      <c r="B297" s="350"/>
      <c r="C297" s="351" t="n">
        <f aca="false">C296+1</f>
        <v>196</v>
      </c>
      <c r="D297" s="351" t="s">
        <v>243</v>
      </c>
      <c r="E297" s="352"/>
      <c r="F297" s="353" t="s">
        <v>3683</v>
      </c>
      <c r="G297" s="354" t="s">
        <v>663</v>
      </c>
      <c r="H297" s="355" t="n">
        <v>12</v>
      </c>
      <c r="I297" s="356"/>
      <c r="J297" s="356" t="n">
        <f aca="false">ROUND(I297*H297,2)</f>
        <v>0</v>
      </c>
      <c r="K297" s="353"/>
      <c r="L297" s="266"/>
      <c r="M297" s="357"/>
      <c r="N297" s="358" t="s">
        <v>43</v>
      </c>
      <c r="O297" s="359" t="n">
        <v>0</v>
      </c>
      <c r="P297" s="359" t="n">
        <f aca="false">O297*H297</f>
        <v>0</v>
      </c>
      <c r="Q297" s="359" t="n">
        <v>0</v>
      </c>
      <c r="R297" s="359" t="n">
        <f aca="false">Q297*H297</f>
        <v>0</v>
      </c>
      <c r="S297" s="359" t="n">
        <v>0</v>
      </c>
      <c r="T297" s="360" t="n">
        <f aca="false">S297*H297</f>
        <v>0</v>
      </c>
      <c r="AR297" s="258" t="s">
        <v>346</v>
      </c>
      <c r="AT297" s="258" t="s">
        <v>243</v>
      </c>
      <c r="AU297" s="258" t="s">
        <v>87</v>
      </c>
      <c r="AY297" s="258" t="s">
        <v>241</v>
      </c>
      <c r="BE297" s="361" t="n">
        <f aca="false">IF(N297="základní",J297,0)</f>
        <v>0</v>
      </c>
      <c r="BF297" s="361" t="n">
        <f aca="false">IF(N297="snížená",J297,0)</f>
        <v>0</v>
      </c>
      <c r="BG297" s="361" t="n">
        <f aca="false">IF(N297="zákl. přenesená",J297,0)</f>
        <v>0</v>
      </c>
      <c r="BH297" s="361" t="n">
        <f aca="false">IF(N297="sníž. přenesená",J297,0)</f>
        <v>0</v>
      </c>
      <c r="BI297" s="361" t="n">
        <f aca="false">IF(N297="nulová",J297,0)</f>
        <v>0</v>
      </c>
      <c r="BJ297" s="258" t="s">
        <v>85</v>
      </c>
      <c r="BK297" s="361" t="n">
        <f aca="false">ROUND(I297*H297,2)</f>
        <v>0</v>
      </c>
      <c r="BL297" s="258" t="s">
        <v>346</v>
      </c>
      <c r="BM297" s="258" t="s">
        <v>3049</v>
      </c>
    </row>
    <row r="298" s="265" customFormat="true" ht="16.5" hidden="false" customHeight="true" outlineLevel="0" collapsed="false">
      <c r="B298" s="350"/>
      <c r="C298" s="351" t="n">
        <f aca="false">C297+1</f>
        <v>197</v>
      </c>
      <c r="D298" s="351" t="s">
        <v>243</v>
      </c>
      <c r="E298" s="352"/>
      <c r="F298" s="353" t="s">
        <v>3684</v>
      </c>
      <c r="G298" s="354" t="s">
        <v>663</v>
      </c>
      <c r="H298" s="355" t="n">
        <v>12</v>
      </c>
      <c r="I298" s="356"/>
      <c r="J298" s="356" t="n">
        <f aca="false">ROUND(I298*H298,2)</f>
        <v>0</v>
      </c>
      <c r="K298" s="353"/>
      <c r="L298" s="266"/>
      <c r="M298" s="357"/>
      <c r="N298" s="358" t="s">
        <v>43</v>
      </c>
      <c r="O298" s="359" t="n">
        <v>0</v>
      </c>
      <c r="P298" s="359" t="n">
        <f aca="false">O298*H298</f>
        <v>0</v>
      </c>
      <c r="Q298" s="359" t="n">
        <v>0</v>
      </c>
      <c r="R298" s="359" t="n">
        <f aca="false">Q298*H298</f>
        <v>0</v>
      </c>
      <c r="S298" s="359" t="n">
        <v>0</v>
      </c>
      <c r="T298" s="360" t="n">
        <f aca="false">S298*H298</f>
        <v>0</v>
      </c>
      <c r="AR298" s="258" t="s">
        <v>346</v>
      </c>
      <c r="AT298" s="258" t="s">
        <v>243</v>
      </c>
      <c r="AU298" s="258" t="s">
        <v>87</v>
      </c>
      <c r="AY298" s="258" t="s">
        <v>241</v>
      </c>
      <c r="BE298" s="361" t="n">
        <f aca="false">IF(N298="základní",J298,0)</f>
        <v>0</v>
      </c>
      <c r="BF298" s="361" t="n">
        <f aca="false">IF(N298="snížená",J298,0)</f>
        <v>0</v>
      </c>
      <c r="BG298" s="361" t="n">
        <f aca="false">IF(N298="zákl. přenesená",J298,0)</f>
        <v>0</v>
      </c>
      <c r="BH298" s="361" t="n">
        <f aca="false">IF(N298="sníž. přenesená",J298,0)</f>
        <v>0</v>
      </c>
      <c r="BI298" s="361" t="n">
        <f aca="false">IF(N298="nulová",J298,0)</f>
        <v>0</v>
      </c>
      <c r="BJ298" s="258" t="s">
        <v>85</v>
      </c>
      <c r="BK298" s="361" t="n">
        <f aca="false">ROUND(I298*H298,2)</f>
        <v>0</v>
      </c>
      <c r="BL298" s="258" t="s">
        <v>346</v>
      </c>
      <c r="BM298" s="258" t="s">
        <v>3049</v>
      </c>
    </row>
    <row r="299" s="265" customFormat="true" ht="16.5" hidden="false" customHeight="true" outlineLevel="0" collapsed="false">
      <c r="B299" s="350"/>
      <c r="C299" s="351" t="n">
        <f aca="false">C298+1</f>
        <v>198</v>
      </c>
      <c r="D299" s="351" t="s">
        <v>243</v>
      </c>
      <c r="E299" s="352"/>
      <c r="F299" s="353" t="s">
        <v>3685</v>
      </c>
      <c r="G299" s="354" t="s">
        <v>246</v>
      </c>
      <c r="H299" s="355" t="n">
        <v>355</v>
      </c>
      <c r="I299" s="356"/>
      <c r="J299" s="356" t="n">
        <f aca="false">ROUND(I299*H299,2)</f>
        <v>0</v>
      </c>
      <c r="K299" s="353"/>
      <c r="L299" s="266"/>
      <c r="M299" s="357"/>
      <c r="N299" s="358" t="s">
        <v>43</v>
      </c>
      <c r="O299" s="359" t="n">
        <v>0</v>
      </c>
      <c r="P299" s="359" t="n">
        <f aca="false">O299*H299</f>
        <v>0</v>
      </c>
      <c r="Q299" s="359" t="n">
        <v>0</v>
      </c>
      <c r="R299" s="359" t="n">
        <f aca="false">Q299*H299</f>
        <v>0</v>
      </c>
      <c r="S299" s="359" t="n">
        <v>0</v>
      </c>
      <c r="T299" s="360" t="n">
        <f aca="false">S299*H299</f>
        <v>0</v>
      </c>
      <c r="AR299" s="258" t="s">
        <v>346</v>
      </c>
      <c r="AT299" s="258" t="s">
        <v>243</v>
      </c>
      <c r="AU299" s="258" t="s">
        <v>87</v>
      </c>
      <c r="AY299" s="258" t="s">
        <v>241</v>
      </c>
      <c r="BE299" s="361" t="n">
        <f aca="false">IF(N299="základní",J299,0)</f>
        <v>0</v>
      </c>
      <c r="BF299" s="361" t="n">
        <f aca="false">IF(N299="snížená",J299,0)</f>
        <v>0</v>
      </c>
      <c r="BG299" s="361" t="n">
        <f aca="false">IF(N299="zákl. přenesená",J299,0)</f>
        <v>0</v>
      </c>
      <c r="BH299" s="361" t="n">
        <f aca="false">IF(N299="sníž. přenesená",J299,0)</f>
        <v>0</v>
      </c>
      <c r="BI299" s="361" t="n">
        <f aca="false">IF(N299="nulová",J299,0)</f>
        <v>0</v>
      </c>
      <c r="BJ299" s="258" t="s">
        <v>85</v>
      </c>
      <c r="BK299" s="361" t="n">
        <f aca="false">ROUND(I299*H299,2)</f>
        <v>0</v>
      </c>
      <c r="BL299" s="258" t="s">
        <v>346</v>
      </c>
      <c r="BM299" s="258" t="s">
        <v>3049</v>
      </c>
    </row>
    <row r="300" s="265" customFormat="true" ht="16.5" hidden="false" customHeight="true" outlineLevel="0" collapsed="false">
      <c r="B300" s="350"/>
      <c r="C300" s="337"/>
      <c r="D300" s="339" t="s">
        <v>77</v>
      </c>
      <c r="E300" s="348" t="s">
        <v>3489</v>
      </c>
      <c r="F300" s="348" t="s">
        <v>3686</v>
      </c>
      <c r="G300" s="337"/>
      <c r="H300" s="337"/>
      <c r="I300" s="337"/>
      <c r="J300" s="349" t="n">
        <f aca="false">BK300</f>
        <v>0</v>
      </c>
      <c r="K300" s="337"/>
      <c r="L300" s="338"/>
      <c r="M300" s="342"/>
      <c r="N300" s="343"/>
      <c r="O300" s="343"/>
      <c r="P300" s="344" t="n">
        <f aca="false">SUM(P301:P322)</f>
        <v>0</v>
      </c>
      <c r="Q300" s="343"/>
      <c r="R300" s="344" t="n">
        <f aca="false">SUM(R301:R322)</f>
        <v>0</v>
      </c>
      <c r="S300" s="343"/>
      <c r="T300" s="345" t="n">
        <f aca="false">SUM(T301:T322)</f>
        <v>0</v>
      </c>
      <c r="U300" s="337"/>
      <c r="V300" s="337"/>
      <c r="W300" s="337"/>
      <c r="X300" s="337"/>
      <c r="Y300" s="337"/>
      <c r="Z300" s="337"/>
      <c r="AA300" s="337"/>
      <c r="AB300" s="337"/>
      <c r="AC300" s="337"/>
      <c r="AD300" s="337"/>
      <c r="AE300" s="337"/>
      <c r="AF300" s="337"/>
      <c r="AG300" s="337"/>
      <c r="AH300" s="337"/>
      <c r="AI300" s="337"/>
      <c r="AJ300" s="337"/>
      <c r="AK300" s="337"/>
      <c r="AL300" s="337"/>
      <c r="AM300" s="337"/>
      <c r="AN300" s="337"/>
      <c r="AO300" s="337"/>
      <c r="AP300" s="337"/>
      <c r="AQ300" s="337"/>
      <c r="AR300" s="339" t="s">
        <v>87</v>
      </c>
      <c r="AS300" s="337"/>
      <c r="AT300" s="346" t="s">
        <v>77</v>
      </c>
      <c r="AU300" s="346" t="s">
        <v>85</v>
      </c>
      <c r="AV300" s="337"/>
      <c r="AW300" s="337"/>
      <c r="AX300" s="337"/>
      <c r="AY300" s="339" t="s">
        <v>241</v>
      </c>
      <c r="AZ300" s="337"/>
      <c r="BA300" s="337"/>
      <c r="BB300" s="337"/>
      <c r="BC300" s="337"/>
      <c r="BD300" s="337"/>
      <c r="BE300" s="337"/>
      <c r="BF300" s="337"/>
      <c r="BG300" s="337"/>
      <c r="BH300" s="337"/>
      <c r="BI300" s="337"/>
      <c r="BJ300" s="337"/>
      <c r="BK300" s="347" t="n">
        <f aca="false">SUM(BK301:BK322)</f>
        <v>0</v>
      </c>
      <c r="BL300" s="337"/>
      <c r="BM300" s="337"/>
      <c r="BN300" s="337"/>
    </row>
    <row r="301" s="265" customFormat="true" ht="16.5" hidden="false" customHeight="true" outlineLevel="0" collapsed="false">
      <c r="B301" s="350"/>
      <c r="C301" s="351" t="n">
        <f aca="false">C299+1</f>
        <v>199</v>
      </c>
      <c r="D301" s="351" t="s">
        <v>319</v>
      </c>
      <c r="E301" s="352"/>
      <c r="F301" s="353" t="s">
        <v>3687</v>
      </c>
      <c r="G301" s="354" t="s">
        <v>663</v>
      </c>
      <c r="H301" s="355" t="n">
        <v>1</v>
      </c>
      <c r="I301" s="356"/>
      <c r="J301" s="356" t="n">
        <f aca="false">ROUND(I301*H301,2)</f>
        <v>0</v>
      </c>
      <c r="K301" s="353"/>
      <c r="L301" s="266"/>
      <c r="M301" s="357"/>
      <c r="N301" s="358" t="s">
        <v>43</v>
      </c>
      <c r="O301" s="359" t="n">
        <v>0</v>
      </c>
      <c r="P301" s="359" t="n">
        <f aca="false">O301*H301</f>
        <v>0</v>
      </c>
      <c r="Q301" s="359" t="n">
        <v>0</v>
      </c>
      <c r="R301" s="359" t="n">
        <f aca="false">Q301*H301</f>
        <v>0</v>
      </c>
      <c r="S301" s="359" t="n">
        <v>0</v>
      </c>
      <c r="T301" s="360" t="n">
        <f aca="false">S301*H301</f>
        <v>0</v>
      </c>
      <c r="AR301" s="258" t="s">
        <v>346</v>
      </c>
      <c r="AT301" s="258" t="s">
        <v>243</v>
      </c>
      <c r="AU301" s="258" t="s">
        <v>87</v>
      </c>
      <c r="AY301" s="258" t="s">
        <v>241</v>
      </c>
      <c r="BE301" s="361" t="n">
        <f aca="false">IF(N301="základní",J301,0)</f>
        <v>0</v>
      </c>
      <c r="BF301" s="361" t="n">
        <f aca="false">IF(N301="snížená",J301,0)</f>
        <v>0</v>
      </c>
      <c r="BG301" s="361" t="n">
        <f aca="false">IF(N301="zákl. přenesená",J301,0)</f>
        <v>0</v>
      </c>
      <c r="BH301" s="361" t="n">
        <f aca="false">IF(N301="sníž. přenesená",J301,0)</f>
        <v>0</v>
      </c>
      <c r="BI301" s="361" t="n">
        <f aca="false">IF(N301="nulová",J301,0)</f>
        <v>0</v>
      </c>
      <c r="BJ301" s="258" t="s">
        <v>85</v>
      </c>
      <c r="BK301" s="361" t="n">
        <f aca="false">ROUND(I301*H301,2)</f>
        <v>0</v>
      </c>
      <c r="BL301" s="258" t="s">
        <v>346</v>
      </c>
      <c r="BM301" s="258" t="s">
        <v>3049</v>
      </c>
    </row>
    <row r="302" s="265" customFormat="true" ht="16.5" hidden="false" customHeight="true" outlineLevel="0" collapsed="false">
      <c r="B302" s="350"/>
      <c r="C302" s="351" t="n">
        <f aca="false">C301+1</f>
        <v>200</v>
      </c>
      <c r="D302" s="351" t="s">
        <v>319</v>
      </c>
      <c r="E302" s="352"/>
      <c r="F302" s="353" t="s">
        <v>3688</v>
      </c>
      <c r="G302" s="354" t="s">
        <v>663</v>
      </c>
      <c r="H302" s="355" t="n">
        <v>1</v>
      </c>
      <c r="I302" s="356"/>
      <c r="J302" s="356" t="n">
        <f aca="false">ROUND(I302*H302,2)</f>
        <v>0</v>
      </c>
      <c r="K302" s="353"/>
      <c r="L302" s="266"/>
      <c r="M302" s="357"/>
      <c r="N302" s="358" t="s">
        <v>43</v>
      </c>
      <c r="O302" s="359" t="n">
        <v>0</v>
      </c>
      <c r="P302" s="359" t="n">
        <f aca="false">O302*H302</f>
        <v>0</v>
      </c>
      <c r="Q302" s="359" t="n">
        <v>0</v>
      </c>
      <c r="R302" s="359" t="n">
        <f aca="false">Q302*H302</f>
        <v>0</v>
      </c>
      <c r="S302" s="359" t="n">
        <v>0</v>
      </c>
      <c r="T302" s="360" t="n">
        <f aca="false">S302*H302</f>
        <v>0</v>
      </c>
      <c r="AR302" s="258" t="s">
        <v>346</v>
      </c>
      <c r="AT302" s="258" t="s">
        <v>243</v>
      </c>
      <c r="AU302" s="258" t="s">
        <v>87</v>
      </c>
      <c r="AY302" s="258" t="s">
        <v>241</v>
      </c>
      <c r="BE302" s="361" t="n">
        <f aca="false">IF(N302="základní",J302,0)</f>
        <v>0</v>
      </c>
      <c r="BF302" s="361" t="n">
        <f aca="false">IF(N302="snížená",J302,0)</f>
        <v>0</v>
      </c>
      <c r="BG302" s="361" t="n">
        <f aca="false">IF(N302="zákl. přenesená",J302,0)</f>
        <v>0</v>
      </c>
      <c r="BH302" s="361" t="n">
        <f aca="false">IF(N302="sníž. přenesená",J302,0)</f>
        <v>0</v>
      </c>
      <c r="BI302" s="361" t="n">
        <f aca="false">IF(N302="nulová",J302,0)</f>
        <v>0</v>
      </c>
      <c r="BJ302" s="258" t="s">
        <v>85</v>
      </c>
      <c r="BK302" s="361" t="n">
        <f aca="false">ROUND(I302*H302,2)</f>
        <v>0</v>
      </c>
      <c r="BL302" s="258" t="s">
        <v>346</v>
      </c>
      <c r="BM302" s="258" t="s">
        <v>3049</v>
      </c>
    </row>
    <row r="303" s="265" customFormat="true" ht="16.5" hidden="false" customHeight="true" outlineLevel="0" collapsed="false">
      <c r="B303" s="350"/>
      <c r="C303" s="351" t="n">
        <f aca="false">C302+1</f>
        <v>201</v>
      </c>
      <c r="D303" s="351" t="s">
        <v>319</v>
      </c>
      <c r="E303" s="352"/>
      <c r="F303" s="353" t="s">
        <v>3689</v>
      </c>
      <c r="G303" s="354" t="s">
        <v>663</v>
      </c>
      <c r="H303" s="355" t="n">
        <v>4</v>
      </c>
      <c r="I303" s="356"/>
      <c r="J303" s="356" t="n">
        <f aca="false">ROUND(I303*H303,2)</f>
        <v>0</v>
      </c>
      <c r="K303" s="353"/>
      <c r="L303" s="266"/>
      <c r="M303" s="357"/>
      <c r="N303" s="358" t="s">
        <v>43</v>
      </c>
      <c r="O303" s="359" t="n">
        <v>0</v>
      </c>
      <c r="P303" s="359" t="n">
        <f aca="false">O303*H303</f>
        <v>0</v>
      </c>
      <c r="Q303" s="359" t="n">
        <v>0</v>
      </c>
      <c r="R303" s="359" t="n">
        <f aca="false">Q303*H303</f>
        <v>0</v>
      </c>
      <c r="S303" s="359" t="n">
        <v>0</v>
      </c>
      <c r="T303" s="360" t="n">
        <f aca="false">S303*H303</f>
        <v>0</v>
      </c>
      <c r="AR303" s="258" t="s">
        <v>346</v>
      </c>
      <c r="AT303" s="258" t="s">
        <v>243</v>
      </c>
      <c r="AU303" s="258" t="s">
        <v>87</v>
      </c>
      <c r="AY303" s="258" t="s">
        <v>241</v>
      </c>
      <c r="BE303" s="361" t="n">
        <f aca="false">IF(N303="základní",J303,0)</f>
        <v>0</v>
      </c>
      <c r="BF303" s="361" t="n">
        <f aca="false">IF(N303="snížená",J303,0)</f>
        <v>0</v>
      </c>
      <c r="BG303" s="361" t="n">
        <f aca="false">IF(N303="zákl. přenesená",J303,0)</f>
        <v>0</v>
      </c>
      <c r="BH303" s="361" t="n">
        <f aca="false">IF(N303="sníž. přenesená",J303,0)</f>
        <v>0</v>
      </c>
      <c r="BI303" s="361" t="n">
        <f aca="false">IF(N303="nulová",J303,0)</f>
        <v>0</v>
      </c>
      <c r="BJ303" s="258" t="s">
        <v>85</v>
      </c>
      <c r="BK303" s="361" t="n">
        <f aca="false">ROUND(I303*H303,2)</f>
        <v>0</v>
      </c>
      <c r="BL303" s="258" t="s">
        <v>346</v>
      </c>
      <c r="BM303" s="258" t="s">
        <v>3049</v>
      </c>
    </row>
    <row r="304" s="265" customFormat="true" ht="16.5" hidden="false" customHeight="true" outlineLevel="0" collapsed="false">
      <c r="B304" s="350"/>
      <c r="C304" s="351" t="n">
        <f aca="false">C303+1</f>
        <v>202</v>
      </c>
      <c r="D304" s="351" t="s">
        <v>319</v>
      </c>
      <c r="E304" s="352"/>
      <c r="F304" s="353" t="s">
        <v>3690</v>
      </c>
      <c r="G304" s="354" t="s">
        <v>663</v>
      </c>
      <c r="H304" s="355" t="n">
        <v>4</v>
      </c>
      <c r="I304" s="356"/>
      <c r="J304" s="356" t="n">
        <f aca="false">ROUND(I304*H304,2)</f>
        <v>0</v>
      </c>
      <c r="K304" s="353"/>
      <c r="L304" s="266"/>
      <c r="M304" s="357"/>
      <c r="N304" s="358" t="s">
        <v>43</v>
      </c>
      <c r="O304" s="359" t="n">
        <v>0</v>
      </c>
      <c r="P304" s="359" t="n">
        <f aca="false">O304*H304</f>
        <v>0</v>
      </c>
      <c r="Q304" s="359" t="n">
        <v>0</v>
      </c>
      <c r="R304" s="359" t="n">
        <f aca="false">Q304*H304</f>
        <v>0</v>
      </c>
      <c r="S304" s="359" t="n">
        <v>0</v>
      </c>
      <c r="T304" s="360" t="n">
        <f aca="false">S304*H304</f>
        <v>0</v>
      </c>
      <c r="AR304" s="258" t="s">
        <v>346</v>
      </c>
      <c r="AT304" s="258" t="s">
        <v>243</v>
      </c>
      <c r="AU304" s="258" t="s">
        <v>87</v>
      </c>
      <c r="AY304" s="258" t="s">
        <v>241</v>
      </c>
      <c r="BE304" s="361" t="n">
        <f aca="false">IF(N304="základní",J304,0)</f>
        <v>0</v>
      </c>
      <c r="BF304" s="361" t="n">
        <f aca="false">IF(N304="snížená",J304,0)</f>
        <v>0</v>
      </c>
      <c r="BG304" s="361" t="n">
        <f aca="false">IF(N304="zákl. přenesená",J304,0)</f>
        <v>0</v>
      </c>
      <c r="BH304" s="361" t="n">
        <f aca="false">IF(N304="sníž. přenesená",J304,0)</f>
        <v>0</v>
      </c>
      <c r="BI304" s="361" t="n">
        <f aca="false">IF(N304="nulová",J304,0)</f>
        <v>0</v>
      </c>
      <c r="BJ304" s="258" t="s">
        <v>85</v>
      </c>
      <c r="BK304" s="361" t="n">
        <f aca="false">ROUND(I304*H304,2)</f>
        <v>0</v>
      </c>
      <c r="BL304" s="258" t="s">
        <v>346</v>
      </c>
      <c r="BM304" s="258" t="s">
        <v>3049</v>
      </c>
    </row>
    <row r="305" s="265" customFormat="true" ht="16.5" hidden="false" customHeight="true" outlineLevel="0" collapsed="false">
      <c r="B305" s="350"/>
      <c r="C305" s="351" t="n">
        <f aca="false">C304+1</f>
        <v>203</v>
      </c>
      <c r="D305" s="351" t="s">
        <v>319</v>
      </c>
      <c r="E305" s="352"/>
      <c r="F305" s="353" t="s">
        <v>3691</v>
      </c>
      <c r="G305" s="354" t="s">
        <v>663</v>
      </c>
      <c r="H305" s="355" t="n">
        <v>4</v>
      </c>
      <c r="I305" s="356"/>
      <c r="J305" s="356" t="n">
        <f aca="false">ROUND(I305*H305,2)</f>
        <v>0</v>
      </c>
      <c r="K305" s="353"/>
      <c r="L305" s="266"/>
      <c r="M305" s="357"/>
      <c r="N305" s="358" t="s">
        <v>43</v>
      </c>
      <c r="O305" s="359" t="n">
        <v>0</v>
      </c>
      <c r="P305" s="359" t="n">
        <f aca="false">O305*H305</f>
        <v>0</v>
      </c>
      <c r="Q305" s="359" t="n">
        <v>0</v>
      </c>
      <c r="R305" s="359" t="n">
        <f aca="false">Q305*H305</f>
        <v>0</v>
      </c>
      <c r="S305" s="359" t="n">
        <v>0</v>
      </c>
      <c r="T305" s="360" t="n">
        <f aca="false">S305*H305</f>
        <v>0</v>
      </c>
      <c r="AR305" s="258" t="s">
        <v>346</v>
      </c>
      <c r="AT305" s="258" t="s">
        <v>243</v>
      </c>
      <c r="AU305" s="258" t="s">
        <v>87</v>
      </c>
      <c r="AY305" s="258" t="s">
        <v>241</v>
      </c>
      <c r="BE305" s="361" t="n">
        <f aca="false">IF(N305="základní",J305,0)</f>
        <v>0</v>
      </c>
      <c r="BF305" s="361" t="n">
        <f aca="false">IF(N305="snížená",J305,0)</f>
        <v>0</v>
      </c>
      <c r="BG305" s="361" t="n">
        <f aca="false">IF(N305="zákl. přenesená",J305,0)</f>
        <v>0</v>
      </c>
      <c r="BH305" s="361" t="n">
        <f aca="false">IF(N305="sníž. přenesená",J305,0)</f>
        <v>0</v>
      </c>
      <c r="BI305" s="361" t="n">
        <f aca="false">IF(N305="nulová",J305,0)</f>
        <v>0</v>
      </c>
      <c r="BJ305" s="258" t="s">
        <v>85</v>
      </c>
      <c r="BK305" s="361" t="n">
        <f aca="false">ROUND(I305*H305,2)</f>
        <v>0</v>
      </c>
      <c r="BL305" s="258" t="s">
        <v>346</v>
      </c>
      <c r="BM305" s="258" t="s">
        <v>3049</v>
      </c>
    </row>
    <row r="306" s="265" customFormat="true" ht="16.5" hidden="false" customHeight="true" outlineLevel="0" collapsed="false">
      <c r="B306" s="350"/>
      <c r="C306" s="351" t="n">
        <f aca="false">C305+1</f>
        <v>204</v>
      </c>
      <c r="D306" s="351" t="s">
        <v>319</v>
      </c>
      <c r="E306" s="352"/>
      <c r="F306" s="353" t="s">
        <v>3692</v>
      </c>
      <c r="G306" s="354" t="s">
        <v>663</v>
      </c>
      <c r="H306" s="355" t="n">
        <v>4</v>
      </c>
      <c r="I306" s="356"/>
      <c r="J306" s="356" t="n">
        <f aca="false">ROUND(I306*H306,2)</f>
        <v>0</v>
      </c>
      <c r="K306" s="353"/>
      <c r="L306" s="266"/>
      <c r="M306" s="357"/>
      <c r="N306" s="358" t="s">
        <v>43</v>
      </c>
      <c r="O306" s="359" t="n">
        <v>0</v>
      </c>
      <c r="P306" s="359" t="n">
        <f aca="false">O306*H306</f>
        <v>0</v>
      </c>
      <c r="Q306" s="359" t="n">
        <v>0</v>
      </c>
      <c r="R306" s="359" t="n">
        <f aca="false">Q306*H306</f>
        <v>0</v>
      </c>
      <c r="S306" s="359" t="n">
        <v>0</v>
      </c>
      <c r="T306" s="360" t="n">
        <f aca="false">S306*H306</f>
        <v>0</v>
      </c>
      <c r="AR306" s="258" t="s">
        <v>346</v>
      </c>
      <c r="AT306" s="258" t="s">
        <v>243</v>
      </c>
      <c r="AU306" s="258" t="s">
        <v>87</v>
      </c>
      <c r="AY306" s="258" t="s">
        <v>241</v>
      </c>
      <c r="BE306" s="361" t="n">
        <f aca="false">IF(N306="základní",J306,0)</f>
        <v>0</v>
      </c>
      <c r="BF306" s="361" t="n">
        <f aca="false">IF(N306="snížená",J306,0)</f>
        <v>0</v>
      </c>
      <c r="BG306" s="361" t="n">
        <f aca="false">IF(N306="zákl. přenesená",J306,0)</f>
        <v>0</v>
      </c>
      <c r="BH306" s="361" t="n">
        <f aca="false">IF(N306="sníž. přenesená",J306,0)</f>
        <v>0</v>
      </c>
      <c r="BI306" s="361" t="n">
        <f aca="false">IF(N306="nulová",J306,0)</f>
        <v>0</v>
      </c>
      <c r="BJ306" s="258" t="s">
        <v>85</v>
      </c>
      <c r="BK306" s="361" t="n">
        <f aca="false">ROUND(I306*H306,2)</f>
        <v>0</v>
      </c>
      <c r="BL306" s="258" t="s">
        <v>346</v>
      </c>
      <c r="BM306" s="258" t="s">
        <v>3049</v>
      </c>
    </row>
    <row r="307" s="265" customFormat="true" ht="16.5" hidden="false" customHeight="true" outlineLevel="0" collapsed="false">
      <c r="B307" s="350"/>
      <c r="C307" s="351" t="n">
        <f aca="false">C306+1</f>
        <v>205</v>
      </c>
      <c r="D307" s="351" t="s">
        <v>319</v>
      </c>
      <c r="E307" s="352"/>
      <c r="F307" s="353" t="s">
        <v>3693</v>
      </c>
      <c r="G307" s="354" t="s">
        <v>663</v>
      </c>
      <c r="H307" s="355" t="n">
        <v>1</v>
      </c>
      <c r="I307" s="356"/>
      <c r="J307" s="356" t="n">
        <f aca="false">ROUND(I307*H307,2)</f>
        <v>0</v>
      </c>
      <c r="K307" s="353"/>
      <c r="L307" s="266"/>
      <c r="M307" s="357"/>
      <c r="N307" s="358" t="s">
        <v>43</v>
      </c>
      <c r="O307" s="359" t="n">
        <v>0</v>
      </c>
      <c r="P307" s="359" t="n">
        <f aca="false">O307*H307</f>
        <v>0</v>
      </c>
      <c r="Q307" s="359" t="n">
        <v>0</v>
      </c>
      <c r="R307" s="359" t="n">
        <f aca="false">Q307*H307</f>
        <v>0</v>
      </c>
      <c r="S307" s="359" t="n">
        <v>0</v>
      </c>
      <c r="T307" s="360" t="n">
        <f aca="false">S307*H307</f>
        <v>0</v>
      </c>
      <c r="AR307" s="258" t="s">
        <v>346</v>
      </c>
      <c r="AT307" s="258" t="s">
        <v>243</v>
      </c>
      <c r="AU307" s="258" t="s">
        <v>87</v>
      </c>
      <c r="AY307" s="258" t="s">
        <v>241</v>
      </c>
      <c r="BE307" s="361" t="n">
        <f aca="false">IF(N307="základní",J307,0)</f>
        <v>0</v>
      </c>
      <c r="BF307" s="361" t="n">
        <f aca="false">IF(N307="snížená",J307,0)</f>
        <v>0</v>
      </c>
      <c r="BG307" s="361" t="n">
        <f aca="false">IF(N307="zákl. přenesená",J307,0)</f>
        <v>0</v>
      </c>
      <c r="BH307" s="361" t="n">
        <f aca="false">IF(N307="sníž. přenesená",J307,0)</f>
        <v>0</v>
      </c>
      <c r="BI307" s="361" t="n">
        <f aca="false">IF(N307="nulová",J307,0)</f>
        <v>0</v>
      </c>
      <c r="BJ307" s="258" t="s">
        <v>85</v>
      </c>
      <c r="BK307" s="361" t="n">
        <f aca="false">ROUND(I307*H307,2)</f>
        <v>0</v>
      </c>
      <c r="BL307" s="258" t="s">
        <v>346</v>
      </c>
      <c r="BM307" s="258" t="s">
        <v>3049</v>
      </c>
    </row>
    <row r="308" s="265" customFormat="true" ht="16.5" hidden="false" customHeight="true" outlineLevel="0" collapsed="false">
      <c r="B308" s="350"/>
      <c r="C308" s="351" t="n">
        <f aca="false">C307+1</f>
        <v>206</v>
      </c>
      <c r="D308" s="351" t="s">
        <v>319</v>
      </c>
      <c r="E308" s="352"/>
      <c r="F308" s="353" t="s">
        <v>3694</v>
      </c>
      <c r="G308" s="354" t="s">
        <v>663</v>
      </c>
      <c r="H308" s="355" t="n">
        <v>1</v>
      </c>
      <c r="I308" s="356"/>
      <c r="J308" s="356" t="n">
        <f aca="false">ROUND(I308*H308,2)</f>
        <v>0</v>
      </c>
      <c r="K308" s="353"/>
      <c r="L308" s="266"/>
      <c r="M308" s="357"/>
      <c r="N308" s="358" t="s">
        <v>43</v>
      </c>
      <c r="O308" s="359" t="n">
        <v>0</v>
      </c>
      <c r="P308" s="359" t="n">
        <f aca="false">O308*H308</f>
        <v>0</v>
      </c>
      <c r="Q308" s="359" t="n">
        <v>0</v>
      </c>
      <c r="R308" s="359" t="n">
        <f aca="false">Q308*H308</f>
        <v>0</v>
      </c>
      <c r="S308" s="359" t="n">
        <v>0</v>
      </c>
      <c r="T308" s="360" t="n">
        <f aca="false">S308*H308</f>
        <v>0</v>
      </c>
      <c r="AR308" s="258" t="s">
        <v>346</v>
      </c>
      <c r="AT308" s="258" t="s">
        <v>243</v>
      </c>
      <c r="AU308" s="258" t="s">
        <v>87</v>
      </c>
      <c r="AY308" s="258" t="s">
        <v>241</v>
      </c>
      <c r="BE308" s="361" t="n">
        <f aca="false">IF(N308="základní",J308,0)</f>
        <v>0</v>
      </c>
      <c r="BF308" s="361" t="n">
        <f aca="false">IF(N308="snížená",J308,0)</f>
        <v>0</v>
      </c>
      <c r="BG308" s="361" t="n">
        <f aca="false">IF(N308="zákl. přenesená",J308,0)</f>
        <v>0</v>
      </c>
      <c r="BH308" s="361" t="n">
        <f aca="false">IF(N308="sníž. přenesená",J308,0)</f>
        <v>0</v>
      </c>
      <c r="BI308" s="361" t="n">
        <f aca="false">IF(N308="nulová",J308,0)</f>
        <v>0</v>
      </c>
      <c r="BJ308" s="258" t="s">
        <v>85</v>
      </c>
      <c r="BK308" s="361" t="n">
        <f aca="false">ROUND(I308*H308,2)</f>
        <v>0</v>
      </c>
      <c r="BL308" s="258" t="s">
        <v>346</v>
      </c>
      <c r="BM308" s="258" t="s">
        <v>3049</v>
      </c>
    </row>
    <row r="309" s="265" customFormat="true" ht="16.5" hidden="false" customHeight="true" outlineLevel="0" collapsed="false">
      <c r="B309" s="350"/>
      <c r="C309" s="351" t="n">
        <f aca="false">C308+1</f>
        <v>207</v>
      </c>
      <c r="D309" s="351" t="s">
        <v>319</v>
      </c>
      <c r="E309" s="352"/>
      <c r="F309" s="353" t="s">
        <v>3695</v>
      </c>
      <c r="G309" s="354" t="s">
        <v>334</v>
      </c>
      <c r="H309" s="355" t="n">
        <v>595</v>
      </c>
      <c r="I309" s="356"/>
      <c r="J309" s="356" t="n">
        <f aca="false">ROUND(I309*H309,2)</f>
        <v>0</v>
      </c>
      <c r="K309" s="353"/>
      <c r="L309" s="266"/>
      <c r="M309" s="357"/>
      <c r="N309" s="358" t="s">
        <v>43</v>
      </c>
      <c r="O309" s="359" t="n">
        <v>0</v>
      </c>
      <c r="P309" s="359" t="n">
        <f aca="false">O309*H309</f>
        <v>0</v>
      </c>
      <c r="Q309" s="359" t="n">
        <v>0</v>
      </c>
      <c r="R309" s="359" t="n">
        <f aca="false">Q309*H309</f>
        <v>0</v>
      </c>
      <c r="S309" s="359" t="n">
        <v>0</v>
      </c>
      <c r="T309" s="360" t="n">
        <f aca="false">S309*H309</f>
        <v>0</v>
      </c>
      <c r="AR309" s="258" t="s">
        <v>346</v>
      </c>
      <c r="AT309" s="258" t="s">
        <v>243</v>
      </c>
      <c r="AU309" s="258" t="s">
        <v>87</v>
      </c>
      <c r="AY309" s="258" t="s">
        <v>241</v>
      </c>
      <c r="BE309" s="361" t="n">
        <f aca="false">IF(N309="základní",J309,0)</f>
        <v>0</v>
      </c>
      <c r="BF309" s="361" t="n">
        <f aca="false">IF(N309="snížená",J309,0)</f>
        <v>0</v>
      </c>
      <c r="BG309" s="361" t="n">
        <f aca="false">IF(N309="zákl. přenesená",J309,0)</f>
        <v>0</v>
      </c>
      <c r="BH309" s="361" t="n">
        <f aca="false">IF(N309="sníž. přenesená",J309,0)</f>
        <v>0</v>
      </c>
      <c r="BI309" s="361" t="n">
        <f aca="false">IF(N309="nulová",J309,0)</f>
        <v>0</v>
      </c>
      <c r="BJ309" s="258" t="s">
        <v>85</v>
      </c>
      <c r="BK309" s="361" t="n">
        <f aca="false">ROUND(I309*H309,2)</f>
        <v>0</v>
      </c>
      <c r="BL309" s="258" t="s">
        <v>346</v>
      </c>
      <c r="BM309" s="258" t="s">
        <v>3049</v>
      </c>
    </row>
    <row r="310" s="265" customFormat="true" ht="16.5" hidden="false" customHeight="true" outlineLevel="0" collapsed="false">
      <c r="B310" s="350"/>
      <c r="C310" s="351" t="n">
        <f aca="false">C309+1</f>
        <v>208</v>
      </c>
      <c r="D310" s="351" t="s">
        <v>319</v>
      </c>
      <c r="E310" s="352"/>
      <c r="F310" s="353" t="s">
        <v>3696</v>
      </c>
      <c r="G310" s="354" t="s">
        <v>334</v>
      </c>
      <c r="H310" s="355" t="n">
        <v>170</v>
      </c>
      <c r="I310" s="356"/>
      <c r="J310" s="356" t="n">
        <f aca="false">ROUND(I310*H310,2)</f>
        <v>0</v>
      </c>
      <c r="K310" s="353"/>
      <c r="L310" s="266"/>
      <c r="M310" s="357"/>
      <c r="N310" s="358" t="s">
        <v>43</v>
      </c>
      <c r="O310" s="359" t="n">
        <v>0</v>
      </c>
      <c r="P310" s="359" t="n">
        <f aca="false">O310*H310</f>
        <v>0</v>
      </c>
      <c r="Q310" s="359" t="n">
        <v>0</v>
      </c>
      <c r="R310" s="359" t="n">
        <f aca="false">Q310*H310</f>
        <v>0</v>
      </c>
      <c r="S310" s="359" t="n">
        <v>0</v>
      </c>
      <c r="T310" s="360" t="n">
        <f aca="false">S310*H310</f>
        <v>0</v>
      </c>
      <c r="AR310" s="258" t="s">
        <v>346</v>
      </c>
      <c r="AT310" s="258" t="s">
        <v>243</v>
      </c>
      <c r="AU310" s="258" t="s">
        <v>87</v>
      </c>
      <c r="AY310" s="258" t="s">
        <v>241</v>
      </c>
      <c r="BE310" s="361" t="n">
        <f aca="false">IF(N310="základní",J310,0)</f>
        <v>0</v>
      </c>
      <c r="BF310" s="361" t="n">
        <f aca="false">IF(N310="snížená",J310,0)</f>
        <v>0</v>
      </c>
      <c r="BG310" s="361" t="n">
        <f aca="false">IF(N310="zákl. přenesená",J310,0)</f>
        <v>0</v>
      </c>
      <c r="BH310" s="361" t="n">
        <f aca="false">IF(N310="sníž. přenesená",J310,0)</f>
        <v>0</v>
      </c>
      <c r="BI310" s="361" t="n">
        <f aca="false">IF(N310="nulová",J310,0)</f>
        <v>0</v>
      </c>
      <c r="BJ310" s="258" t="s">
        <v>85</v>
      </c>
      <c r="BK310" s="361" t="n">
        <f aca="false">ROUND(I310*H310,2)</f>
        <v>0</v>
      </c>
      <c r="BL310" s="258" t="s">
        <v>346</v>
      </c>
      <c r="BM310" s="258" t="s">
        <v>3049</v>
      </c>
    </row>
    <row r="311" s="265" customFormat="true" ht="16.5" hidden="false" customHeight="true" outlineLevel="0" collapsed="false">
      <c r="B311" s="350"/>
      <c r="C311" s="351" t="n">
        <f aca="false">C310+1</f>
        <v>209</v>
      </c>
      <c r="D311" s="351" t="s">
        <v>319</v>
      </c>
      <c r="E311" s="352"/>
      <c r="F311" s="353" t="s">
        <v>3668</v>
      </c>
      <c r="G311" s="354" t="s">
        <v>334</v>
      </c>
      <c r="H311" s="355" t="n">
        <v>170</v>
      </c>
      <c r="I311" s="356"/>
      <c r="J311" s="356" t="n">
        <f aca="false">ROUND(I311*H311,2)</f>
        <v>0</v>
      </c>
      <c r="K311" s="353"/>
      <c r="L311" s="266"/>
      <c r="M311" s="357"/>
      <c r="N311" s="358" t="s">
        <v>43</v>
      </c>
      <c r="O311" s="359" t="n">
        <v>0</v>
      </c>
      <c r="P311" s="359" t="n">
        <f aca="false">O311*H311</f>
        <v>0</v>
      </c>
      <c r="Q311" s="359" t="n">
        <v>0</v>
      </c>
      <c r="R311" s="359" t="n">
        <f aca="false">Q311*H311</f>
        <v>0</v>
      </c>
      <c r="S311" s="359" t="n">
        <v>0</v>
      </c>
      <c r="T311" s="360" t="n">
        <f aca="false">S311*H311</f>
        <v>0</v>
      </c>
      <c r="AR311" s="258" t="s">
        <v>346</v>
      </c>
      <c r="AT311" s="258" t="s">
        <v>243</v>
      </c>
      <c r="AU311" s="258" t="s">
        <v>87</v>
      </c>
      <c r="AY311" s="258" t="s">
        <v>241</v>
      </c>
      <c r="BE311" s="361" t="n">
        <f aca="false">IF(N311="základní",J311,0)</f>
        <v>0</v>
      </c>
      <c r="BF311" s="361" t="n">
        <f aca="false">IF(N311="snížená",J311,0)</f>
        <v>0</v>
      </c>
      <c r="BG311" s="361" t="n">
        <f aca="false">IF(N311="zákl. přenesená",J311,0)</f>
        <v>0</v>
      </c>
      <c r="BH311" s="361" t="n">
        <f aca="false">IF(N311="sníž. přenesená",J311,0)</f>
        <v>0</v>
      </c>
      <c r="BI311" s="361" t="n">
        <f aca="false">IF(N311="nulová",J311,0)</f>
        <v>0</v>
      </c>
      <c r="BJ311" s="258" t="s">
        <v>85</v>
      </c>
      <c r="BK311" s="361" t="n">
        <f aca="false">ROUND(I311*H311,2)</f>
        <v>0</v>
      </c>
      <c r="BL311" s="258" t="s">
        <v>346</v>
      </c>
      <c r="BM311" s="258" t="s">
        <v>3049</v>
      </c>
    </row>
    <row r="312" s="265" customFormat="true" ht="16.5" hidden="false" customHeight="true" outlineLevel="0" collapsed="false">
      <c r="B312" s="350"/>
      <c r="C312" s="351" t="n">
        <f aca="false">C311+1</f>
        <v>210</v>
      </c>
      <c r="D312" s="351" t="s">
        <v>319</v>
      </c>
      <c r="E312" s="352"/>
      <c r="F312" s="353" t="s">
        <v>3680</v>
      </c>
      <c r="G312" s="354" t="s">
        <v>663</v>
      </c>
      <c r="H312" s="355" t="n">
        <v>5</v>
      </c>
      <c r="I312" s="356"/>
      <c r="J312" s="356" t="n">
        <f aca="false">ROUND(I312*H312,2)</f>
        <v>0</v>
      </c>
      <c r="K312" s="353"/>
      <c r="L312" s="266"/>
      <c r="M312" s="357"/>
      <c r="N312" s="358" t="s">
        <v>43</v>
      </c>
      <c r="O312" s="359" t="n">
        <v>0</v>
      </c>
      <c r="P312" s="359" t="n">
        <f aca="false">O312*H312</f>
        <v>0</v>
      </c>
      <c r="Q312" s="359" t="n">
        <v>0</v>
      </c>
      <c r="R312" s="359" t="n">
        <f aca="false">Q312*H312</f>
        <v>0</v>
      </c>
      <c r="S312" s="359" t="n">
        <v>0</v>
      </c>
      <c r="T312" s="360" t="n">
        <f aca="false">S312*H312</f>
        <v>0</v>
      </c>
      <c r="AR312" s="258" t="s">
        <v>346</v>
      </c>
      <c r="AT312" s="258" t="s">
        <v>243</v>
      </c>
      <c r="AU312" s="258" t="s">
        <v>87</v>
      </c>
      <c r="AY312" s="258" t="s">
        <v>241</v>
      </c>
      <c r="BE312" s="361" t="n">
        <f aca="false">IF(N312="základní",J312,0)</f>
        <v>0</v>
      </c>
      <c r="BF312" s="361" t="n">
        <f aca="false">IF(N312="snížená",J312,0)</f>
        <v>0</v>
      </c>
      <c r="BG312" s="361" t="n">
        <f aca="false">IF(N312="zákl. přenesená",J312,0)</f>
        <v>0</v>
      </c>
      <c r="BH312" s="361" t="n">
        <f aca="false">IF(N312="sníž. přenesená",J312,0)</f>
        <v>0</v>
      </c>
      <c r="BI312" s="361" t="n">
        <f aca="false">IF(N312="nulová",J312,0)</f>
        <v>0</v>
      </c>
      <c r="BJ312" s="258" t="s">
        <v>85</v>
      </c>
      <c r="BK312" s="361" t="n">
        <f aca="false">ROUND(I312*H312,2)</f>
        <v>0</v>
      </c>
      <c r="BL312" s="258" t="s">
        <v>346</v>
      </c>
      <c r="BM312" s="258" t="s">
        <v>3049</v>
      </c>
    </row>
    <row r="313" s="265" customFormat="true" ht="16.5" hidden="false" customHeight="true" outlineLevel="0" collapsed="false">
      <c r="B313" s="350"/>
      <c r="C313" s="351" t="n">
        <f aca="false">C312+1</f>
        <v>211</v>
      </c>
      <c r="D313" s="351" t="s">
        <v>319</v>
      </c>
      <c r="E313" s="352"/>
      <c r="F313" s="353" t="s">
        <v>3681</v>
      </c>
      <c r="G313" s="354" t="s">
        <v>663</v>
      </c>
      <c r="H313" s="355" t="n">
        <v>5</v>
      </c>
      <c r="I313" s="356"/>
      <c r="J313" s="356" t="n">
        <f aca="false">ROUND(I313*H313,2)</f>
        <v>0</v>
      </c>
      <c r="K313" s="353"/>
      <c r="L313" s="266"/>
      <c r="M313" s="357"/>
      <c r="N313" s="358" t="s">
        <v>43</v>
      </c>
      <c r="O313" s="359" t="n">
        <v>0</v>
      </c>
      <c r="P313" s="359" t="n">
        <f aca="false">O313*H313</f>
        <v>0</v>
      </c>
      <c r="Q313" s="359" t="n">
        <v>0</v>
      </c>
      <c r="R313" s="359" t="n">
        <f aca="false">Q313*H313</f>
        <v>0</v>
      </c>
      <c r="S313" s="359" t="n">
        <v>0</v>
      </c>
      <c r="T313" s="360" t="n">
        <f aca="false">S313*H313</f>
        <v>0</v>
      </c>
      <c r="AR313" s="258" t="s">
        <v>346</v>
      </c>
      <c r="AT313" s="258" t="s">
        <v>243</v>
      </c>
      <c r="AU313" s="258" t="s">
        <v>87</v>
      </c>
      <c r="AY313" s="258" t="s">
        <v>241</v>
      </c>
      <c r="BE313" s="361" t="n">
        <f aca="false">IF(N313="základní",J313,0)</f>
        <v>0</v>
      </c>
      <c r="BF313" s="361" t="n">
        <f aca="false">IF(N313="snížená",J313,0)</f>
        <v>0</v>
      </c>
      <c r="BG313" s="361" t="n">
        <f aca="false">IF(N313="zákl. přenesená",J313,0)</f>
        <v>0</v>
      </c>
      <c r="BH313" s="361" t="n">
        <f aca="false">IF(N313="sníž. přenesená",J313,0)</f>
        <v>0</v>
      </c>
      <c r="BI313" s="361" t="n">
        <f aca="false">IF(N313="nulová",J313,0)</f>
        <v>0</v>
      </c>
      <c r="BJ313" s="258" t="s">
        <v>85</v>
      </c>
      <c r="BK313" s="361" t="n">
        <f aca="false">ROUND(I313*H313,2)</f>
        <v>0</v>
      </c>
      <c r="BL313" s="258" t="s">
        <v>346</v>
      </c>
      <c r="BM313" s="258" t="s">
        <v>3049</v>
      </c>
    </row>
    <row r="314" s="265" customFormat="true" ht="16.5" hidden="false" customHeight="true" outlineLevel="0" collapsed="false">
      <c r="B314" s="350"/>
      <c r="C314" s="351" t="n">
        <f aca="false">C313+1</f>
        <v>212</v>
      </c>
      <c r="D314" s="351" t="s">
        <v>319</v>
      </c>
      <c r="E314" s="352"/>
      <c r="F314" s="353" t="s">
        <v>3697</v>
      </c>
      <c r="G314" s="354" t="s">
        <v>663</v>
      </c>
      <c r="H314" s="355" t="n">
        <v>17</v>
      </c>
      <c r="I314" s="356"/>
      <c r="J314" s="356" t="n">
        <f aca="false">ROUND(I314*H314,2)</f>
        <v>0</v>
      </c>
      <c r="K314" s="353"/>
      <c r="L314" s="266"/>
      <c r="M314" s="357"/>
      <c r="N314" s="358" t="s">
        <v>43</v>
      </c>
      <c r="O314" s="359" t="n">
        <v>0</v>
      </c>
      <c r="P314" s="359" t="n">
        <f aca="false">O314*H314</f>
        <v>0</v>
      </c>
      <c r="Q314" s="359" t="n">
        <v>0</v>
      </c>
      <c r="R314" s="359" t="n">
        <f aca="false">Q314*H314</f>
        <v>0</v>
      </c>
      <c r="S314" s="359" t="n">
        <v>0</v>
      </c>
      <c r="T314" s="360" t="n">
        <f aca="false">S314*H314</f>
        <v>0</v>
      </c>
      <c r="AR314" s="258" t="s">
        <v>346</v>
      </c>
      <c r="AT314" s="258" t="s">
        <v>243</v>
      </c>
      <c r="AU314" s="258" t="s">
        <v>87</v>
      </c>
      <c r="AY314" s="258" t="s">
        <v>241</v>
      </c>
      <c r="BE314" s="361" t="n">
        <f aca="false">IF(N314="základní",J314,0)</f>
        <v>0</v>
      </c>
      <c r="BF314" s="361" t="n">
        <f aca="false">IF(N314="snížená",J314,0)</f>
        <v>0</v>
      </c>
      <c r="BG314" s="361" t="n">
        <f aca="false">IF(N314="zákl. přenesená",J314,0)</f>
        <v>0</v>
      </c>
      <c r="BH314" s="361" t="n">
        <f aca="false">IF(N314="sníž. přenesená",J314,0)</f>
        <v>0</v>
      </c>
      <c r="BI314" s="361" t="n">
        <f aca="false">IF(N314="nulová",J314,0)</f>
        <v>0</v>
      </c>
      <c r="BJ314" s="258" t="s">
        <v>85</v>
      </c>
      <c r="BK314" s="361" t="n">
        <f aca="false">ROUND(I314*H314,2)</f>
        <v>0</v>
      </c>
      <c r="BL314" s="258" t="s">
        <v>346</v>
      </c>
      <c r="BM314" s="258" t="s">
        <v>3049</v>
      </c>
    </row>
    <row r="315" s="265" customFormat="true" ht="16.5" hidden="false" customHeight="true" outlineLevel="0" collapsed="false">
      <c r="B315" s="350"/>
      <c r="C315" s="351" t="n">
        <f aca="false">C314+1</f>
        <v>213</v>
      </c>
      <c r="D315" s="351" t="s">
        <v>243</v>
      </c>
      <c r="E315" s="352"/>
      <c r="F315" s="353" t="s">
        <v>3698</v>
      </c>
      <c r="G315" s="354" t="s">
        <v>663</v>
      </c>
      <c r="H315" s="355" t="n">
        <v>1</v>
      </c>
      <c r="I315" s="356"/>
      <c r="J315" s="356" t="n">
        <f aca="false">ROUND(I315*H315,2)</f>
        <v>0</v>
      </c>
      <c r="K315" s="353"/>
      <c r="L315" s="266"/>
      <c r="M315" s="357"/>
      <c r="N315" s="358" t="s">
        <v>43</v>
      </c>
      <c r="O315" s="359" t="n">
        <v>0</v>
      </c>
      <c r="P315" s="359" t="n">
        <f aca="false">O315*H315</f>
        <v>0</v>
      </c>
      <c r="Q315" s="359" t="n">
        <v>0</v>
      </c>
      <c r="R315" s="359" t="n">
        <f aca="false">Q315*H315</f>
        <v>0</v>
      </c>
      <c r="S315" s="359" t="n">
        <v>0</v>
      </c>
      <c r="T315" s="360" t="n">
        <f aca="false">S315*H315</f>
        <v>0</v>
      </c>
      <c r="AR315" s="258" t="s">
        <v>346</v>
      </c>
      <c r="AT315" s="258" t="s">
        <v>243</v>
      </c>
      <c r="AU315" s="258" t="s">
        <v>87</v>
      </c>
      <c r="AY315" s="258" t="s">
        <v>241</v>
      </c>
      <c r="BE315" s="361" t="n">
        <f aca="false">IF(N315="základní",J315,0)</f>
        <v>0</v>
      </c>
      <c r="BF315" s="361" t="n">
        <f aca="false">IF(N315="snížená",J315,0)</f>
        <v>0</v>
      </c>
      <c r="BG315" s="361" t="n">
        <f aca="false">IF(N315="zákl. přenesená",J315,0)</f>
        <v>0</v>
      </c>
      <c r="BH315" s="361" t="n">
        <f aca="false">IF(N315="sníž. přenesená",J315,0)</f>
        <v>0</v>
      </c>
      <c r="BI315" s="361" t="n">
        <f aca="false">IF(N315="nulová",J315,0)</f>
        <v>0</v>
      </c>
      <c r="BJ315" s="258" t="s">
        <v>85</v>
      </c>
      <c r="BK315" s="361" t="n">
        <f aca="false">ROUND(I315*H315,2)</f>
        <v>0</v>
      </c>
      <c r="BL315" s="258" t="s">
        <v>346</v>
      </c>
      <c r="BM315" s="258" t="s">
        <v>3049</v>
      </c>
    </row>
    <row r="316" s="265" customFormat="true" ht="16.5" hidden="false" customHeight="true" outlineLevel="0" collapsed="false">
      <c r="B316" s="350"/>
      <c r="C316" s="351" t="n">
        <f aca="false">C315+1</f>
        <v>214</v>
      </c>
      <c r="D316" s="351" t="s">
        <v>243</v>
      </c>
      <c r="E316" s="352"/>
      <c r="F316" s="353" t="s">
        <v>3699</v>
      </c>
      <c r="G316" s="354" t="s">
        <v>663</v>
      </c>
      <c r="H316" s="355" t="n">
        <v>1</v>
      </c>
      <c r="I316" s="356"/>
      <c r="J316" s="356" t="n">
        <f aca="false">ROUND(I316*H316,2)</f>
        <v>0</v>
      </c>
      <c r="K316" s="353"/>
      <c r="L316" s="266"/>
      <c r="M316" s="357"/>
      <c r="N316" s="358" t="s">
        <v>43</v>
      </c>
      <c r="O316" s="359" t="n">
        <v>0</v>
      </c>
      <c r="P316" s="359" t="n">
        <f aca="false">O316*H316</f>
        <v>0</v>
      </c>
      <c r="Q316" s="359" t="n">
        <v>0</v>
      </c>
      <c r="R316" s="359" t="n">
        <f aca="false">Q316*H316</f>
        <v>0</v>
      </c>
      <c r="S316" s="359" t="n">
        <v>0</v>
      </c>
      <c r="T316" s="360" t="n">
        <f aca="false">S316*H316</f>
        <v>0</v>
      </c>
      <c r="AR316" s="258" t="s">
        <v>346</v>
      </c>
      <c r="AT316" s="258" t="s">
        <v>243</v>
      </c>
      <c r="AU316" s="258" t="s">
        <v>87</v>
      </c>
      <c r="AY316" s="258" t="s">
        <v>241</v>
      </c>
      <c r="BE316" s="361" t="n">
        <f aca="false">IF(N316="základní",J316,0)</f>
        <v>0</v>
      </c>
      <c r="BF316" s="361" t="n">
        <f aca="false">IF(N316="snížená",J316,0)</f>
        <v>0</v>
      </c>
      <c r="BG316" s="361" t="n">
        <f aca="false">IF(N316="zákl. přenesená",J316,0)</f>
        <v>0</v>
      </c>
      <c r="BH316" s="361" t="n">
        <f aca="false">IF(N316="sníž. přenesená",J316,0)</f>
        <v>0</v>
      </c>
      <c r="BI316" s="361" t="n">
        <f aca="false">IF(N316="nulová",J316,0)</f>
        <v>0</v>
      </c>
      <c r="BJ316" s="258" t="s">
        <v>85</v>
      </c>
      <c r="BK316" s="361" t="n">
        <f aca="false">ROUND(I316*H316,2)</f>
        <v>0</v>
      </c>
      <c r="BL316" s="258" t="s">
        <v>346</v>
      </c>
      <c r="BM316" s="258" t="s">
        <v>3049</v>
      </c>
    </row>
    <row r="317" s="265" customFormat="true" ht="16.5" hidden="false" customHeight="true" outlineLevel="0" collapsed="false">
      <c r="B317" s="350"/>
      <c r="C317" s="351" t="n">
        <f aca="false">C316+1</f>
        <v>215</v>
      </c>
      <c r="D317" s="351" t="s">
        <v>243</v>
      </c>
      <c r="E317" s="352"/>
      <c r="F317" s="353" t="s">
        <v>3700</v>
      </c>
      <c r="G317" s="354" t="s">
        <v>663</v>
      </c>
      <c r="H317" s="355" t="n">
        <v>1</v>
      </c>
      <c r="I317" s="356"/>
      <c r="J317" s="356" t="n">
        <f aca="false">ROUND(I317*H317,2)</f>
        <v>0</v>
      </c>
      <c r="K317" s="353"/>
      <c r="L317" s="266"/>
      <c r="M317" s="357"/>
      <c r="N317" s="358" t="s">
        <v>43</v>
      </c>
      <c r="O317" s="359" t="n">
        <v>0</v>
      </c>
      <c r="P317" s="359" t="n">
        <f aca="false">O317*H317</f>
        <v>0</v>
      </c>
      <c r="Q317" s="359" t="n">
        <v>0</v>
      </c>
      <c r="R317" s="359" t="n">
        <f aca="false">Q317*H317</f>
        <v>0</v>
      </c>
      <c r="S317" s="359" t="n">
        <v>0</v>
      </c>
      <c r="T317" s="360" t="n">
        <f aca="false">S317*H317</f>
        <v>0</v>
      </c>
      <c r="AR317" s="258" t="s">
        <v>346</v>
      </c>
      <c r="AT317" s="258" t="s">
        <v>243</v>
      </c>
      <c r="AU317" s="258" t="s">
        <v>87</v>
      </c>
      <c r="AY317" s="258" t="s">
        <v>241</v>
      </c>
      <c r="BE317" s="361" t="n">
        <f aca="false">IF(N317="základní",J317,0)</f>
        <v>0</v>
      </c>
      <c r="BF317" s="361" t="n">
        <f aca="false">IF(N317="snížená",J317,0)</f>
        <v>0</v>
      </c>
      <c r="BG317" s="361" t="n">
        <f aca="false">IF(N317="zákl. přenesená",J317,0)</f>
        <v>0</v>
      </c>
      <c r="BH317" s="361" t="n">
        <f aca="false">IF(N317="sníž. přenesená",J317,0)</f>
        <v>0</v>
      </c>
      <c r="BI317" s="361" t="n">
        <f aca="false">IF(N317="nulová",J317,0)</f>
        <v>0</v>
      </c>
      <c r="BJ317" s="258" t="s">
        <v>85</v>
      </c>
      <c r="BK317" s="361" t="n">
        <f aca="false">ROUND(I317*H317,2)</f>
        <v>0</v>
      </c>
      <c r="BL317" s="258" t="s">
        <v>346</v>
      </c>
      <c r="BM317" s="258" t="s">
        <v>3049</v>
      </c>
    </row>
    <row r="318" s="265" customFormat="true" ht="16.5" hidden="false" customHeight="true" outlineLevel="0" collapsed="false">
      <c r="B318" s="350"/>
      <c r="C318" s="351" t="n">
        <f aca="false">C317+1</f>
        <v>216</v>
      </c>
      <c r="D318" s="351" t="s">
        <v>243</v>
      </c>
      <c r="E318" s="352"/>
      <c r="F318" s="353" t="s">
        <v>3701</v>
      </c>
      <c r="G318" s="354" t="s">
        <v>663</v>
      </c>
      <c r="H318" s="355" t="n">
        <v>1</v>
      </c>
      <c r="I318" s="356"/>
      <c r="J318" s="356" t="n">
        <f aca="false">ROUND(I318*H318,2)</f>
        <v>0</v>
      </c>
      <c r="K318" s="353"/>
      <c r="L318" s="266"/>
      <c r="M318" s="357"/>
      <c r="N318" s="358" t="s">
        <v>43</v>
      </c>
      <c r="O318" s="359" t="n">
        <v>0</v>
      </c>
      <c r="P318" s="359" t="n">
        <f aca="false">O318*H318</f>
        <v>0</v>
      </c>
      <c r="Q318" s="359" t="n">
        <v>0</v>
      </c>
      <c r="R318" s="359" t="n">
        <f aca="false">Q318*H318</f>
        <v>0</v>
      </c>
      <c r="S318" s="359" t="n">
        <v>0</v>
      </c>
      <c r="T318" s="360" t="n">
        <f aca="false">S318*H318</f>
        <v>0</v>
      </c>
      <c r="AR318" s="258" t="s">
        <v>346</v>
      </c>
      <c r="AT318" s="258" t="s">
        <v>243</v>
      </c>
      <c r="AU318" s="258" t="s">
        <v>87</v>
      </c>
      <c r="AY318" s="258" t="s">
        <v>241</v>
      </c>
      <c r="BE318" s="361" t="n">
        <f aca="false">IF(N318="základní",J318,0)</f>
        <v>0</v>
      </c>
      <c r="BF318" s="361" t="n">
        <f aca="false">IF(N318="snížená",J318,0)</f>
        <v>0</v>
      </c>
      <c r="BG318" s="361" t="n">
        <f aca="false">IF(N318="zákl. přenesená",J318,0)</f>
        <v>0</v>
      </c>
      <c r="BH318" s="361" t="n">
        <f aca="false">IF(N318="sníž. přenesená",J318,0)</f>
        <v>0</v>
      </c>
      <c r="BI318" s="361" t="n">
        <f aca="false">IF(N318="nulová",J318,0)</f>
        <v>0</v>
      </c>
      <c r="BJ318" s="258" t="s">
        <v>85</v>
      </c>
      <c r="BK318" s="361" t="n">
        <f aca="false">ROUND(I318*H318,2)</f>
        <v>0</v>
      </c>
      <c r="BL318" s="258" t="s">
        <v>346</v>
      </c>
      <c r="BM318" s="258" t="s">
        <v>3049</v>
      </c>
    </row>
    <row r="319" s="265" customFormat="true" ht="16.5" hidden="false" customHeight="true" outlineLevel="0" collapsed="false">
      <c r="B319" s="350"/>
      <c r="C319" s="351" t="n">
        <f aca="false">C318+1</f>
        <v>217</v>
      </c>
      <c r="D319" s="351" t="s">
        <v>319</v>
      </c>
      <c r="E319" s="352"/>
      <c r="F319" s="353" t="s">
        <v>3702</v>
      </c>
      <c r="G319" s="354" t="s">
        <v>334</v>
      </c>
      <c r="H319" s="355" t="n">
        <v>100</v>
      </c>
      <c r="I319" s="356"/>
      <c r="J319" s="356" t="n">
        <f aca="false">ROUND(I319*H319,2)</f>
        <v>0</v>
      </c>
      <c r="K319" s="353"/>
      <c r="L319" s="266"/>
      <c r="M319" s="357"/>
      <c r="N319" s="358" t="s">
        <v>43</v>
      </c>
      <c r="O319" s="359" t="n">
        <v>0</v>
      </c>
      <c r="P319" s="359" t="n">
        <f aca="false">O319*H319</f>
        <v>0</v>
      </c>
      <c r="Q319" s="359" t="n">
        <v>0</v>
      </c>
      <c r="R319" s="359" t="n">
        <f aca="false">Q319*H319</f>
        <v>0</v>
      </c>
      <c r="S319" s="359" t="n">
        <v>0</v>
      </c>
      <c r="T319" s="360" t="n">
        <f aca="false">S319*H319</f>
        <v>0</v>
      </c>
      <c r="AR319" s="258" t="s">
        <v>346</v>
      </c>
      <c r="AT319" s="258" t="s">
        <v>243</v>
      </c>
      <c r="AU319" s="258" t="s">
        <v>87</v>
      </c>
      <c r="AY319" s="258" t="s">
        <v>241</v>
      </c>
      <c r="BE319" s="361" t="n">
        <f aca="false">IF(N319="základní",J319,0)</f>
        <v>0</v>
      </c>
      <c r="BF319" s="361" t="n">
        <f aca="false">IF(N319="snížená",J319,0)</f>
        <v>0</v>
      </c>
      <c r="BG319" s="361" t="n">
        <f aca="false">IF(N319="zákl. přenesená",J319,0)</f>
        <v>0</v>
      </c>
      <c r="BH319" s="361" t="n">
        <f aca="false">IF(N319="sníž. přenesená",J319,0)</f>
        <v>0</v>
      </c>
      <c r="BI319" s="361" t="n">
        <f aca="false">IF(N319="nulová",J319,0)</f>
        <v>0</v>
      </c>
      <c r="BJ319" s="258" t="s">
        <v>85</v>
      </c>
      <c r="BK319" s="361" t="n">
        <f aca="false">ROUND(I319*H319,2)</f>
        <v>0</v>
      </c>
      <c r="BL319" s="258" t="s">
        <v>346</v>
      </c>
      <c r="BM319" s="258" t="s">
        <v>3049</v>
      </c>
    </row>
    <row r="320" s="265" customFormat="true" ht="16.5" hidden="false" customHeight="true" outlineLevel="0" collapsed="false">
      <c r="B320" s="350"/>
      <c r="C320" s="351" t="n">
        <f aca="false">C319+1</f>
        <v>218</v>
      </c>
      <c r="D320" s="351" t="s">
        <v>319</v>
      </c>
      <c r="E320" s="352"/>
      <c r="F320" s="353" t="s">
        <v>3703</v>
      </c>
      <c r="G320" s="354" t="s">
        <v>663</v>
      </c>
      <c r="H320" s="355" t="n">
        <v>1</v>
      </c>
      <c r="I320" s="356"/>
      <c r="J320" s="356" t="n">
        <f aca="false">ROUND(I320*H320,2)</f>
        <v>0</v>
      </c>
      <c r="K320" s="353"/>
      <c r="L320" s="266"/>
      <c r="M320" s="357"/>
      <c r="N320" s="358" t="s">
        <v>43</v>
      </c>
      <c r="O320" s="359" t="n">
        <v>0</v>
      </c>
      <c r="P320" s="359" t="n">
        <f aca="false">O320*H320</f>
        <v>0</v>
      </c>
      <c r="Q320" s="359" t="n">
        <v>0</v>
      </c>
      <c r="R320" s="359" t="n">
        <f aca="false">Q320*H320</f>
        <v>0</v>
      </c>
      <c r="S320" s="359" t="n">
        <v>0</v>
      </c>
      <c r="T320" s="360" t="n">
        <f aca="false">S320*H320</f>
        <v>0</v>
      </c>
      <c r="AR320" s="258" t="s">
        <v>346</v>
      </c>
      <c r="AT320" s="258" t="s">
        <v>243</v>
      </c>
      <c r="AU320" s="258" t="s">
        <v>87</v>
      </c>
      <c r="AY320" s="258" t="s">
        <v>241</v>
      </c>
      <c r="BE320" s="361" t="n">
        <f aca="false">IF(N320="základní",J320,0)</f>
        <v>0</v>
      </c>
      <c r="BF320" s="361" t="n">
        <f aca="false">IF(N320="snížená",J320,0)</f>
        <v>0</v>
      </c>
      <c r="BG320" s="361" t="n">
        <f aca="false">IF(N320="zákl. přenesená",J320,0)</f>
        <v>0</v>
      </c>
      <c r="BH320" s="361" t="n">
        <f aca="false">IF(N320="sníž. přenesená",J320,0)</f>
        <v>0</v>
      </c>
      <c r="BI320" s="361" t="n">
        <f aca="false">IF(N320="nulová",J320,0)</f>
        <v>0</v>
      </c>
      <c r="BJ320" s="258" t="s">
        <v>85</v>
      </c>
      <c r="BK320" s="361" t="n">
        <f aca="false">ROUND(I320*H320,2)</f>
        <v>0</v>
      </c>
      <c r="BL320" s="258" t="s">
        <v>346</v>
      </c>
      <c r="BM320" s="258" t="s">
        <v>3049</v>
      </c>
    </row>
    <row r="321" s="265" customFormat="true" ht="16.5" hidden="false" customHeight="true" outlineLevel="0" collapsed="false">
      <c r="B321" s="350"/>
      <c r="C321" s="351" t="n">
        <f aca="false">C320+1</f>
        <v>219</v>
      </c>
      <c r="D321" s="351" t="s">
        <v>319</v>
      </c>
      <c r="E321" s="352"/>
      <c r="F321" s="353" t="s">
        <v>3704</v>
      </c>
      <c r="G321" s="354" t="s">
        <v>663</v>
      </c>
      <c r="H321" s="355" t="n">
        <v>1</v>
      </c>
      <c r="I321" s="356"/>
      <c r="J321" s="356" t="n">
        <f aca="false">ROUND(I321*H321,2)</f>
        <v>0</v>
      </c>
      <c r="K321" s="353"/>
      <c r="L321" s="266"/>
      <c r="M321" s="357"/>
      <c r="N321" s="358" t="s">
        <v>43</v>
      </c>
      <c r="O321" s="359" t="n">
        <v>0</v>
      </c>
      <c r="P321" s="359" t="n">
        <f aca="false">O321*H321</f>
        <v>0</v>
      </c>
      <c r="Q321" s="359" t="n">
        <v>0</v>
      </c>
      <c r="R321" s="359" t="n">
        <f aca="false">Q321*H321</f>
        <v>0</v>
      </c>
      <c r="S321" s="359" t="n">
        <v>0</v>
      </c>
      <c r="T321" s="360" t="n">
        <f aca="false">S321*H321</f>
        <v>0</v>
      </c>
      <c r="AR321" s="258" t="s">
        <v>346</v>
      </c>
      <c r="AT321" s="258" t="s">
        <v>243</v>
      </c>
      <c r="AU321" s="258" t="s">
        <v>87</v>
      </c>
      <c r="AY321" s="258" t="s">
        <v>241</v>
      </c>
      <c r="BE321" s="361" t="n">
        <f aca="false">IF(N321="základní",J321,0)</f>
        <v>0</v>
      </c>
      <c r="BF321" s="361" t="n">
        <f aca="false">IF(N321="snížená",J321,0)</f>
        <v>0</v>
      </c>
      <c r="BG321" s="361" t="n">
        <f aca="false">IF(N321="zákl. přenesená",J321,0)</f>
        <v>0</v>
      </c>
      <c r="BH321" s="361" t="n">
        <f aca="false">IF(N321="sníž. přenesená",J321,0)</f>
        <v>0</v>
      </c>
      <c r="BI321" s="361" t="n">
        <f aca="false">IF(N321="nulová",J321,0)</f>
        <v>0</v>
      </c>
      <c r="BJ321" s="258" t="s">
        <v>85</v>
      </c>
      <c r="BK321" s="361" t="n">
        <f aca="false">ROUND(I321*H321,2)</f>
        <v>0</v>
      </c>
      <c r="BL321" s="258" t="s">
        <v>346</v>
      </c>
      <c r="BM321" s="258" t="s">
        <v>3049</v>
      </c>
    </row>
    <row r="322" s="265" customFormat="true" ht="16.5" hidden="false" customHeight="true" outlineLevel="0" collapsed="false">
      <c r="B322" s="350"/>
      <c r="C322" s="351" t="n">
        <f aca="false">C321+1</f>
        <v>220</v>
      </c>
      <c r="D322" s="351" t="s">
        <v>243</v>
      </c>
      <c r="E322" s="352"/>
      <c r="F322" s="353" t="s">
        <v>3705</v>
      </c>
      <c r="G322" s="354" t="s">
        <v>246</v>
      </c>
      <c r="H322" s="355" t="n">
        <v>92</v>
      </c>
      <c r="I322" s="356"/>
      <c r="J322" s="356" t="n">
        <f aca="false">ROUND(I322*H322,2)</f>
        <v>0</v>
      </c>
      <c r="K322" s="353"/>
      <c r="L322" s="266"/>
      <c r="M322" s="357"/>
      <c r="N322" s="358" t="s">
        <v>43</v>
      </c>
      <c r="O322" s="359" t="n">
        <v>0</v>
      </c>
      <c r="P322" s="359" t="n">
        <f aca="false">O322*H322</f>
        <v>0</v>
      </c>
      <c r="Q322" s="359" t="n">
        <v>0</v>
      </c>
      <c r="R322" s="359" t="n">
        <f aca="false">Q322*H322</f>
        <v>0</v>
      </c>
      <c r="S322" s="359" t="n">
        <v>0</v>
      </c>
      <c r="T322" s="360" t="n">
        <f aca="false">S322*H322</f>
        <v>0</v>
      </c>
      <c r="AR322" s="258" t="s">
        <v>346</v>
      </c>
      <c r="AT322" s="258" t="s">
        <v>243</v>
      </c>
      <c r="AU322" s="258" t="s">
        <v>87</v>
      </c>
      <c r="AY322" s="258" t="s">
        <v>241</v>
      </c>
      <c r="BE322" s="361" t="n">
        <f aca="false">IF(N322="základní",J322,0)</f>
        <v>0</v>
      </c>
      <c r="BF322" s="361" t="n">
        <f aca="false">IF(N322="snížená",J322,0)</f>
        <v>0</v>
      </c>
      <c r="BG322" s="361" t="n">
        <f aca="false">IF(N322="zákl. přenesená",J322,0)</f>
        <v>0</v>
      </c>
      <c r="BH322" s="361" t="n">
        <f aca="false">IF(N322="sníž. přenesená",J322,0)</f>
        <v>0</v>
      </c>
      <c r="BI322" s="361" t="n">
        <f aca="false">IF(N322="nulová",J322,0)</f>
        <v>0</v>
      </c>
      <c r="BJ322" s="258" t="s">
        <v>85</v>
      </c>
      <c r="BK322" s="361" t="n">
        <f aca="false">ROUND(I322*H322,2)</f>
        <v>0</v>
      </c>
      <c r="BL322" s="258" t="s">
        <v>346</v>
      </c>
      <c r="BM322" s="258" t="s">
        <v>3049</v>
      </c>
    </row>
    <row r="323" s="265" customFormat="true" ht="16.5" hidden="false" customHeight="true" outlineLevel="0" collapsed="false">
      <c r="B323" s="350"/>
      <c r="C323" s="337"/>
      <c r="D323" s="339" t="s">
        <v>77</v>
      </c>
      <c r="E323" s="348" t="s">
        <v>3489</v>
      </c>
      <c r="F323" s="348" t="s">
        <v>3706</v>
      </c>
      <c r="G323" s="337"/>
      <c r="H323" s="337"/>
      <c r="I323" s="337"/>
      <c r="J323" s="349" t="n">
        <f aca="false">BK323</f>
        <v>0</v>
      </c>
      <c r="K323" s="337"/>
      <c r="L323" s="338"/>
      <c r="M323" s="342"/>
      <c r="N323" s="343"/>
      <c r="O323" s="343"/>
      <c r="P323" s="344" t="n">
        <f aca="false">SUM(P324:P347)</f>
        <v>0</v>
      </c>
      <c r="Q323" s="343"/>
      <c r="R323" s="344" t="n">
        <f aca="false">SUM(R324:R347)</f>
        <v>0</v>
      </c>
      <c r="S323" s="343"/>
      <c r="T323" s="345" t="n">
        <f aca="false">SUM(T324:T347)</f>
        <v>0</v>
      </c>
      <c r="U323" s="337"/>
      <c r="V323" s="337"/>
      <c r="W323" s="337"/>
      <c r="X323" s="337"/>
      <c r="Y323" s="337"/>
      <c r="Z323" s="337"/>
      <c r="AA323" s="337"/>
      <c r="AB323" s="337"/>
      <c r="AC323" s="337"/>
      <c r="AD323" s="337"/>
      <c r="AE323" s="337"/>
      <c r="AF323" s="337"/>
      <c r="AG323" s="337"/>
      <c r="AH323" s="337"/>
      <c r="AI323" s="337"/>
      <c r="AJ323" s="337"/>
      <c r="AK323" s="337"/>
      <c r="AL323" s="337"/>
      <c r="AM323" s="337"/>
      <c r="AN323" s="337"/>
      <c r="AO323" s="337"/>
      <c r="AP323" s="337"/>
      <c r="AQ323" s="337"/>
      <c r="AR323" s="339" t="s">
        <v>87</v>
      </c>
      <c r="AS323" s="337"/>
      <c r="AT323" s="346" t="s">
        <v>77</v>
      </c>
      <c r="AU323" s="346" t="s">
        <v>85</v>
      </c>
      <c r="AV323" s="337"/>
      <c r="AW323" s="337"/>
      <c r="AX323" s="337"/>
      <c r="AY323" s="339" t="s">
        <v>241</v>
      </c>
      <c r="AZ323" s="337"/>
      <c r="BA323" s="337"/>
      <c r="BB323" s="337"/>
      <c r="BC323" s="337"/>
      <c r="BD323" s="337"/>
      <c r="BE323" s="337"/>
      <c r="BF323" s="337"/>
      <c r="BG323" s="337"/>
      <c r="BH323" s="337"/>
      <c r="BI323" s="337"/>
      <c r="BJ323" s="337"/>
      <c r="BK323" s="347" t="n">
        <f aca="false">SUM(BK324:BK347)</f>
        <v>0</v>
      </c>
      <c r="BL323" s="337"/>
      <c r="BM323" s="337"/>
      <c r="BN323" s="337"/>
    </row>
    <row r="324" s="265" customFormat="true" ht="24.55" hidden="false" customHeight="true" outlineLevel="0" collapsed="false">
      <c r="B324" s="350"/>
      <c r="C324" s="351" t="n">
        <f aca="false">C322+1</f>
        <v>221</v>
      </c>
      <c r="D324" s="351" t="s">
        <v>319</v>
      </c>
      <c r="E324" s="352"/>
      <c r="F324" s="353" t="s">
        <v>3707</v>
      </c>
      <c r="G324" s="354" t="s">
        <v>663</v>
      </c>
      <c r="H324" s="355" t="n">
        <v>1</v>
      </c>
      <c r="I324" s="356"/>
      <c r="J324" s="356" t="n">
        <f aca="false">ROUND(I324*H324,2)</f>
        <v>0</v>
      </c>
      <c r="K324" s="353"/>
      <c r="L324" s="266"/>
      <c r="M324" s="357"/>
      <c r="N324" s="358" t="s">
        <v>43</v>
      </c>
      <c r="O324" s="359" t="n">
        <v>0</v>
      </c>
      <c r="P324" s="359" t="n">
        <f aca="false">O324*H324</f>
        <v>0</v>
      </c>
      <c r="Q324" s="359" t="n">
        <v>0</v>
      </c>
      <c r="R324" s="359" t="n">
        <f aca="false">Q324*H324</f>
        <v>0</v>
      </c>
      <c r="S324" s="359" t="n">
        <v>0</v>
      </c>
      <c r="T324" s="360" t="n">
        <f aca="false">S324*H324</f>
        <v>0</v>
      </c>
      <c r="AR324" s="258" t="s">
        <v>346</v>
      </c>
      <c r="AT324" s="258" t="s">
        <v>243</v>
      </c>
      <c r="AU324" s="258" t="s">
        <v>87</v>
      </c>
      <c r="AY324" s="258" t="s">
        <v>241</v>
      </c>
      <c r="BE324" s="361" t="n">
        <f aca="false">IF(N324="základní",J324,0)</f>
        <v>0</v>
      </c>
      <c r="BF324" s="361" t="n">
        <f aca="false">IF(N324="snížená",J324,0)</f>
        <v>0</v>
      </c>
      <c r="BG324" s="361" t="n">
        <f aca="false">IF(N324="zákl. přenesená",J324,0)</f>
        <v>0</v>
      </c>
      <c r="BH324" s="361" t="n">
        <f aca="false">IF(N324="sníž. přenesená",J324,0)</f>
        <v>0</v>
      </c>
      <c r="BI324" s="361" t="n">
        <f aca="false">IF(N324="nulová",J324,0)</f>
        <v>0</v>
      </c>
      <c r="BJ324" s="258" t="s">
        <v>85</v>
      </c>
      <c r="BK324" s="361" t="n">
        <f aca="false">ROUND(I324*H324,2)</f>
        <v>0</v>
      </c>
      <c r="BL324" s="258" t="s">
        <v>346</v>
      </c>
      <c r="BM324" s="258" t="s">
        <v>3049</v>
      </c>
    </row>
    <row r="325" s="265" customFormat="true" ht="15.65" hidden="false" customHeight="true" outlineLevel="0" collapsed="false">
      <c r="B325" s="350"/>
      <c r="C325" s="351" t="n">
        <f aca="false">C324+1</f>
        <v>222</v>
      </c>
      <c r="D325" s="351" t="s">
        <v>319</v>
      </c>
      <c r="E325" s="352"/>
      <c r="F325" s="353" t="s">
        <v>3708</v>
      </c>
      <c r="G325" s="354" t="s">
        <v>663</v>
      </c>
      <c r="H325" s="355" t="n">
        <v>1</v>
      </c>
      <c r="I325" s="356"/>
      <c r="J325" s="356" t="n">
        <f aca="false">ROUND(I325*H325,2)</f>
        <v>0</v>
      </c>
      <c r="K325" s="353"/>
      <c r="L325" s="266"/>
      <c r="M325" s="357"/>
      <c r="N325" s="358" t="s">
        <v>43</v>
      </c>
      <c r="O325" s="359" t="n">
        <v>0</v>
      </c>
      <c r="P325" s="359" t="n">
        <f aca="false">O325*H325</f>
        <v>0</v>
      </c>
      <c r="Q325" s="359" t="n">
        <v>0</v>
      </c>
      <c r="R325" s="359" t="n">
        <f aca="false">Q325*H325</f>
        <v>0</v>
      </c>
      <c r="S325" s="359" t="n">
        <v>0</v>
      </c>
      <c r="T325" s="360" t="n">
        <f aca="false">S325*H325</f>
        <v>0</v>
      </c>
      <c r="AR325" s="258" t="s">
        <v>346</v>
      </c>
      <c r="AT325" s="258" t="s">
        <v>243</v>
      </c>
      <c r="AU325" s="258" t="s">
        <v>87</v>
      </c>
      <c r="AY325" s="258" t="s">
        <v>241</v>
      </c>
      <c r="BE325" s="361" t="n">
        <f aca="false">IF(N325="základní",J325,0)</f>
        <v>0</v>
      </c>
      <c r="BF325" s="361" t="n">
        <f aca="false">IF(N325="snížená",J325,0)</f>
        <v>0</v>
      </c>
      <c r="BG325" s="361" t="n">
        <f aca="false">IF(N325="zákl. přenesená",J325,0)</f>
        <v>0</v>
      </c>
      <c r="BH325" s="361" t="n">
        <f aca="false">IF(N325="sníž. přenesená",J325,0)</f>
        <v>0</v>
      </c>
      <c r="BI325" s="361" t="n">
        <f aca="false">IF(N325="nulová",J325,0)</f>
        <v>0</v>
      </c>
      <c r="BJ325" s="258" t="s">
        <v>85</v>
      </c>
      <c r="BK325" s="361" t="n">
        <f aca="false">ROUND(I325*H325,2)</f>
        <v>0</v>
      </c>
      <c r="BL325" s="258" t="s">
        <v>346</v>
      </c>
      <c r="BM325" s="258" t="s">
        <v>3049</v>
      </c>
    </row>
    <row r="326" s="265" customFormat="true" ht="15.65" hidden="false" customHeight="true" outlineLevel="0" collapsed="false">
      <c r="B326" s="350"/>
      <c r="C326" s="351" t="n">
        <f aca="false">C325+1</f>
        <v>223</v>
      </c>
      <c r="D326" s="351" t="s">
        <v>319</v>
      </c>
      <c r="E326" s="352"/>
      <c r="F326" s="353" t="s">
        <v>3709</v>
      </c>
      <c r="G326" s="354" t="s">
        <v>663</v>
      </c>
      <c r="H326" s="355" t="n">
        <v>1</v>
      </c>
      <c r="I326" s="356"/>
      <c r="J326" s="356" t="n">
        <f aca="false">ROUND(I326*H326,2)</f>
        <v>0</v>
      </c>
      <c r="K326" s="353"/>
      <c r="L326" s="266"/>
      <c r="M326" s="357"/>
      <c r="N326" s="358" t="s">
        <v>43</v>
      </c>
      <c r="O326" s="359" t="n">
        <v>0</v>
      </c>
      <c r="P326" s="359" t="n">
        <f aca="false">O326*H326</f>
        <v>0</v>
      </c>
      <c r="Q326" s="359" t="n">
        <v>0</v>
      </c>
      <c r="R326" s="359" t="n">
        <f aca="false">Q326*H326</f>
        <v>0</v>
      </c>
      <c r="S326" s="359" t="n">
        <v>0</v>
      </c>
      <c r="T326" s="360" t="n">
        <f aca="false">S326*H326</f>
        <v>0</v>
      </c>
      <c r="AR326" s="258" t="s">
        <v>346</v>
      </c>
      <c r="AT326" s="258" t="s">
        <v>243</v>
      </c>
      <c r="AU326" s="258" t="s">
        <v>87</v>
      </c>
      <c r="AY326" s="258" t="s">
        <v>241</v>
      </c>
      <c r="BE326" s="361" t="n">
        <f aca="false">IF(N326="základní",J326,0)</f>
        <v>0</v>
      </c>
      <c r="BF326" s="361" t="n">
        <f aca="false">IF(N326="snížená",J326,0)</f>
        <v>0</v>
      </c>
      <c r="BG326" s="361" t="n">
        <f aca="false">IF(N326="zákl. přenesená",J326,0)</f>
        <v>0</v>
      </c>
      <c r="BH326" s="361" t="n">
        <f aca="false">IF(N326="sníž. přenesená",J326,0)</f>
        <v>0</v>
      </c>
      <c r="BI326" s="361" t="n">
        <f aca="false">IF(N326="nulová",J326,0)</f>
        <v>0</v>
      </c>
      <c r="BJ326" s="258" t="s">
        <v>85</v>
      </c>
      <c r="BK326" s="361" t="n">
        <f aca="false">ROUND(I326*H326,2)</f>
        <v>0</v>
      </c>
      <c r="BL326" s="258" t="s">
        <v>346</v>
      </c>
      <c r="BM326" s="258" t="s">
        <v>3049</v>
      </c>
    </row>
    <row r="327" s="265" customFormat="true" ht="34.05" hidden="false" customHeight="true" outlineLevel="0" collapsed="false">
      <c r="B327" s="350"/>
      <c r="C327" s="351" t="n">
        <f aca="false">C326+1</f>
        <v>224</v>
      </c>
      <c r="D327" s="351" t="s">
        <v>319</v>
      </c>
      <c r="E327" s="352"/>
      <c r="F327" s="353" t="s">
        <v>3710</v>
      </c>
      <c r="G327" s="354" t="s">
        <v>663</v>
      </c>
      <c r="H327" s="355" t="n">
        <v>1</v>
      </c>
      <c r="I327" s="356"/>
      <c r="J327" s="356" t="n">
        <f aca="false">ROUND(I327*H327,2)</f>
        <v>0</v>
      </c>
      <c r="K327" s="353"/>
      <c r="L327" s="266"/>
      <c r="M327" s="357"/>
      <c r="N327" s="358" t="s">
        <v>43</v>
      </c>
      <c r="O327" s="359" t="n">
        <v>0</v>
      </c>
      <c r="P327" s="359" t="n">
        <f aca="false">O327*H327</f>
        <v>0</v>
      </c>
      <c r="Q327" s="359" t="n">
        <v>0</v>
      </c>
      <c r="R327" s="359" t="n">
        <f aca="false">Q327*H327</f>
        <v>0</v>
      </c>
      <c r="S327" s="359" t="n">
        <v>0</v>
      </c>
      <c r="T327" s="360" t="n">
        <f aca="false">S327*H327</f>
        <v>0</v>
      </c>
      <c r="AR327" s="258" t="s">
        <v>346</v>
      </c>
      <c r="AT327" s="258" t="s">
        <v>243</v>
      </c>
      <c r="AU327" s="258" t="s">
        <v>87</v>
      </c>
      <c r="AY327" s="258" t="s">
        <v>241</v>
      </c>
      <c r="BE327" s="361" t="n">
        <f aca="false">IF(N327="základní",J327,0)</f>
        <v>0</v>
      </c>
      <c r="BF327" s="361" t="n">
        <f aca="false">IF(N327="snížená",J327,0)</f>
        <v>0</v>
      </c>
      <c r="BG327" s="361" t="n">
        <f aca="false">IF(N327="zákl. přenesená",J327,0)</f>
        <v>0</v>
      </c>
      <c r="BH327" s="361" t="n">
        <f aca="false">IF(N327="sníž. přenesená",J327,0)</f>
        <v>0</v>
      </c>
      <c r="BI327" s="361" t="n">
        <f aca="false">IF(N327="nulová",J327,0)</f>
        <v>0</v>
      </c>
      <c r="BJ327" s="258" t="s">
        <v>85</v>
      </c>
      <c r="BK327" s="361" t="n">
        <f aca="false">ROUND(I327*H327,2)</f>
        <v>0</v>
      </c>
      <c r="BL327" s="258" t="s">
        <v>346</v>
      </c>
      <c r="BM327" s="258" t="s">
        <v>3049</v>
      </c>
    </row>
    <row r="328" s="265" customFormat="true" ht="43.55" hidden="false" customHeight="true" outlineLevel="0" collapsed="false">
      <c r="B328" s="350"/>
      <c r="C328" s="351" t="n">
        <f aca="false">C327+1</f>
        <v>225</v>
      </c>
      <c r="D328" s="351" t="s">
        <v>319</v>
      </c>
      <c r="E328" s="352"/>
      <c r="F328" s="353" t="s">
        <v>3711</v>
      </c>
      <c r="G328" s="354" t="s">
        <v>663</v>
      </c>
      <c r="H328" s="355" t="n">
        <v>1</v>
      </c>
      <c r="I328" s="356"/>
      <c r="J328" s="356" t="n">
        <f aca="false">ROUND(I328*H328,2)</f>
        <v>0</v>
      </c>
      <c r="K328" s="353"/>
      <c r="L328" s="266"/>
      <c r="M328" s="357"/>
      <c r="N328" s="358" t="s">
        <v>43</v>
      </c>
      <c r="O328" s="359" t="n">
        <v>0</v>
      </c>
      <c r="P328" s="359" t="n">
        <f aca="false">O328*H328</f>
        <v>0</v>
      </c>
      <c r="Q328" s="359" t="n">
        <v>0</v>
      </c>
      <c r="R328" s="359" t="n">
        <f aca="false">Q328*H328</f>
        <v>0</v>
      </c>
      <c r="S328" s="359" t="n">
        <v>0</v>
      </c>
      <c r="T328" s="360" t="n">
        <f aca="false">S328*H328</f>
        <v>0</v>
      </c>
      <c r="AR328" s="258" t="s">
        <v>346</v>
      </c>
      <c r="AT328" s="258" t="s">
        <v>243</v>
      </c>
      <c r="AU328" s="258" t="s">
        <v>87</v>
      </c>
      <c r="AY328" s="258" t="s">
        <v>241</v>
      </c>
      <c r="BE328" s="361" t="n">
        <f aca="false">IF(N328="základní",J328,0)</f>
        <v>0</v>
      </c>
      <c r="BF328" s="361" t="n">
        <f aca="false">IF(N328="snížená",J328,0)</f>
        <v>0</v>
      </c>
      <c r="BG328" s="361" t="n">
        <f aca="false">IF(N328="zákl. přenesená",J328,0)</f>
        <v>0</v>
      </c>
      <c r="BH328" s="361" t="n">
        <f aca="false">IF(N328="sníž. přenesená",J328,0)</f>
        <v>0</v>
      </c>
      <c r="BI328" s="361" t="n">
        <f aca="false">IF(N328="nulová",J328,0)</f>
        <v>0</v>
      </c>
      <c r="BJ328" s="258" t="s">
        <v>85</v>
      </c>
      <c r="BK328" s="361" t="n">
        <f aca="false">ROUND(I328*H328,2)</f>
        <v>0</v>
      </c>
      <c r="BL328" s="258" t="s">
        <v>346</v>
      </c>
      <c r="BM328" s="258" t="s">
        <v>3049</v>
      </c>
    </row>
    <row r="329" s="265" customFormat="true" ht="43.55" hidden="false" customHeight="true" outlineLevel="0" collapsed="false">
      <c r="B329" s="350"/>
      <c r="C329" s="351" t="n">
        <f aca="false">C328+1</f>
        <v>226</v>
      </c>
      <c r="D329" s="351" t="s">
        <v>319</v>
      </c>
      <c r="E329" s="352"/>
      <c r="F329" s="353" t="s">
        <v>3712</v>
      </c>
      <c r="G329" s="354" t="s">
        <v>663</v>
      </c>
      <c r="H329" s="355" t="n">
        <v>1</v>
      </c>
      <c r="I329" s="356"/>
      <c r="J329" s="356" t="n">
        <f aca="false">ROUND(I329*H329,2)</f>
        <v>0</v>
      </c>
      <c r="K329" s="353"/>
      <c r="L329" s="266"/>
      <c r="M329" s="357"/>
      <c r="N329" s="358" t="s">
        <v>43</v>
      </c>
      <c r="O329" s="359" t="n">
        <v>0</v>
      </c>
      <c r="P329" s="359" t="n">
        <f aca="false">O329*H329</f>
        <v>0</v>
      </c>
      <c r="Q329" s="359" t="n">
        <v>0</v>
      </c>
      <c r="R329" s="359" t="n">
        <f aca="false">Q329*H329</f>
        <v>0</v>
      </c>
      <c r="S329" s="359" t="n">
        <v>0</v>
      </c>
      <c r="T329" s="360" t="n">
        <f aca="false">S329*H329</f>
        <v>0</v>
      </c>
      <c r="AR329" s="258" t="s">
        <v>346</v>
      </c>
      <c r="AT329" s="258" t="s">
        <v>243</v>
      </c>
      <c r="AU329" s="258" t="s">
        <v>87</v>
      </c>
      <c r="AY329" s="258" t="s">
        <v>241</v>
      </c>
      <c r="BE329" s="361" t="n">
        <f aca="false">IF(N329="základní",J329,0)</f>
        <v>0</v>
      </c>
      <c r="BF329" s="361" t="n">
        <f aca="false">IF(N329="snížená",J329,0)</f>
        <v>0</v>
      </c>
      <c r="BG329" s="361" t="n">
        <f aca="false">IF(N329="zákl. přenesená",J329,0)</f>
        <v>0</v>
      </c>
      <c r="BH329" s="361" t="n">
        <f aca="false">IF(N329="sníž. přenesená",J329,0)</f>
        <v>0</v>
      </c>
      <c r="BI329" s="361" t="n">
        <f aca="false">IF(N329="nulová",J329,0)</f>
        <v>0</v>
      </c>
      <c r="BJ329" s="258" t="s">
        <v>85</v>
      </c>
      <c r="BK329" s="361" t="n">
        <f aca="false">ROUND(I329*H329,2)</f>
        <v>0</v>
      </c>
      <c r="BL329" s="258" t="s">
        <v>346</v>
      </c>
      <c r="BM329" s="258" t="s">
        <v>3049</v>
      </c>
    </row>
    <row r="330" s="265" customFormat="true" ht="15.65" hidden="false" customHeight="true" outlineLevel="0" collapsed="false">
      <c r="B330" s="350"/>
      <c r="C330" s="351" t="n">
        <f aca="false">C329+1</f>
        <v>227</v>
      </c>
      <c r="D330" s="351" t="s">
        <v>319</v>
      </c>
      <c r="E330" s="352"/>
      <c r="F330" s="353" t="s">
        <v>3713</v>
      </c>
      <c r="G330" s="354" t="s">
        <v>663</v>
      </c>
      <c r="H330" s="355" t="n">
        <v>1</v>
      </c>
      <c r="I330" s="356"/>
      <c r="J330" s="356" t="n">
        <f aca="false">ROUND(I330*H330,2)</f>
        <v>0</v>
      </c>
      <c r="K330" s="353"/>
      <c r="L330" s="266"/>
      <c r="M330" s="357"/>
      <c r="N330" s="358" t="s">
        <v>43</v>
      </c>
      <c r="O330" s="359" t="n">
        <v>0</v>
      </c>
      <c r="P330" s="359" t="n">
        <f aca="false">O330*H330</f>
        <v>0</v>
      </c>
      <c r="Q330" s="359" t="n">
        <v>0</v>
      </c>
      <c r="R330" s="359" t="n">
        <f aca="false">Q330*H330</f>
        <v>0</v>
      </c>
      <c r="S330" s="359" t="n">
        <v>0</v>
      </c>
      <c r="T330" s="360" t="n">
        <f aca="false">S330*H330</f>
        <v>0</v>
      </c>
      <c r="AR330" s="258" t="s">
        <v>346</v>
      </c>
      <c r="AT330" s="258" t="s">
        <v>243</v>
      </c>
      <c r="AU330" s="258" t="s">
        <v>87</v>
      </c>
      <c r="AY330" s="258" t="s">
        <v>241</v>
      </c>
      <c r="BE330" s="361" t="n">
        <f aca="false">IF(N330="základní",J330,0)</f>
        <v>0</v>
      </c>
      <c r="BF330" s="361" t="n">
        <f aca="false">IF(N330="snížená",J330,0)</f>
        <v>0</v>
      </c>
      <c r="BG330" s="361" t="n">
        <f aca="false">IF(N330="zákl. přenesená",J330,0)</f>
        <v>0</v>
      </c>
      <c r="BH330" s="361" t="n">
        <f aca="false">IF(N330="sníž. přenesená",J330,0)</f>
        <v>0</v>
      </c>
      <c r="BI330" s="361" t="n">
        <f aca="false">IF(N330="nulová",J330,0)</f>
        <v>0</v>
      </c>
      <c r="BJ330" s="258" t="s">
        <v>85</v>
      </c>
      <c r="BK330" s="361" t="n">
        <f aca="false">ROUND(I330*H330,2)</f>
        <v>0</v>
      </c>
      <c r="BL330" s="258" t="s">
        <v>346</v>
      </c>
      <c r="BM330" s="258" t="s">
        <v>3049</v>
      </c>
    </row>
    <row r="331" s="265" customFormat="true" ht="15.65" hidden="false" customHeight="true" outlineLevel="0" collapsed="false">
      <c r="B331" s="350"/>
      <c r="C331" s="351" t="n">
        <f aca="false">C330+1</f>
        <v>228</v>
      </c>
      <c r="D331" s="351" t="s">
        <v>319</v>
      </c>
      <c r="E331" s="352"/>
      <c r="F331" s="353" t="s">
        <v>3714</v>
      </c>
      <c r="G331" s="354" t="s">
        <v>663</v>
      </c>
      <c r="H331" s="355" t="n">
        <v>1</v>
      </c>
      <c r="I331" s="356"/>
      <c r="J331" s="356" t="n">
        <f aca="false">ROUND(I331*H331,2)</f>
        <v>0</v>
      </c>
      <c r="K331" s="353"/>
      <c r="L331" s="266"/>
      <c r="M331" s="357"/>
      <c r="N331" s="358" t="s">
        <v>43</v>
      </c>
      <c r="O331" s="359" t="n">
        <v>0</v>
      </c>
      <c r="P331" s="359" t="n">
        <f aca="false">O331*H331</f>
        <v>0</v>
      </c>
      <c r="Q331" s="359" t="n">
        <v>0</v>
      </c>
      <c r="R331" s="359" t="n">
        <f aca="false">Q331*H331</f>
        <v>0</v>
      </c>
      <c r="S331" s="359" t="n">
        <v>0</v>
      </c>
      <c r="T331" s="360" t="n">
        <f aca="false">S331*H331</f>
        <v>0</v>
      </c>
      <c r="AR331" s="258" t="s">
        <v>346</v>
      </c>
      <c r="AT331" s="258" t="s">
        <v>243</v>
      </c>
      <c r="AU331" s="258" t="s">
        <v>87</v>
      </c>
      <c r="AY331" s="258" t="s">
        <v>241</v>
      </c>
      <c r="BE331" s="361" t="n">
        <f aca="false">IF(N331="základní",J331,0)</f>
        <v>0</v>
      </c>
      <c r="BF331" s="361" t="n">
        <f aca="false">IF(N331="snížená",J331,0)</f>
        <v>0</v>
      </c>
      <c r="BG331" s="361" t="n">
        <f aca="false">IF(N331="zákl. přenesená",J331,0)</f>
        <v>0</v>
      </c>
      <c r="BH331" s="361" t="n">
        <f aca="false">IF(N331="sníž. přenesená",J331,0)</f>
        <v>0</v>
      </c>
      <c r="BI331" s="361" t="n">
        <f aca="false">IF(N331="nulová",J331,0)</f>
        <v>0</v>
      </c>
      <c r="BJ331" s="258" t="s">
        <v>85</v>
      </c>
      <c r="BK331" s="361" t="n">
        <f aca="false">ROUND(I331*H331,2)</f>
        <v>0</v>
      </c>
      <c r="BL331" s="258" t="s">
        <v>346</v>
      </c>
      <c r="BM331" s="258" t="s">
        <v>3049</v>
      </c>
    </row>
    <row r="332" s="265" customFormat="true" ht="24.55" hidden="false" customHeight="true" outlineLevel="0" collapsed="false">
      <c r="B332" s="350"/>
      <c r="C332" s="351" t="n">
        <f aca="false">C331+1</f>
        <v>229</v>
      </c>
      <c r="D332" s="351" t="s">
        <v>319</v>
      </c>
      <c r="E332" s="352"/>
      <c r="F332" s="353" t="s">
        <v>3715</v>
      </c>
      <c r="G332" s="354" t="s">
        <v>663</v>
      </c>
      <c r="H332" s="355" t="n">
        <v>1</v>
      </c>
      <c r="I332" s="356"/>
      <c r="J332" s="356" t="n">
        <f aca="false">ROUND(I332*H332,2)</f>
        <v>0</v>
      </c>
      <c r="K332" s="353"/>
      <c r="L332" s="266"/>
      <c r="M332" s="357"/>
      <c r="N332" s="358" t="s">
        <v>43</v>
      </c>
      <c r="O332" s="359" t="n">
        <v>0</v>
      </c>
      <c r="P332" s="359" t="n">
        <f aca="false">O332*H332</f>
        <v>0</v>
      </c>
      <c r="Q332" s="359" t="n">
        <v>0</v>
      </c>
      <c r="R332" s="359" t="n">
        <f aca="false">Q332*H332</f>
        <v>0</v>
      </c>
      <c r="S332" s="359" t="n">
        <v>0</v>
      </c>
      <c r="T332" s="360" t="n">
        <f aca="false">S332*H332</f>
        <v>0</v>
      </c>
      <c r="AR332" s="258" t="s">
        <v>346</v>
      </c>
      <c r="AT332" s="258" t="s">
        <v>243</v>
      </c>
      <c r="AU332" s="258" t="s">
        <v>87</v>
      </c>
      <c r="AY332" s="258" t="s">
        <v>241</v>
      </c>
      <c r="BE332" s="361" t="n">
        <f aca="false">IF(N332="základní",J332,0)</f>
        <v>0</v>
      </c>
      <c r="BF332" s="361" t="n">
        <f aca="false">IF(N332="snížená",J332,0)</f>
        <v>0</v>
      </c>
      <c r="BG332" s="361" t="n">
        <f aca="false">IF(N332="zákl. přenesená",J332,0)</f>
        <v>0</v>
      </c>
      <c r="BH332" s="361" t="n">
        <f aca="false">IF(N332="sníž. přenesená",J332,0)</f>
        <v>0</v>
      </c>
      <c r="BI332" s="361" t="n">
        <f aca="false">IF(N332="nulová",J332,0)</f>
        <v>0</v>
      </c>
      <c r="BJ332" s="258" t="s">
        <v>85</v>
      </c>
      <c r="BK332" s="361" t="n">
        <f aca="false">ROUND(I332*H332,2)</f>
        <v>0</v>
      </c>
      <c r="BL332" s="258" t="s">
        <v>346</v>
      </c>
      <c r="BM332" s="258" t="s">
        <v>3049</v>
      </c>
    </row>
    <row r="333" s="265" customFormat="true" ht="24.55" hidden="false" customHeight="true" outlineLevel="0" collapsed="false">
      <c r="B333" s="350"/>
      <c r="C333" s="351" t="n">
        <f aca="false">C332+1</f>
        <v>230</v>
      </c>
      <c r="D333" s="351" t="s">
        <v>319</v>
      </c>
      <c r="E333" s="352"/>
      <c r="F333" s="353" t="s">
        <v>3716</v>
      </c>
      <c r="G333" s="354" t="s">
        <v>663</v>
      </c>
      <c r="H333" s="355" t="n">
        <v>1</v>
      </c>
      <c r="I333" s="356"/>
      <c r="J333" s="356" t="n">
        <f aca="false">ROUND(I333*H333,2)</f>
        <v>0</v>
      </c>
      <c r="K333" s="353"/>
      <c r="L333" s="266"/>
      <c r="M333" s="357"/>
      <c r="N333" s="358" t="s">
        <v>43</v>
      </c>
      <c r="O333" s="359" t="n">
        <v>0</v>
      </c>
      <c r="P333" s="359" t="n">
        <f aca="false">O333*H333</f>
        <v>0</v>
      </c>
      <c r="Q333" s="359" t="n">
        <v>0</v>
      </c>
      <c r="R333" s="359" t="n">
        <f aca="false">Q333*H333</f>
        <v>0</v>
      </c>
      <c r="S333" s="359" t="n">
        <v>0</v>
      </c>
      <c r="T333" s="360" t="n">
        <f aca="false">S333*H333</f>
        <v>0</v>
      </c>
      <c r="AR333" s="258" t="s">
        <v>346</v>
      </c>
      <c r="AT333" s="258" t="s">
        <v>243</v>
      </c>
      <c r="AU333" s="258" t="s">
        <v>87</v>
      </c>
      <c r="AY333" s="258" t="s">
        <v>241</v>
      </c>
      <c r="BE333" s="361" t="n">
        <f aca="false">IF(N333="základní",J333,0)</f>
        <v>0</v>
      </c>
      <c r="BF333" s="361" t="n">
        <f aca="false">IF(N333="snížená",J333,0)</f>
        <v>0</v>
      </c>
      <c r="BG333" s="361" t="n">
        <f aca="false">IF(N333="zákl. přenesená",J333,0)</f>
        <v>0</v>
      </c>
      <c r="BH333" s="361" t="n">
        <f aca="false">IF(N333="sníž. přenesená",J333,0)</f>
        <v>0</v>
      </c>
      <c r="BI333" s="361" t="n">
        <f aca="false">IF(N333="nulová",J333,0)</f>
        <v>0</v>
      </c>
      <c r="BJ333" s="258" t="s">
        <v>85</v>
      </c>
      <c r="BK333" s="361" t="n">
        <f aca="false">ROUND(I333*H333,2)</f>
        <v>0</v>
      </c>
      <c r="BL333" s="258" t="s">
        <v>346</v>
      </c>
      <c r="BM333" s="258" t="s">
        <v>3049</v>
      </c>
    </row>
    <row r="334" s="265" customFormat="true" ht="15.65" hidden="false" customHeight="true" outlineLevel="0" collapsed="false">
      <c r="B334" s="350"/>
      <c r="C334" s="351" t="n">
        <f aca="false">C333+1</f>
        <v>231</v>
      </c>
      <c r="D334" s="351" t="s">
        <v>319</v>
      </c>
      <c r="E334" s="352"/>
      <c r="F334" s="353" t="s">
        <v>3717</v>
      </c>
      <c r="G334" s="354" t="s">
        <v>663</v>
      </c>
      <c r="H334" s="355" t="n">
        <v>1</v>
      </c>
      <c r="I334" s="356"/>
      <c r="J334" s="356" t="n">
        <f aca="false">ROUND(I334*H334,2)</f>
        <v>0</v>
      </c>
      <c r="K334" s="353"/>
      <c r="L334" s="266"/>
      <c r="M334" s="357"/>
      <c r="N334" s="358" t="s">
        <v>43</v>
      </c>
      <c r="O334" s="359" t="n">
        <v>0</v>
      </c>
      <c r="P334" s="359" t="n">
        <f aca="false">O334*H334</f>
        <v>0</v>
      </c>
      <c r="Q334" s="359" t="n">
        <v>0</v>
      </c>
      <c r="R334" s="359" t="n">
        <f aca="false">Q334*H334</f>
        <v>0</v>
      </c>
      <c r="S334" s="359" t="n">
        <v>0</v>
      </c>
      <c r="T334" s="360" t="n">
        <f aca="false">S334*H334</f>
        <v>0</v>
      </c>
      <c r="AR334" s="258" t="s">
        <v>346</v>
      </c>
      <c r="AT334" s="258" t="s">
        <v>243</v>
      </c>
      <c r="AU334" s="258" t="s">
        <v>87</v>
      </c>
      <c r="AY334" s="258" t="s">
        <v>241</v>
      </c>
      <c r="BE334" s="361" t="n">
        <f aca="false">IF(N334="základní",J334,0)</f>
        <v>0</v>
      </c>
      <c r="BF334" s="361" t="n">
        <f aca="false">IF(N334="snížená",J334,0)</f>
        <v>0</v>
      </c>
      <c r="BG334" s="361" t="n">
        <f aca="false">IF(N334="zákl. přenesená",J334,0)</f>
        <v>0</v>
      </c>
      <c r="BH334" s="361" t="n">
        <f aca="false">IF(N334="sníž. přenesená",J334,0)</f>
        <v>0</v>
      </c>
      <c r="BI334" s="361" t="n">
        <f aca="false">IF(N334="nulová",J334,0)</f>
        <v>0</v>
      </c>
      <c r="BJ334" s="258" t="s">
        <v>85</v>
      </c>
      <c r="BK334" s="361" t="n">
        <f aca="false">ROUND(I334*H334,2)</f>
        <v>0</v>
      </c>
      <c r="BL334" s="258" t="s">
        <v>346</v>
      </c>
      <c r="BM334" s="258" t="s">
        <v>3049</v>
      </c>
    </row>
    <row r="335" s="265" customFormat="true" ht="15.65" hidden="false" customHeight="true" outlineLevel="0" collapsed="false">
      <c r="B335" s="350"/>
      <c r="C335" s="351" t="n">
        <f aca="false">C334+1</f>
        <v>232</v>
      </c>
      <c r="D335" s="351" t="s">
        <v>319</v>
      </c>
      <c r="E335" s="352"/>
      <c r="F335" s="353" t="s">
        <v>3718</v>
      </c>
      <c r="G335" s="354" t="s">
        <v>663</v>
      </c>
      <c r="H335" s="355" t="n">
        <v>2</v>
      </c>
      <c r="I335" s="356"/>
      <c r="J335" s="356" t="n">
        <f aca="false">ROUND(I335*H335,2)</f>
        <v>0</v>
      </c>
      <c r="K335" s="353"/>
      <c r="L335" s="266"/>
      <c r="M335" s="357"/>
      <c r="N335" s="358" t="s">
        <v>43</v>
      </c>
      <c r="O335" s="359" t="n">
        <v>0</v>
      </c>
      <c r="P335" s="359" t="n">
        <f aca="false">O335*H335</f>
        <v>0</v>
      </c>
      <c r="Q335" s="359" t="n">
        <v>0</v>
      </c>
      <c r="R335" s="359" t="n">
        <f aca="false">Q335*H335</f>
        <v>0</v>
      </c>
      <c r="S335" s="359" t="n">
        <v>0</v>
      </c>
      <c r="T335" s="360" t="n">
        <f aca="false">S335*H335</f>
        <v>0</v>
      </c>
      <c r="AR335" s="258" t="s">
        <v>346</v>
      </c>
      <c r="AT335" s="258" t="s">
        <v>243</v>
      </c>
      <c r="AU335" s="258" t="s">
        <v>87</v>
      </c>
      <c r="AY335" s="258" t="s">
        <v>241</v>
      </c>
      <c r="BE335" s="361" t="n">
        <f aca="false">IF(N335="základní",J335,0)</f>
        <v>0</v>
      </c>
      <c r="BF335" s="361" t="n">
        <f aca="false">IF(N335="snížená",J335,0)</f>
        <v>0</v>
      </c>
      <c r="BG335" s="361" t="n">
        <f aca="false">IF(N335="zákl. přenesená",J335,0)</f>
        <v>0</v>
      </c>
      <c r="BH335" s="361" t="n">
        <f aca="false">IF(N335="sníž. přenesená",J335,0)</f>
        <v>0</v>
      </c>
      <c r="BI335" s="361" t="n">
        <f aca="false">IF(N335="nulová",J335,0)</f>
        <v>0</v>
      </c>
      <c r="BJ335" s="258" t="s">
        <v>85</v>
      </c>
      <c r="BK335" s="361" t="n">
        <f aca="false">ROUND(I335*H335,2)</f>
        <v>0</v>
      </c>
      <c r="BL335" s="258" t="s">
        <v>346</v>
      </c>
      <c r="BM335" s="258" t="s">
        <v>3049</v>
      </c>
    </row>
    <row r="336" s="265" customFormat="true" ht="15.65" hidden="false" customHeight="true" outlineLevel="0" collapsed="false">
      <c r="B336" s="350"/>
      <c r="C336" s="351" t="n">
        <f aca="false">C335+1</f>
        <v>233</v>
      </c>
      <c r="D336" s="351" t="s">
        <v>319</v>
      </c>
      <c r="E336" s="352"/>
      <c r="F336" s="353" t="s">
        <v>3719</v>
      </c>
      <c r="G336" s="354" t="s">
        <v>663</v>
      </c>
      <c r="H336" s="355" t="n">
        <v>1</v>
      </c>
      <c r="I336" s="356"/>
      <c r="J336" s="356" t="n">
        <f aca="false">ROUND(I336*H336,2)</f>
        <v>0</v>
      </c>
      <c r="K336" s="353"/>
      <c r="L336" s="266"/>
      <c r="M336" s="357"/>
      <c r="N336" s="358" t="s">
        <v>43</v>
      </c>
      <c r="O336" s="359" t="n">
        <v>0</v>
      </c>
      <c r="P336" s="359" t="n">
        <f aca="false">O336*H336</f>
        <v>0</v>
      </c>
      <c r="Q336" s="359" t="n">
        <v>0</v>
      </c>
      <c r="R336" s="359" t="n">
        <f aca="false">Q336*H336</f>
        <v>0</v>
      </c>
      <c r="S336" s="359" t="n">
        <v>0</v>
      </c>
      <c r="T336" s="360" t="n">
        <f aca="false">S336*H336</f>
        <v>0</v>
      </c>
      <c r="AR336" s="258" t="s">
        <v>346</v>
      </c>
      <c r="AT336" s="258" t="s">
        <v>243</v>
      </c>
      <c r="AU336" s="258" t="s">
        <v>87</v>
      </c>
      <c r="AY336" s="258" t="s">
        <v>241</v>
      </c>
      <c r="BE336" s="361" t="n">
        <f aca="false">IF(N336="základní",J336,0)</f>
        <v>0</v>
      </c>
      <c r="BF336" s="361" t="n">
        <f aca="false">IF(N336="snížená",J336,0)</f>
        <v>0</v>
      </c>
      <c r="BG336" s="361" t="n">
        <f aca="false">IF(N336="zákl. přenesená",J336,0)</f>
        <v>0</v>
      </c>
      <c r="BH336" s="361" t="n">
        <f aca="false">IF(N336="sníž. přenesená",J336,0)</f>
        <v>0</v>
      </c>
      <c r="BI336" s="361" t="n">
        <f aca="false">IF(N336="nulová",J336,0)</f>
        <v>0</v>
      </c>
      <c r="BJ336" s="258" t="s">
        <v>85</v>
      </c>
      <c r="BK336" s="361" t="n">
        <f aca="false">ROUND(I336*H336,2)</f>
        <v>0</v>
      </c>
      <c r="BL336" s="258" t="s">
        <v>346</v>
      </c>
      <c r="BM336" s="258" t="s">
        <v>3049</v>
      </c>
    </row>
    <row r="337" s="265" customFormat="true" ht="15.65" hidden="false" customHeight="true" outlineLevel="0" collapsed="false">
      <c r="B337" s="350"/>
      <c r="C337" s="351" t="n">
        <f aca="false">C336+1</f>
        <v>234</v>
      </c>
      <c r="D337" s="351" t="s">
        <v>319</v>
      </c>
      <c r="E337" s="352"/>
      <c r="F337" s="353" t="s">
        <v>3720</v>
      </c>
      <c r="G337" s="354" t="s">
        <v>334</v>
      </c>
      <c r="H337" s="355" t="n">
        <v>7</v>
      </c>
      <c r="I337" s="356"/>
      <c r="J337" s="356" t="n">
        <f aca="false">ROUND(I337*H337,2)</f>
        <v>0</v>
      </c>
      <c r="K337" s="353"/>
      <c r="L337" s="266"/>
      <c r="M337" s="357"/>
      <c r="N337" s="358" t="s">
        <v>43</v>
      </c>
      <c r="O337" s="359" t="n">
        <v>0</v>
      </c>
      <c r="P337" s="359" t="n">
        <f aca="false">O337*H337</f>
        <v>0</v>
      </c>
      <c r="Q337" s="359" t="n">
        <v>0</v>
      </c>
      <c r="R337" s="359" t="n">
        <f aca="false">Q337*H337</f>
        <v>0</v>
      </c>
      <c r="S337" s="359" t="n">
        <v>0</v>
      </c>
      <c r="T337" s="360" t="n">
        <f aca="false">S337*H337</f>
        <v>0</v>
      </c>
      <c r="AR337" s="258" t="s">
        <v>346</v>
      </c>
      <c r="AT337" s="258" t="s">
        <v>243</v>
      </c>
      <c r="AU337" s="258" t="s">
        <v>87</v>
      </c>
      <c r="AY337" s="258" t="s">
        <v>241</v>
      </c>
      <c r="BE337" s="361" t="n">
        <f aca="false">IF(N337="základní",J337,0)</f>
        <v>0</v>
      </c>
      <c r="BF337" s="361" t="n">
        <f aca="false">IF(N337="snížená",J337,0)</f>
        <v>0</v>
      </c>
      <c r="BG337" s="361" t="n">
        <f aca="false">IF(N337="zákl. přenesená",J337,0)</f>
        <v>0</v>
      </c>
      <c r="BH337" s="361" t="n">
        <f aca="false">IF(N337="sníž. přenesená",J337,0)</f>
        <v>0</v>
      </c>
      <c r="BI337" s="361" t="n">
        <f aca="false">IF(N337="nulová",J337,0)</f>
        <v>0</v>
      </c>
      <c r="BJ337" s="258" t="s">
        <v>85</v>
      </c>
      <c r="BK337" s="361" t="n">
        <f aca="false">ROUND(I337*H337,2)</f>
        <v>0</v>
      </c>
      <c r="BL337" s="258" t="s">
        <v>346</v>
      </c>
      <c r="BM337" s="258" t="s">
        <v>3049</v>
      </c>
    </row>
    <row r="338" s="265" customFormat="true" ht="15.65" hidden="false" customHeight="true" outlineLevel="0" collapsed="false">
      <c r="B338" s="350"/>
      <c r="C338" s="351" t="n">
        <f aca="false">C337+1</f>
        <v>235</v>
      </c>
      <c r="D338" s="351" t="s">
        <v>319</v>
      </c>
      <c r="E338" s="352"/>
      <c r="F338" s="353" t="s">
        <v>3721</v>
      </c>
      <c r="G338" s="354" t="s">
        <v>334</v>
      </c>
      <c r="H338" s="355" t="n">
        <v>50</v>
      </c>
      <c r="I338" s="356"/>
      <c r="J338" s="356" t="n">
        <f aca="false">ROUND(I338*H338,2)</f>
        <v>0</v>
      </c>
      <c r="K338" s="353"/>
      <c r="L338" s="266"/>
      <c r="M338" s="357"/>
      <c r="N338" s="358" t="s">
        <v>43</v>
      </c>
      <c r="O338" s="359" t="n">
        <v>0</v>
      </c>
      <c r="P338" s="359" t="n">
        <f aca="false">O338*H338</f>
        <v>0</v>
      </c>
      <c r="Q338" s="359" t="n">
        <v>0</v>
      </c>
      <c r="R338" s="359" t="n">
        <f aca="false">Q338*H338</f>
        <v>0</v>
      </c>
      <c r="S338" s="359" t="n">
        <v>0</v>
      </c>
      <c r="T338" s="360" t="n">
        <f aca="false">S338*H338</f>
        <v>0</v>
      </c>
      <c r="AR338" s="258" t="s">
        <v>346</v>
      </c>
      <c r="AT338" s="258" t="s">
        <v>243</v>
      </c>
      <c r="AU338" s="258" t="s">
        <v>87</v>
      </c>
      <c r="AY338" s="258" t="s">
        <v>241</v>
      </c>
      <c r="BE338" s="361" t="n">
        <f aca="false">IF(N338="základní",J338,0)</f>
        <v>0</v>
      </c>
      <c r="BF338" s="361" t="n">
        <f aca="false">IF(N338="snížená",J338,0)</f>
        <v>0</v>
      </c>
      <c r="BG338" s="361" t="n">
        <f aca="false">IF(N338="zákl. přenesená",J338,0)</f>
        <v>0</v>
      </c>
      <c r="BH338" s="361" t="n">
        <f aca="false">IF(N338="sníž. přenesená",J338,0)</f>
        <v>0</v>
      </c>
      <c r="BI338" s="361" t="n">
        <f aca="false">IF(N338="nulová",J338,0)</f>
        <v>0</v>
      </c>
      <c r="BJ338" s="258" t="s">
        <v>85</v>
      </c>
      <c r="BK338" s="361" t="n">
        <f aca="false">ROUND(I338*H338,2)</f>
        <v>0</v>
      </c>
      <c r="BL338" s="258" t="s">
        <v>346</v>
      </c>
      <c r="BM338" s="258" t="s">
        <v>3049</v>
      </c>
    </row>
    <row r="339" s="265" customFormat="true" ht="15.65" hidden="false" customHeight="true" outlineLevel="0" collapsed="false">
      <c r="B339" s="350"/>
      <c r="C339" s="351" t="n">
        <f aca="false">C338+1</f>
        <v>236</v>
      </c>
      <c r="D339" s="351" t="s">
        <v>319</v>
      </c>
      <c r="E339" s="352"/>
      <c r="F339" s="353" t="s">
        <v>3722</v>
      </c>
      <c r="G339" s="354" t="s">
        <v>334</v>
      </c>
      <c r="H339" s="355" t="n">
        <v>280</v>
      </c>
      <c r="I339" s="356"/>
      <c r="J339" s="356" t="n">
        <f aca="false">ROUND(I339*H339,2)</f>
        <v>0</v>
      </c>
      <c r="K339" s="353"/>
      <c r="L339" s="266"/>
      <c r="M339" s="357"/>
      <c r="N339" s="358" t="s">
        <v>43</v>
      </c>
      <c r="O339" s="359" t="n">
        <v>0</v>
      </c>
      <c r="P339" s="359" t="n">
        <f aca="false">O339*H339</f>
        <v>0</v>
      </c>
      <c r="Q339" s="359" t="n">
        <v>0</v>
      </c>
      <c r="R339" s="359" t="n">
        <f aca="false">Q339*H339</f>
        <v>0</v>
      </c>
      <c r="S339" s="359" t="n">
        <v>0</v>
      </c>
      <c r="T339" s="360" t="n">
        <f aca="false">S339*H339</f>
        <v>0</v>
      </c>
      <c r="AR339" s="258" t="s">
        <v>346</v>
      </c>
      <c r="AT339" s="258" t="s">
        <v>243</v>
      </c>
      <c r="AU339" s="258" t="s">
        <v>87</v>
      </c>
      <c r="AY339" s="258" t="s">
        <v>241</v>
      </c>
      <c r="BE339" s="361" t="n">
        <f aca="false">IF(N339="základní",J339,0)</f>
        <v>0</v>
      </c>
      <c r="BF339" s="361" t="n">
        <f aca="false">IF(N339="snížená",J339,0)</f>
        <v>0</v>
      </c>
      <c r="BG339" s="361" t="n">
        <f aca="false">IF(N339="zákl. přenesená",J339,0)</f>
        <v>0</v>
      </c>
      <c r="BH339" s="361" t="n">
        <f aca="false">IF(N339="sníž. přenesená",J339,0)</f>
        <v>0</v>
      </c>
      <c r="BI339" s="361" t="n">
        <f aca="false">IF(N339="nulová",J339,0)</f>
        <v>0</v>
      </c>
      <c r="BJ339" s="258" t="s">
        <v>85</v>
      </c>
      <c r="BK339" s="361" t="n">
        <f aca="false">ROUND(I339*H339,2)</f>
        <v>0</v>
      </c>
      <c r="BL339" s="258" t="s">
        <v>346</v>
      </c>
      <c r="BM339" s="258" t="s">
        <v>3049</v>
      </c>
    </row>
    <row r="340" s="265" customFormat="true" ht="15.65" hidden="false" customHeight="true" outlineLevel="0" collapsed="false">
      <c r="B340" s="350"/>
      <c r="C340" s="351" t="n">
        <f aca="false">C339+1</f>
        <v>237</v>
      </c>
      <c r="D340" s="351" t="s">
        <v>319</v>
      </c>
      <c r="E340" s="352"/>
      <c r="F340" s="353" t="s">
        <v>3696</v>
      </c>
      <c r="G340" s="354" t="s">
        <v>334</v>
      </c>
      <c r="H340" s="355" t="n">
        <v>240</v>
      </c>
      <c r="I340" s="356"/>
      <c r="J340" s="356" t="n">
        <f aca="false">ROUND(I340*H340,2)</f>
        <v>0</v>
      </c>
      <c r="K340" s="353"/>
      <c r="L340" s="266"/>
      <c r="M340" s="357"/>
      <c r="N340" s="358" t="s">
        <v>43</v>
      </c>
      <c r="O340" s="359" t="n">
        <v>0</v>
      </c>
      <c r="P340" s="359" t="n">
        <f aca="false">O340*H340</f>
        <v>0</v>
      </c>
      <c r="Q340" s="359" t="n">
        <v>0</v>
      </c>
      <c r="R340" s="359" t="n">
        <f aca="false">Q340*H340</f>
        <v>0</v>
      </c>
      <c r="S340" s="359" t="n">
        <v>0</v>
      </c>
      <c r="T340" s="360" t="n">
        <f aca="false">S340*H340</f>
        <v>0</v>
      </c>
      <c r="AR340" s="258" t="s">
        <v>346</v>
      </c>
      <c r="AT340" s="258" t="s">
        <v>243</v>
      </c>
      <c r="AU340" s="258" t="s">
        <v>87</v>
      </c>
      <c r="AY340" s="258" t="s">
        <v>241</v>
      </c>
      <c r="BE340" s="361" t="n">
        <f aca="false">IF(N340="základní",J340,0)</f>
        <v>0</v>
      </c>
      <c r="BF340" s="361" t="n">
        <f aca="false">IF(N340="snížená",J340,0)</f>
        <v>0</v>
      </c>
      <c r="BG340" s="361" t="n">
        <f aca="false">IF(N340="zákl. přenesená",J340,0)</f>
        <v>0</v>
      </c>
      <c r="BH340" s="361" t="n">
        <f aca="false">IF(N340="sníž. přenesená",J340,0)</f>
        <v>0</v>
      </c>
      <c r="BI340" s="361" t="n">
        <f aca="false">IF(N340="nulová",J340,0)</f>
        <v>0</v>
      </c>
      <c r="BJ340" s="258" t="s">
        <v>85</v>
      </c>
      <c r="BK340" s="361" t="n">
        <f aca="false">ROUND(I340*H340,2)</f>
        <v>0</v>
      </c>
      <c r="BL340" s="258" t="s">
        <v>346</v>
      </c>
      <c r="BM340" s="258" t="s">
        <v>3049</v>
      </c>
    </row>
    <row r="341" s="265" customFormat="true" ht="15.65" hidden="false" customHeight="true" outlineLevel="0" collapsed="false">
      <c r="B341" s="350"/>
      <c r="C341" s="351" t="n">
        <f aca="false">C340+1</f>
        <v>238</v>
      </c>
      <c r="D341" s="351" t="s">
        <v>319</v>
      </c>
      <c r="E341" s="352"/>
      <c r="F341" s="353" t="s">
        <v>3723</v>
      </c>
      <c r="G341" s="354" t="s">
        <v>334</v>
      </c>
      <c r="H341" s="355" t="n">
        <v>40</v>
      </c>
      <c r="I341" s="356"/>
      <c r="J341" s="356" t="n">
        <f aca="false">ROUND(I341*H341,2)</f>
        <v>0</v>
      </c>
      <c r="K341" s="353"/>
      <c r="L341" s="266"/>
      <c r="M341" s="357"/>
      <c r="N341" s="358" t="s">
        <v>43</v>
      </c>
      <c r="O341" s="359" t="n">
        <v>0</v>
      </c>
      <c r="P341" s="359" t="n">
        <f aca="false">O341*H341</f>
        <v>0</v>
      </c>
      <c r="Q341" s="359" t="n">
        <v>0</v>
      </c>
      <c r="R341" s="359" t="n">
        <f aca="false">Q341*H341</f>
        <v>0</v>
      </c>
      <c r="S341" s="359" t="n">
        <v>0</v>
      </c>
      <c r="T341" s="360" t="n">
        <f aca="false">S341*H341</f>
        <v>0</v>
      </c>
      <c r="AR341" s="258" t="s">
        <v>346</v>
      </c>
      <c r="AT341" s="258" t="s">
        <v>243</v>
      </c>
      <c r="AU341" s="258" t="s">
        <v>87</v>
      </c>
      <c r="AY341" s="258" t="s">
        <v>241</v>
      </c>
      <c r="BE341" s="361" t="n">
        <f aca="false">IF(N341="základní",J341,0)</f>
        <v>0</v>
      </c>
      <c r="BF341" s="361" t="n">
        <f aca="false">IF(N341="snížená",J341,0)</f>
        <v>0</v>
      </c>
      <c r="BG341" s="361" t="n">
        <f aca="false">IF(N341="zákl. přenesená",J341,0)</f>
        <v>0</v>
      </c>
      <c r="BH341" s="361" t="n">
        <f aca="false">IF(N341="sníž. přenesená",J341,0)</f>
        <v>0</v>
      </c>
      <c r="BI341" s="361" t="n">
        <f aca="false">IF(N341="nulová",J341,0)</f>
        <v>0</v>
      </c>
      <c r="BJ341" s="258" t="s">
        <v>85</v>
      </c>
      <c r="BK341" s="361" t="n">
        <f aca="false">ROUND(I341*H341,2)</f>
        <v>0</v>
      </c>
      <c r="BL341" s="258" t="s">
        <v>346</v>
      </c>
      <c r="BM341" s="258" t="s">
        <v>3049</v>
      </c>
    </row>
    <row r="342" s="265" customFormat="true" ht="15.65" hidden="false" customHeight="true" outlineLevel="0" collapsed="false">
      <c r="B342" s="350"/>
      <c r="C342" s="351" t="n">
        <f aca="false">C341+1</f>
        <v>239</v>
      </c>
      <c r="D342" s="351" t="s">
        <v>319</v>
      </c>
      <c r="E342" s="352"/>
      <c r="F342" s="353" t="s">
        <v>3668</v>
      </c>
      <c r="G342" s="354" t="s">
        <v>334</v>
      </c>
      <c r="H342" s="355" t="n">
        <v>280</v>
      </c>
      <c r="I342" s="356"/>
      <c r="J342" s="356" t="n">
        <f aca="false">ROUND(I342*H342,2)</f>
        <v>0</v>
      </c>
      <c r="K342" s="353"/>
      <c r="L342" s="266"/>
      <c r="M342" s="357"/>
      <c r="N342" s="358" t="s">
        <v>43</v>
      </c>
      <c r="O342" s="359" t="n">
        <v>0</v>
      </c>
      <c r="P342" s="359" t="n">
        <f aca="false">O342*H342</f>
        <v>0</v>
      </c>
      <c r="Q342" s="359" t="n">
        <v>0</v>
      </c>
      <c r="R342" s="359" t="n">
        <f aca="false">Q342*H342</f>
        <v>0</v>
      </c>
      <c r="S342" s="359" t="n">
        <v>0</v>
      </c>
      <c r="T342" s="360" t="n">
        <f aca="false">S342*H342</f>
        <v>0</v>
      </c>
      <c r="AR342" s="258" t="s">
        <v>346</v>
      </c>
      <c r="AT342" s="258" t="s">
        <v>243</v>
      </c>
      <c r="AU342" s="258" t="s">
        <v>87</v>
      </c>
      <c r="AY342" s="258" t="s">
        <v>241</v>
      </c>
      <c r="BE342" s="361" t="n">
        <f aca="false">IF(N342="základní",J342,0)</f>
        <v>0</v>
      </c>
      <c r="BF342" s="361" t="n">
        <f aca="false">IF(N342="snížená",J342,0)</f>
        <v>0</v>
      </c>
      <c r="BG342" s="361" t="n">
        <f aca="false">IF(N342="zákl. přenesená",J342,0)</f>
        <v>0</v>
      </c>
      <c r="BH342" s="361" t="n">
        <f aca="false">IF(N342="sníž. přenesená",J342,0)</f>
        <v>0</v>
      </c>
      <c r="BI342" s="361" t="n">
        <f aca="false">IF(N342="nulová",J342,0)</f>
        <v>0</v>
      </c>
      <c r="BJ342" s="258" t="s">
        <v>85</v>
      </c>
      <c r="BK342" s="361" t="n">
        <f aca="false">ROUND(I342*H342,2)</f>
        <v>0</v>
      </c>
      <c r="BL342" s="258" t="s">
        <v>346</v>
      </c>
      <c r="BM342" s="258" t="s">
        <v>3049</v>
      </c>
    </row>
    <row r="343" s="265" customFormat="true" ht="15.65" hidden="false" customHeight="true" outlineLevel="0" collapsed="false">
      <c r="B343" s="350"/>
      <c r="C343" s="351" t="n">
        <f aca="false">C342+1</f>
        <v>240</v>
      </c>
      <c r="D343" s="351" t="s">
        <v>319</v>
      </c>
      <c r="E343" s="352"/>
      <c r="F343" s="353" t="s">
        <v>3697</v>
      </c>
      <c r="G343" s="354" t="s">
        <v>663</v>
      </c>
      <c r="H343" s="355" t="n">
        <v>7</v>
      </c>
      <c r="I343" s="356"/>
      <c r="J343" s="356" t="n">
        <f aca="false">ROUND(I343*H343,2)</f>
        <v>0</v>
      </c>
      <c r="K343" s="353"/>
      <c r="L343" s="266"/>
      <c r="M343" s="357"/>
      <c r="N343" s="358" t="s">
        <v>43</v>
      </c>
      <c r="O343" s="359" t="n">
        <v>0</v>
      </c>
      <c r="P343" s="359" t="n">
        <f aca="false">O343*H343</f>
        <v>0</v>
      </c>
      <c r="Q343" s="359" t="n">
        <v>0</v>
      </c>
      <c r="R343" s="359" t="n">
        <f aca="false">Q343*H343</f>
        <v>0</v>
      </c>
      <c r="S343" s="359" t="n">
        <v>0</v>
      </c>
      <c r="T343" s="360" t="n">
        <f aca="false">S343*H343</f>
        <v>0</v>
      </c>
      <c r="AR343" s="258" t="s">
        <v>346</v>
      </c>
      <c r="AT343" s="258" t="s">
        <v>243</v>
      </c>
      <c r="AU343" s="258" t="s">
        <v>87</v>
      </c>
      <c r="AY343" s="258" t="s">
        <v>241</v>
      </c>
      <c r="BE343" s="361" t="n">
        <f aca="false">IF(N343="základní",J343,0)</f>
        <v>0</v>
      </c>
      <c r="BF343" s="361" t="n">
        <f aca="false">IF(N343="snížená",J343,0)</f>
        <v>0</v>
      </c>
      <c r="BG343" s="361" t="n">
        <f aca="false">IF(N343="zákl. přenesená",J343,0)</f>
        <v>0</v>
      </c>
      <c r="BH343" s="361" t="n">
        <f aca="false">IF(N343="sníž. přenesená",J343,0)</f>
        <v>0</v>
      </c>
      <c r="BI343" s="361" t="n">
        <f aca="false">IF(N343="nulová",J343,0)</f>
        <v>0</v>
      </c>
      <c r="BJ343" s="258" t="s">
        <v>85</v>
      </c>
      <c r="BK343" s="361" t="n">
        <f aca="false">ROUND(I343*H343,2)</f>
        <v>0</v>
      </c>
      <c r="BL343" s="258" t="s">
        <v>346</v>
      </c>
      <c r="BM343" s="258" t="s">
        <v>3049</v>
      </c>
    </row>
    <row r="344" s="265" customFormat="true" ht="15.65" hidden="false" customHeight="true" outlineLevel="0" collapsed="false">
      <c r="B344" s="350"/>
      <c r="C344" s="351" t="n">
        <f aca="false">C343+1</f>
        <v>241</v>
      </c>
      <c r="D344" s="351" t="s">
        <v>319</v>
      </c>
      <c r="E344" s="352"/>
      <c r="F344" s="353" t="s">
        <v>3680</v>
      </c>
      <c r="G344" s="354" t="s">
        <v>663</v>
      </c>
      <c r="H344" s="355" t="n">
        <v>7</v>
      </c>
      <c r="I344" s="356"/>
      <c r="J344" s="356" t="n">
        <f aca="false">ROUND(I344*H344,2)</f>
        <v>0</v>
      </c>
      <c r="K344" s="353"/>
      <c r="L344" s="266"/>
      <c r="M344" s="357"/>
      <c r="N344" s="358" t="s">
        <v>43</v>
      </c>
      <c r="O344" s="359" t="n">
        <v>0</v>
      </c>
      <c r="P344" s="359" t="n">
        <f aca="false">O344*H344</f>
        <v>0</v>
      </c>
      <c r="Q344" s="359" t="n">
        <v>0</v>
      </c>
      <c r="R344" s="359" t="n">
        <f aca="false">Q344*H344</f>
        <v>0</v>
      </c>
      <c r="S344" s="359" t="n">
        <v>0</v>
      </c>
      <c r="T344" s="360" t="n">
        <f aca="false">S344*H344</f>
        <v>0</v>
      </c>
      <c r="AR344" s="258" t="s">
        <v>346</v>
      </c>
      <c r="AT344" s="258" t="s">
        <v>243</v>
      </c>
      <c r="AU344" s="258" t="s">
        <v>87</v>
      </c>
      <c r="AY344" s="258" t="s">
        <v>241</v>
      </c>
      <c r="BE344" s="361" t="n">
        <f aca="false">IF(N344="základní",J344,0)</f>
        <v>0</v>
      </c>
      <c r="BF344" s="361" t="n">
        <f aca="false">IF(N344="snížená",J344,0)</f>
        <v>0</v>
      </c>
      <c r="BG344" s="361" t="n">
        <f aca="false">IF(N344="zákl. přenesená",J344,0)</f>
        <v>0</v>
      </c>
      <c r="BH344" s="361" t="n">
        <f aca="false">IF(N344="sníž. přenesená",J344,0)</f>
        <v>0</v>
      </c>
      <c r="BI344" s="361" t="n">
        <f aca="false">IF(N344="nulová",J344,0)</f>
        <v>0</v>
      </c>
      <c r="BJ344" s="258" t="s">
        <v>85</v>
      </c>
      <c r="BK344" s="361" t="n">
        <f aca="false">ROUND(I344*H344,2)</f>
        <v>0</v>
      </c>
      <c r="BL344" s="258" t="s">
        <v>346</v>
      </c>
      <c r="BM344" s="258" t="s">
        <v>3049</v>
      </c>
    </row>
    <row r="345" s="265" customFormat="true" ht="15.65" hidden="false" customHeight="true" outlineLevel="0" collapsed="false">
      <c r="B345" s="350"/>
      <c r="C345" s="351" t="n">
        <f aca="false">C344+1</f>
        <v>242</v>
      </c>
      <c r="D345" s="351" t="s">
        <v>319</v>
      </c>
      <c r="E345" s="352"/>
      <c r="F345" s="353" t="s">
        <v>3681</v>
      </c>
      <c r="G345" s="354" t="s">
        <v>663</v>
      </c>
      <c r="H345" s="355" t="n">
        <v>7</v>
      </c>
      <c r="I345" s="356"/>
      <c r="J345" s="356" t="n">
        <f aca="false">ROUND(I345*H345,2)</f>
        <v>0</v>
      </c>
      <c r="K345" s="353"/>
      <c r="L345" s="266"/>
      <c r="M345" s="357"/>
      <c r="N345" s="358" t="s">
        <v>43</v>
      </c>
      <c r="O345" s="359" t="n">
        <v>0</v>
      </c>
      <c r="P345" s="359" t="n">
        <f aca="false">O345*H345</f>
        <v>0</v>
      </c>
      <c r="Q345" s="359" t="n">
        <v>0</v>
      </c>
      <c r="R345" s="359" t="n">
        <f aca="false">Q345*H345</f>
        <v>0</v>
      </c>
      <c r="S345" s="359" t="n">
        <v>0</v>
      </c>
      <c r="T345" s="360" t="n">
        <f aca="false">S345*H345</f>
        <v>0</v>
      </c>
      <c r="AR345" s="258" t="s">
        <v>346</v>
      </c>
      <c r="AT345" s="258" t="s">
        <v>243</v>
      </c>
      <c r="AU345" s="258" t="s">
        <v>87</v>
      </c>
      <c r="AY345" s="258" t="s">
        <v>241</v>
      </c>
      <c r="BE345" s="361" t="n">
        <f aca="false">IF(N345="základní",J345,0)</f>
        <v>0</v>
      </c>
      <c r="BF345" s="361" t="n">
        <f aca="false">IF(N345="snížená",J345,0)</f>
        <v>0</v>
      </c>
      <c r="BG345" s="361" t="n">
        <f aca="false">IF(N345="zákl. přenesená",J345,0)</f>
        <v>0</v>
      </c>
      <c r="BH345" s="361" t="n">
        <f aca="false">IF(N345="sníž. přenesená",J345,0)</f>
        <v>0</v>
      </c>
      <c r="BI345" s="361" t="n">
        <f aca="false">IF(N345="nulová",J345,0)</f>
        <v>0</v>
      </c>
      <c r="BJ345" s="258" t="s">
        <v>85</v>
      </c>
      <c r="BK345" s="361" t="n">
        <f aca="false">ROUND(I345*H345,2)</f>
        <v>0</v>
      </c>
      <c r="BL345" s="258" t="s">
        <v>346</v>
      </c>
      <c r="BM345" s="258" t="s">
        <v>3049</v>
      </c>
    </row>
    <row r="346" s="265" customFormat="true" ht="16.5" hidden="false" customHeight="true" outlineLevel="0" collapsed="false">
      <c r="B346" s="350"/>
      <c r="C346" s="351" t="n">
        <f aca="false">C345+1</f>
        <v>243</v>
      </c>
      <c r="D346" s="351" t="s">
        <v>243</v>
      </c>
      <c r="E346" s="352"/>
      <c r="F346" s="353" t="s">
        <v>3724</v>
      </c>
      <c r="G346" s="354" t="s">
        <v>246</v>
      </c>
      <c r="H346" s="355" t="n">
        <v>50</v>
      </c>
      <c r="I346" s="356"/>
      <c r="J346" s="356" t="n">
        <f aca="false">ROUND(I346*H346,2)</f>
        <v>0</v>
      </c>
      <c r="K346" s="353"/>
      <c r="L346" s="266"/>
      <c r="M346" s="357"/>
      <c r="N346" s="358" t="s">
        <v>43</v>
      </c>
      <c r="O346" s="359" t="n">
        <v>0</v>
      </c>
      <c r="P346" s="359" t="n">
        <f aca="false">O346*H346</f>
        <v>0</v>
      </c>
      <c r="Q346" s="359" t="n">
        <v>0</v>
      </c>
      <c r="R346" s="359" t="n">
        <f aca="false">Q346*H346</f>
        <v>0</v>
      </c>
      <c r="S346" s="359" t="n">
        <v>0</v>
      </c>
      <c r="T346" s="360" t="n">
        <f aca="false">S346*H346</f>
        <v>0</v>
      </c>
      <c r="AR346" s="258" t="s">
        <v>346</v>
      </c>
      <c r="AT346" s="258" t="s">
        <v>243</v>
      </c>
      <c r="AU346" s="258" t="s">
        <v>87</v>
      </c>
      <c r="AY346" s="258" t="s">
        <v>241</v>
      </c>
      <c r="BE346" s="361" t="n">
        <f aca="false">IF(N346="základní",J346,0)</f>
        <v>0</v>
      </c>
      <c r="BF346" s="361" t="n">
        <f aca="false">IF(N346="snížená",J346,0)</f>
        <v>0</v>
      </c>
      <c r="BG346" s="361" t="n">
        <f aca="false">IF(N346="zákl. přenesená",J346,0)</f>
        <v>0</v>
      </c>
      <c r="BH346" s="361" t="n">
        <f aca="false">IF(N346="sníž. přenesená",J346,0)</f>
        <v>0</v>
      </c>
      <c r="BI346" s="361" t="n">
        <f aca="false">IF(N346="nulová",J346,0)</f>
        <v>0</v>
      </c>
      <c r="BJ346" s="258" t="s">
        <v>85</v>
      </c>
      <c r="BK346" s="361" t="n">
        <f aca="false">ROUND(I346*H346,2)</f>
        <v>0</v>
      </c>
      <c r="BL346" s="258" t="s">
        <v>346</v>
      </c>
      <c r="BM346" s="258" t="s">
        <v>3049</v>
      </c>
    </row>
    <row r="347" s="265" customFormat="true" ht="16.5" hidden="false" customHeight="true" outlineLevel="0" collapsed="false">
      <c r="B347" s="350"/>
      <c r="C347" s="351" t="n">
        <f aca="false">C346+1</f>
        <v>244</v>
      </c>
      <c r="D347" s="351" t="s">
        <v>243</v>
      </c>
      <c r="E347" s="352"/>
      <c r="F347" s="353" t="s">
        <v>3283</v>
      </c>
      <c r="G347" s="354" t="s">
        <v>3071</v>
      </c>
      <c r="H347" s="355" t="n">
        <v>1</v>
      </c>
      <c r="I347" s="356"/>
      <c r="J347" s="356" t="n">
        <f aca="false">ROUND(I347*H347,2)</f>
        <v>0</v>
      </c>
      <c r="K347" s="353"/>
      <c r="L347" s="266"/>
      <c r="M347" s="357"/>
      <c r="N347" s="358" t="s">
        <v>43</v>
      </c>
      <c r="O347" s="359" t="n">
        <v>0</v>
      </c>
      <c r="P347" s="359" t="n">
        <f aca="false">O347*H347</f>
        <v>0</v>
      </c>
      <c r="Q347" s="359" t="n">
        <v>0</v>
      </c>
      <c r="R347" s="359" t="n">
        <f aca="false">Q347*H347</f>
        <v>0</v>
      </c>
      <c r="S347" s="359" t="n">
        <v>0</v>
      </c>
      <c r="T347" s="360" t="n">
        <f aca="false">S347*H347</f>
        <v>0</v>
      </c>
      <c r="AR347" s="258" t="s">
        <v>346</v>
      </c>
      <c r="AT347" s="258" t="s">
        <v>243</v>
      </c>
      <c r="AU347" s="258" t="s">
        <v>87</v>
      </c>
      <c r="AY347" s="258" t="s">
        <v>241</v>
      </c>
      <c r="BE347" s="361" t="n">
        <f aca="false">IF(N347="základní",J347,0)</f>
        <v>0</v>
      </c>
      <c r="BF347" s="361" t="n">
        <f aca="false">IF(N347="snížená",J347,0)</f>
        <v>0</v>
      </c>
      <c r="BG347" s="361" t="n">
        <f aca="false">IF(N347="zákl. přenesená",J347,0)</f>
        <v>0</v>
      </c>
      <c r="BH347" s="361" t="n">
        <f aca="false">IF(N347="sníž. přenesená",J347,0)</f>
        <v>0</v>
      </c>
      <c r="BI347" s="361" t="n">
        <f aca="false">IF(N347="nulová",J347,0)</f>
        <v>0</v>
      </c>
      <c r="BJ347" s="258" t="s">
        <v>85</v>
      </c>
      <c r="BK347" s="361" t="n">
        <f aca="false">ROUND(I347*H347,2)</f>
        <v>0</v>
      </c>
      <c r="BL347" s="258" t="s">
        <v>346</v>
      </c>
      <c r="BM347" s="258" t="s">
        <v>3049</v>
      </c>
    </row>
    <row r="348" s="265" customFormat="true" ht="16.5" hidden="false" customHeight="true" outlineLevel="0" collapsed="false">
      <c r="B348" s="350"/>
      <c r="C348" s="337"/>
      <c r="D348" s="339" t="s">
        <v>77</v>
      </c>
      <c r="E348" s="348" t="s">
        <v>3489</v>
      </c>
      <c r="F348" s="348" t="s">
        <v>3725</v>
      </c>
      <c r="G348" s="337"/>
      <c r="H348" s="337"/>
      <c r="I348" s="337"/>
      <c r="J348" s="349" t="n">
        <f aca="false">BK348</f>
        <v>0</v>
      </c>
      <c r="K348" s="337"/>
      <c r="L348" s="338"/>
      <c r="M348" s="342"/>
      <c r="N348" s="343"/>
      <c r="O348" s="343"/>
      <c r="P348" s="344" t="n">
        <f aca="false">SUM(P349:P362)</f>
        <v>0</v>
      </c>
      <c r="Q348" s="343"/>
      <c r="R348" s="344" t="n">
        <f aca="false">SUM(R349:R362)</f>
        <v>0</v>
      </c>
      <c r="S348" s="343"/>
      <c r="T348" s="345" t="n">
        <f aca="false">SUM(T349:T362)</f>
        <v>0</v>
      </c>
      <c r="U348" s="337"/>
      <c r="V348" s="337"/>
      <c r="W348" s="337"/>
      <c r="X348" s="337"/>
      <c r="Y348" s="337"/>
      <c r="Z348" s="337"/>
      <c r="AA348" s="337"/>
      <c r="AB348" s="337"/>
      <c r="AC348" s="337"/>
      <c r="AD348" s="337"/>
      <c r="AE348" s="337"/>
      <c r="AF348" s="337"/>
      <c r="AG348" s="337"/>
      <c r="AH348" s="337"/>
      <c r="AI348" s="337"/>
      <c r="AJ348" s="337"/>
      <c r="AK348" s="337"/>
      <c r="AL348" s="337"/>
      <c r="AM348" s="337"/>
      <c r="AN348" s="337"/>
      <c r="AO348" s="337"/>
      <c r="AP348" s="337"/>
      <c r="AQ348" s="337"/>
      <c r="AR348" s="339" t="s">
        <v>87</v>
      </c>
      <c r="AS348" s="337"/>
      <c r="AT348" s="346" t="s">
        <v>77</v>
      </c>
      <c r="AU348" s="346" t="s">
        <v>85</v>
      </c>
      <c r="AV348" s="337"/>
      <c r="AW348" s="337"/>
      <c r="AX348" s="337"/>
      <c r="AY348" s="339" t="s">
        <v>241</v>
      </c>
      <c r="AZ348" s="337"/>
      <c r="BA348" s="337"/>
      <c r="BB348" s="337"/>
      <c r="BC348" s="337"/>
      <c r="BD348" s="337"/>
      <c r="BE348" s="337"/>
      <c r="BF348" s="337"/>
      <c r="BG348" s="337"/>
      <c r="BH348" s="337"/>
      <c r="BI348" s="337"/>
      <c r="BJ348" s="337"/>
      <c r="BK348" s="347" t="n">
        <f aca="false">SUM(BK349:BK362)</f>
        <v>0</v>
      </c>
      <c r="BL348" s="337"/>
      <c r="BM348" s="337"/>
      <c r="BN348" s="337"/>
    </row>
    <row r="349" s="265" customFormat="true" ht="34.05" hidden="false" customHeight="true" outlineLevel="0" collapsed="false">
      <c r="B349" s="350"/>
      <c r="C349" s="351" t="n">
        <f aca="false">C347+1</f>
        <v>245</v>
      </c>
      <c r="D349" s="351" t="s">
        <v>319</v>
      </c>
      <c r="E349" s="352"/>
      <c r="F349" s="353" t="s">
        <v>3726</v>
      </c>
      <c r="G349" s="354" t="s">
        <v>663</v>
      </c>
      <c r="H349" s="355" t="n">
        <v>1</v>
      </c>
      <c r="I349" s="356"/>
      <c r="J349" s="356" t="n">
        <f aca="false">ROUND(I349*H349,2)</f>
        <v>0</v>
      </c>
      <c r="K349" s="353"/>
      <c r="L349" s="266"/>
      <c r="M349" s="357"/>
      <c r="N349" s="358" t="s">
        <v>43</v>
      </c>
      <c r="O349" s="359" t="n">
        <v>0</v>
      </c>
      <c r="P349" s="359" t="n">
        <f aca="false">O349*H349</f>
        <v>0</v>
      </c>
      <c r="Q349" s="359" t="n">
        <v>0</v>
      </c>
      <c r="R349" s="359" t="n">
        <f aca="false">Q349*H349</f>
        <v>0</v>
      </c>
      <c r="S349" s="359" t="n">
        <v>0</v>
      </c>
      <c r="T349" s="360" t="n">
        <f aca="false">S349*H349</f>
        <v>0</v>
      </c>
      <c r="AR349" s="258" t="s">
        <v>346</v>
      </c>
      <c r="AT349" s="258" t="s">
        <v>243</v>
      </c>
      <c r="AU349" s="258" t="s">
        <v>87</v>
      </c>
      <c r="AY349" s="258" t="s">
        <v>241</v>
      </c>
      <c r="BE349" s="361" t="n">
        <f aca="false">IF(N349="základní",J349,0)</f>
        <v>0</v>
      </c>
      <c r="BF349" s="361" t="n">
        <f aca="false">IF(N349="snížená",J349,0)</f>
        <v>0</v>
      </c>
      <c r="BG349" s="361" t="n">
        <f aca="false">IF(N349="zákl. přenesená",J349,0)</f>
        <v>0</v>
      </c>
      <c r="BH349" s="361" t="n">
        <f aca="false">IF(N349="sníž. přenesená",J349,0)</f>
        <v>0</v>
      </c>
      <c r="BI349" s="361" t="n">
        <f aca="false">IF(N349="nulová",J349,0)</f>
        <v>0</v>
      </c>
      <c r="BJ349" s="258" t="s">
        <v>85</v>
      </c>
      <c r="BK349" s="361" t="n">
        <f aca="false">ROUND(I349*H349,2)</f>
        <v>0</v>
      </c>
      <c r="BL349" s="258" t="s">
        <v>346</v>
      </c>
      <c r="BM349" s="258" t="s">
        <v>3049</v>
      </c>
    </row>
    <row r="350" s="265" customFormat="true" ht="15.65" hidden="false" customHeight="true" outlineLevel="0" collapsed="false">
      <c r="B350" s="350"/>
      <c r="C350" s="351" t="n">
        <f aca="false">C349+1</f>
        <v>246</v>
      </c>
      <c r="D350" s="351" t="s">
        <v>319</v>
      </c>
      <c r="E350" s="352"/>
      <c r="F350" s="353" t="s">
        <v>3727</v>
      </c>
      <c r="G350" s="354" t="s">
        <v>663</v>
      </c>
      <c r="H350" s="355" t="n">
        <v>2</v>
      </c>
      <c r="I350" s="356"/>
      <c r="J350" s="356" t="n">
        <f aca="false">ROUND(I350*H350,2)</f>
        <v>0</v>
      </c>
      <c r="K350" s="353"/>
      <c r="L350" s="266"/>
      <c r="M350" s="357"/>
      <c r="N350" s="358" t="s">
        <v>43</v>
      </c>
      <c r="O350" s="359" t="n">
        <v>0</v>
      </c>
      <c r="P350" s="359" t="n">
        <f aca="false">O350*H350</f>
        <v>0</v>
      </c>
      <c r="Q350" s="359" t="n">
        <v>0</v>
      </c>
      <c r="R350" s="359" t="n">
        <f aca="false">Q350*H350</f>
        <v>0</v>
      </c>
      <c r="S350" s="359" t="n">
        <v>0</v>
      </c>
      <c r="T350" s="360" t="n">
        <f aca="false">S350*H350</f>
        <v>0</v>
      </c>
      <c r="AR350" s="258" t="s">
        <v>346</v>
      </c>
      <c r="AT350" s="258" t="s">
        <v>243</v>
      </c>
      <c r="AU350" s="258" t="s">
        <v>87</v>
      </c>
      <c r="AY350" s="258" t="s">
        <v>241</v>
      </c>
      <c r="BE350" s="361" t="n">
        <f aca="false">IF(N350="základní",J350,0)</f>
        <v>0</v>
      </c>
      <c r="BF350" s="361" t="n">
        <f aca="false">IF(N350="snížená",J350,0)</f>
        <v>0</v>
      </c>
      <c r="BG350" s="361" t="n">
        <f aca="false">IF(N350="zákl. přenesená",J350,0)</f>
        <v>0</v>
      </c>
      <c r="BH350" s="361" t="n">
        <f aca="false">IF(N350="sníž. přenesená",J350,0)</f>
        <v>0</v>
      </c>
      <c r="BI350" s="361" t="n">
        <f aca="false">IF(N350="nulová",J350,0)</f>
        <v>0</v>
      </c>
      <c r="BJ350" s="258" t="s">
        <v>85</v>
      </c>
      <c r="BK350" s="361" t="n">
        <f aca="false">ROUND(I350*H350,2)</f>
        <v>0</v>
      </c>
      <c r="BL350" s="258" t="s">
        <v>346</v>
      </c>
      <c r="BM350" s="258" t="s">
        <v>3049</v>
      </c>
    </row>
    <row r="351" s="265" customFormat="true" ht="15.65" hidden="false" customHeight="true" outlineLevel="0" collapsed="false">
      <c r="B351" s="350"/>
      <c r="C351" s="351" t="n">
        <f aca="false">C350+1</f>
        <v>247</v>
      </c>
      <c r="D351" s="351" t="s">
        <v>319</v>
      </c>
      <c r="E351" s="352"/>
      <c r="F351" s="353" t="s">
        <v>3728</v>
      </c>
      <c r="G351" s="354" t="s">
        <v>663</v>
      </c>
      <c r="H351" s="355" t="n">
        <v>1</v>
      </c>
      <c r="I351" s="356"/>
      <c r="J351" s="356" t="n">
        <f aca="false">ROUND(I351*H351,2)</f>
        <v>0</v>
      </c>
      <c r="K351" s="353"/>
      <c r="L351" s="266"/>
      <c r="M351" s="357"/>
      <c r="N351" s="358" t="s">
        <v>43</v>
      </c>
      <c r="O351" s="359" t="n">
        <v>0</v>
      </c>
      <c r="P351" s="359" t="n">
        <f aca="false">O351*H351</f>
        <v>0</v>
      </c>
      <c r="Q351" s="359" t="n">
        <v>0</v>
      </c>
      <c r="R351" s="359" t="n">
        <f aca="false">Q351*H351</f>
        <v>0</v>
      </c>
      <c r="S351" s="359" t="n">
        <v>0</v>
      </c>
      <c r="T351" s="360" t="n">
        <f aca="false">S351*H351</f>
        <v>0</v>
      </c>
      <c r="AR351" s="258" t="s">
        <v>346</v>
      </c>
      <c r="AT351" s="258" t="s">
        <v>243</v>
      </c>
      <c r="AU351" s="258" t="s">
        <v>87</v>
      </c>
      <c r="AY351" s="258" t="s">
        <v>241</v>
      </c>
      <c r="BE351" s="361" t="n">
        <f aca="false">IF(N351="základní",J351,0)</f>
        <v>0</v>
      </c>
      <c r="BF351" s="361" t="n">
        <f aca="false">IF(N351="snížená",J351,0)</f>
        <v>0</v>
      </c>
      <c r="BG351" s="361" t="n">
        <f aca="false">IF(N351="zákl. přenesená",J351,0)</f>
        <v>0</v>
      </c>
      <c r="BH351" s="361" t="n">
        <f aca="false">IF(N351="sníž. přenesená",J351,0)</f>
        <v>0</v>
      </c>
      <c r="BI351" s="361" t="n">
        <f aca="false">IF(N351="nulová",J351,0)</f>
        <v>0</v>
      </c>
      <c r="BJ351" s="258" t="s">
        <v>85</v>
      </c>
      <c r="BK351" s="361" t="n">
        <f aca="false">ROUND(I351*H351,2)</f>
        <v>0</v>
      </c>
      <c r="BL351" s="258" t="s">
        <v>346</v>
      </c>
      <c r="BM351" s="258" t="s">
        <v>3049</v>
      </c>
    </row>
    <row r="352" s="265" customFormat="true" ht="34.05" hidden="false" customHeight="true" outlineLevel="0" collapsed="false">
      <c r="B352" s="350"/>
      <c r="C352" s="351" t="n">
        <f aca="false">C351+1</f>
        <v>248</v>
      </c>
      <c r="D352" s="351" t="s">
        <v>319</v>
      </c>
      <c r="E352" s="352"/>
      <c r="F352" s="353" t="s">
        <v>3729</v>
      </c>
      <c r="G352" s="354" t="s">
        <v>663</v>
      </c>
      <c r="H352" s="355" t="n">
        <v>2</v>
      </c>
      <c r="I352" s="356"/>
      <c r="J352" s="356" t="n">
        <f aca="false">ROUND(I352*H352,2)</f>
        <v>0</v>
      </c>
      <c r="K352" s="353"/>
      <c r="L352" s="266"/>
      <c r="M352" s="357"/>
      <c r="N352" s="358" t="s">
        <v>43</v>
      </c>
      <c r="O352" s="359" t="n">
        <v>0</v>
      </c>
      <c r="P352" s="359" t="n">
        <f aca="false">O352*H352</f>
        <v>0</v>
      </c>
      <c r="Q352" s="359" t="n">
        <v>0</v>
      </c>
      <c r="R352" s="359" t="n">
        <f aca="false">Q352*H352</f>
        <v>0</v>
      </c>
      <c r="S352" s="359" t="n">
        <v>0</v>
      </c>
      <c r="T352" s="360" t="n">
        <f aca="false">S352*H352</f>
        <v>0</v>
      </c>
      <c r="AR352" s="258" t="s">
        <v>346</v>
      </c>
      <c r="AT352" s="258" t="s">
        <v>243</v>
      </c>
      <c r="AU352" s="258" t="s">
        <v>87</v>
      </c>
      <c r="AY352" s="258" t="s">
        <v>241</v>
      </c>
      <c r="BE352" s="361" t="n">
        <f aca="false">IF(N352="základní",J352,0)</f>
        <v>0</v>
      </c>
      <c r="BF352" s="361" t="n">
        <f aca="false">IF(N352="snížená",J352,0)</f>
        <v>0</v>
      </c>
      <c r="BG352" s="361" t="n">
        <f aca="false">IF(N352="zákl. přenesená",J352,0)</f>
        <v>0</v>
      </c>
      <c r="BH352" s="361" t="n">
        <f aca="false">IF(N352="sníž. přenesená",J352,0)</f>
        <v>0</v>
      </c>
      <c r="BI352" s="361" t="n">
        <f aca="false">IF(N352="nulová",J352,0)</f>
        <v>0</v>
      </c>
      <c r="BJ352" s="258" t="s">
        <v>85</v>
      </c>
      <c r="BK352" s="361" t="n">
        <f aca="false">ROUND(I352*H352,2)</f>
        <v>0</v>
      </c>
      <c r="BL352" s="258" t="s">
        <v>346</v>
      </c>
      <c r="BM352" s="258" t="s">
        <v>3049</v>
      </c>
    </row>
    <row r="353" s="265" customFormat="true" ht="34.05" hidden="false" customHeight="true" outlineLevel="0" collapsed="false">
      <c r="B353" s="350"/>
      <c r="C353" s="351" t="n">
        <f aca="false">C352+1</f>
        <v>249</v>
      </c>
      <c r="D353" s="351" t="s">
        <v>319</v>
      </c>
      <c r="E353" s="352"/>
      <c r="F353" s="353" t="s">
        <v>3730</v>
      </c>
      <c r="G353" s="354" t="s">
        <v>663</v>
      </c>
      <c r="H353" s="355" t="n">
        <v>16</v>
      </c>
      <c r="I353" s="356"/>
      <c r="J353" s="356" t="n">
        <f aca="false">ROUND(I353*H353,2)</f>
        <v>0</v>
      </c>
      <c r="K353" s="353"/>
      <c r="L353" s="266"/>
      <c r="M353" s="357"/>
      <c r="N353" s="358" t="s">
        <v>43</v>
      </c>
      <c r="O353" s="359" t="n">
        <v>0</v>
      </c>
      <c r="P353" s="359" t="n">
        <f aca="false">O353*H353</f>
        <v>0</v>
      </c>
      <c r="Q353" s="359" t="n">
        <v>0</v>
      </c>
      <c r="R353" s="359" t="n">
        <f aca="false">Q353*H353</f>
        <v>0</v>
      </c>
      <c r="S353" s="359" t="n">
        <v>0</v>
      </c>
      <c r="T353" s="360" t="n">
        <f aca="false">S353*H353</f>
        <v>0</v>
      </c>
      <c r="AR353" s="258" t="s">
        <v>346</v>
      </c>
      <c r="AT353" s="258" t="s">
        <v>243</v>
      </c>
      <c r="AU353" s="258" t="s">
        <v>87</v>
      </c>
      <c r="AY353" s="258" t="s">
        <v>241</v>
      </c>
      <c r="BE353" s="361" t="n">
        <f aca="false">IF(N353="základní",J353,0)</f>
        <v>0</v>
      </c>
      <c r="BF353" s="361" t="n">
        <f aca="false">IF(N353="snížená",J353,0)</f>
        <v>0</v>
      </c>
      <c r="BG353" s="361" t="n">
        <f aca="false">IF(N353="zákl. přenesená",J353,0)</f>
        <v>0</v>
      </c>
      <c r="BH353" s="361" t="n">
        <f aca="false">IF(N353="sníž. přenesená",J353,0)</f>
        <v>0</v>
      </c>
      <c r="BI353" s="361" t="n">
        <f aca="false">IF(N353="nulová",J353,0)</f>
        <v>0</v>
      </c>
      <c r="BJ353" s="258" t="s">
        <v>85</v>
      </c>
      <c r="BK353" s="361" t="n">
        <f aca="false">ROUND(I353*H353,2)</f>
        <v>0</v>
      </c>
      <c r="BL353" s="258" t="s">
        <v>346</v>
      </c>
      <c r="BM353" s="258" t="s">
        <v>3049</v>
      </c>
    </row>
    <row r="354" s="265" customFormat="true" ht="34.05" hidden="false" customHeight="true" outlineLevel="0" collapsed="false">
      <c r="B354" s="350"/>
      <c r="C354" s="351" t="n">
        <f aca="false">C353+1</f>
        <v>250</v>
      </c>
      <c r="D354" s="351" t="s">
        <v>319</v>
      </c>
      <c r="E354" s="352"/>
      <c r="F354" s="353" t="s">
        <v>3731</v>
      </c>
      <c r="G354" s="354" t="s">
        <v>663</v>
      </c>
      <c r="H354" s="355" t="n">
        <v>2</v>
      </c>
      <c r="I354" s="356"/>
      <c r="J354" s="356" t="n">
        <f aca="false">ROUND(I354*H354,2)</f>
        <v>0</v>
      </c>
      <c r="K354" s="353"/>
      <c r="L354" s="266"/>
      <c r="M354" s="357"/>
      <c r="N354" s="358" t="s">
        <v>43</v>
      </c>
      <c r="O354" s="359" t="n">
        <v>0</v>
      </c>
      <c r="P354" s="359" t="n">
        <f aca="false">O354*H354</f>
        <v>0</v>
      </c>
      <c r="Q354" s="359" t="n">
        <v>0</v>
      </c>
      <c r="R354" s="359" t="n">
        <f aca="false">Q354*H354</f>
        <v>0</v>
      </c>
      <c r="S354" s="359" t="n">
        <v>0</v>
      </c>
      <c r="T354" s="360" t="n">
        <f aca="false">S354*H354</f>
        <v>0</v>
      </c>
      <c r="AR354" s="258" t="s">
        <v>346</v>
      </c>
      <c r="AT354" s="258" t="s">
        <v>243</v>
      </c>
      <c r="AU354" s="258" t="s">
        <v>87</v>
      </c>
      <c r="AY354" s="258" t="s">
        <v>241</v>
      </c>
      <c r="BE354" s="361" t="n">
        <f aca="false">IF(N354="základní",J354,0)</f>
        <v>0</v>
      </c>
      <c r="BF354" s="361" t="n">
        <f aca="false">IF(N354="snížená",J354,0)</f>
        <v>0</v>
      </c>
      <c r="BG354" s="361" t="n">
        <f aca="false">IF(N354="zákl. přenesená",J354,0)</f>
        <v>0</v>
      </c>
      <c r="BH354" s="361" t="n">
        <f aca="false">IF(N354="sníž. přenesená",J354,0)</f>
        <v>0</v>
      </c>
      <c r="BI354" s="361" t="n">
        <f aca="false">IF(N354="nulová",J354,0)</f>
        <v>0</v>
      </c>
      <c r="BJ354" s="258" t="s">
        <v>85</v>
      </c>
      <c r="BK354" s="361" t="n">
        <f aca="false">ROUND(I354*H354,2)</f>
        <v>0</v>
      </c>
      <c r="BL354" s="258" t="s">
        <v>346</v>
      </c>
      <c r="BM354" s="258" t="s">
        <v>3049</v>
      </c>
    </row>
    <row r="355" s="265" customFormat="true" ht="24.55" hidden="false" customHeight="true" outlineLevel="0" collapsed="false">
      <c r="B355" s="350"/>
      <c r="C355" s="351" t="n">
        <f aca="false">C354+1</f>
        <v>251</v>
      </c>
      <c r="D355" s="351" t="s">
        <v>319</v>
      </c>
      <c r="E355" s="352"/>
      <c r="F355" s="353" t="s">
        <v>3732</v>
      </c>
      <c r="G355" s="354" t="s">
        <v>663</v>
      </c>
      <c r="H355" s="355" t="n">
        <v>6</v>
      </c>
      <c r="I355" s="356"/>
      <c r="J355" s="356" t="n">
        <f aca="false">ROUND(I355*H355,2)</f>
        <v>0</v>
      </c>
      <c r="K355" s="353"/>
      <c r="L355" s="266"/>
      <c r="M355" s="357"/>
      <c r="N355" s="358" t="s">
        <v>43</v>
      </c>
      <c r="O355" s="359" t="n">
        <v>0</v>
      </c>
      <c r="P355" s="359" t="n">
        <f aca="false">O355*H355</f>
        <v>0</v>
      </c>
      <c r="Q355" s="359" t="n">
        <v>0</v>
      </c>
      <c r="R355" s="359" t="n">
        <f aca="false">Q355*H355</f>
        <v>0</v>
      </c>
      <c r="S355" s="359" t="n">
        <v>0</v>
      </c>
      <c r="T355" s="360" t="n">
        <f aca="false">S355*H355</f>
        <v>0</v>
      </c>
      <c r="AR355" s="258" t="s">
        <v>346</v>
      </c>
      <c r="AT355" s="258" t="s">
        <v>243</v>
      </c>
      <c r="AU355" s="258" t="s">
        <v>87</v>
      </c>
      <c r="AY355" s="258" t="s">
        <v>241</v>
      </c>
      <c r="BE355" s="361" t="n">
        <f aca="false">IF(N355="základní",J355,0)</f>
        <v>0</v>
      </c>
      <c r="BF355" s="361" t="n">
        <f aca="false">IF(N355="snížená",J355,0)</f>
        <v>0</v>
      </c>
      <c r="BG355" s="361" t="n">
        <f aca="false">IF(N355="zákl. přenesená",J355,0)</f>
        <v>0</v>
      </c>
      <c r="BH355" s="361" t="n">
        <f aca="false">IF(N355="sníž. přenesená",J355,0)</f>
        <v>0</v>
      </c>
      <c r="BI355" s="361" t="n">
        <f aca="false">IF(N355="nulová",J355,0)</f>
        <v>0</v>
      </c>
      <c r="BJ355" s="258" t="s">
        <v>85</v>
      </c>
      <c r="BK355" s="361" t="n">
        <f aca="false">ROUND(I355*H355,2)</f>
        <v>0</v>
      </c>
      <c r="BL355" s="258" t="s">
        <v>346</v>
      </c>
      <c r="BM355" s="258" t="s">
        <v>3049</v>
      </c>
    </row>
    <row r="356" s="265" customFormat="true" ht="15.65" hidden="false" customHeight="true" outlineLevel="0" collapsed="false">
      <c r="B356" s="350"/>
      <c r="C356" s="351" t="n">
        <f aca="false">C355+1</f>
        <v>252</v>
      </c>
      <c r="D356" s="351" t="s">
        <v>319</v>
      </c>
      <c r="E356" s="352"/>
      <c r="F356" s="353" t="s">
        <v>3733</v>
      </c>
      <c r="G356" s="354" t="s">
        <v>334</v>
      </c>
      <c r="H356" s="355" t="n">
        <v>1040</v>
      </c>
      <c r="I356" s="356"/>
      <c r="J356" s="356" t="n">
        <f aca="false">ROUND(I356*H356,2)</f>
        <v>0</v>
      </c>
      <c r="K356" s="353"/>
      <c r="L356" s="266"/>
      <c r="M356" s="357"/>
      <c r="N356" s="358" t="s">
        <v>43</v>
      </c>
      <c r="O356" s="359" t="n">
        <v>0</v>
      </c>
      <c r="P356" s="359" t="n">
        <f aca="false">O356*H356</f>
        <v>0</v>
      </c>
      <c r="Q356" s="359" t="n">
        <v>0</v>
      </c>
      <c r="R356" s="359" t="n">
        <f aca="false">Q356*H356</f>
        <v>0</v>
      </c>
      <c r="S356" s="359" t="n">
        <v>0</v>
      </c>
      <c r="T356" s="360" t="n">
        <f aca="false">S356*H356</f>
        <v>0</v>
      </c>
      <c r="AR356" s="258" t="s">
        <v>346</v>
      </c>
      <c r="AT356" s="258" t="s">
        <v>243</v>
      </c>
      <c r="AU356" s="258" t="s">
        <v>87</v>
      </c>
      <c r="AY356" s="258" t="s">
        <v>241</v>
      </c>
      <c r="BE356" s="361" t="n">
        <f aca="false">IF(N356="základní",J356,0)</f>
        <v>0</v>
      </c>
      <c r="BF356" s="361" t="n">
        <f aca="false">IF(N356="snížená",J356,0)</f>
        <v>0</v>
      </c>
      <c r="BG356" s="361" t="n">
        <f aca="false">IF(N356="zákl. přenesená",J356,0)</f>
        <v>0</v>
      </c>
      <c r="BH356" s="361" t="n">
        <f aca="false">IF(N356="sníž. přenesená",J356,0)</f>
        <v>0</v>
      </c>
      <c r="BI356" s="361" t="n">
        <f aca="false">IF(N356="nulová",J356,0)</f>
        <v>0</v>
      </c>
      <c r="BJ356" s="258" t="s">
        <v>85</v>
      </c>
      <c r="BK356" s="361" t="n">
        <f aca="false">ROUND(I356*H356,2)</f>
        <v>0</v>
      </c>
      <c r="BL356" s="258" t="s">
        <v>346</v>
      </c>
      <c r="BM356" s="258" t="s">
        <v>3049</v>
      </c>
    </row>
    <row r="357" s="265" customFormat="true" ht="15.65" hidden="false" customHeight="true" outlineLevel="0" collapsed="false">
      <c r="B357" s="350"/>
      <c r="C357" s="351" t="n">
        <f aca="false">C356+1</f>
        <v>253</v>
      </c>
      <c r="D357" s="351" t="s">
        <v>319</v>
      </c>
      <c r="E357" s="352"/>
      <c r="F357" s="353" t="s">
        <v>3667</v>
      </c>
      <c r="G357" s="354" t="s">
        <v>334</v>
      </c>
      <c r="H357" s="355" t="n">
        <v>520</v>
      </c>
      <c r="I357" s="356"/>
      <c r="J357" s="356" t="n">
        <f aca="false">ROUND(I357*H357,2)</f>
        <v>0</v>
      </c>
      <c r="K357" s="353"/>
      <c r="L357" s="266"/>
      <c r="M357" s="357"/>
      <c r="N357" s="358" t="s">
        <v>43</v>
      </c>
      <c r="O357" s="359" t="n">
        <v>0</v>
      </c>
      <c r="P357" s="359" t="n">
        <f aca="false">O357*H357</f>
        <v>0</v>
      </c>
      <c r="Q357" s="359" t="n">
        <v>0</v>
      </c>
      <c r="R357" s="359" t="n">
        <f aca="false">Q357*H357</f>
        <v>0</v>
      </c>
      <c r="S357" s="359" t="n">
        <v>0</v>
      </c>
      <c r="T357" s="360" t="n">
        <f aca="false">S357*H357</f>
        <v>0</v>
      </c>
      <c r="AR357" s="258" t="s">
        <v>346</v>
      </c>
      <c r="AT357" s="258" t="s">
        <v>243</v>
      </c>
      <c r="AU357" s="258" t="s">
        <v>87</v>
      </c>
      <c r="AY357" s="258" t="s">
        <v>241</v>
      </c>
      <c r="BE357" s="361" t="n">
        <f aca="false">IF(N357="základní",J357,0)</f>
        <v>0</v>
      </c>
      <c r="BF357" s="361" t="n">
        <f aca="false">IF(N357="snížená",J357,0)</f>
        <v>0</v>
      </c>
      <c r="BG357" s="361" t="n">
        <f aca="false">IF(N357="zákl. přenesená",J357,0)</f>
        <v>0</v>
      </c>
      <c r="BH357" s="361" t="n">
        <f aca="false">IF(N357="sníž. přenesená",J357,0)</f>
        <v>0</v>
      </c>
      <c r="BI357" s="361" t="n">
        <f aca="false">IF(N357="nulová",J357,0)</f>
        <v>0</v>
      </c>
      <c r="BJ357" s="258" t="s">
        <v>85</v>
      </c>
      <c r="BK357" s="361" t="n">
        <f aca="false">ROUND(I357*H357,2)</f>
        <v>0</v>
      </c>
      <c r="BL357" s="258" t="s">
        <v>346</v>
      </c>
      <c r="BM357" s="258" t="s">
        <v>3049</v>
      </c>
    </row>
    <row r="358" s="265" customFormat="true" ht="15.65" hidden="false" customHeight="true" outlineLevel="0" collapsed="false">
      <c r="B358" s="350"/>
      <c r="C358" s="351" t="n">
        <f aca="false">C357+1</f>
        <v>254</v>
      </c>
      <c r="D358" s="351" t="s">
        <v>319</v>
      </c>
      <c r="E358" s="352"/>
      <c r="F358" s="353" t="s">
        <v>3668</v>
      </c>
      <c r="G358" s="354" t="s">
        <v>334</v>
      </c>
      <c r="H358" s="355" t="n">
        <v>520</v>
      </c>
      <c r="I358" s="356"/>
      <c r="J358" s="356" t="n">
        <f aca="false">ROUND(I358*H358,2)</f>
        <v>0</v>
      </c>
      <c r="K358" s="353"/>
      <c r="L358" s="266"/>
      <c r="M358" s="357"/>
      <c r="N358" s="358" t="s">
        <v>43</v>
      </c>
      <c r="O358" s="359" t="n">
        <v>0</v>
      </c>
      <c r="P358" s="359" t="n">
        <f aca="false">O358*H358</f>
        <v>0</v>
      </c>
      <c r="Q358" s="359" t="n">
        <v>0</v>
      </c>
      <c r="R358" s="359" t="n">
        <f aca="false">Q358*H358</f>
        <v>0</v>
      </c>
      <c r="S358" s="359" t="n">
        <v>0</v>
      </c>
      <c r="T358" s="360" t="n">
        <f aca="false">S358*H358</f>
        <v>0</v>
      </c>
      <c r="AR358" s="258" t="s">
        <v>346</v>
      </c>
      <c r="AT358" s="258" t="s">
        <v>243</v>
      </c>
      <c r="AU358" s="258" t="s">
        <v>87</v>
      </c>
      <c r="AY358" s="258" t="s">
        <v>241</v>
      </c>
      <c r="BE358" s="361" t="n">
        <f aca="false">IF(N358="základní",J358,0)</f>
        <v>0</v>
      </c>
      <c r="BF358" s="361" t="n">
        <f aca="false">IF(N358="snížená",J358,0)</f>
        <v>0</v>
      </c>
      <c r="BG358" s="361" t="n">
        <f aca="false">IF(N358="zákl. přenesená",J358,0)</f>
        <v>0</v>
      </c>
      <c r="BH358" s="361" t="n">
        <f aca="false">IF(N358="sníž. přenesená",J358,0)</f>
        <v>0</v>
      </c>
      <c r="BI358" s="361" t="n">
        <f aca="false">IF(N358="nulová",J358,0)</f>
        <v>0</v>
      </c>
      <c r="BJ358" s="258" t="s">
        <v>85</v>
      </c>
      <c r="BK358" s="361" t="n">
        <f aca="false">ROUND(I358*H358,2)</f>
        <v>0</v>
      </c>
      <c r="BL358" s="258" t="s">
        <v>346</v>
      </c>
      <c r="BM358" s="258" t="s">
        <v>3049</v>
      </c>
    </row>
    <row r="359" s="265" customFormat="true" ht="15.65" hidden="false" customHeight="true" outlineLevel="0" collapsed="false">
      <c r="B359" s="350"/>
      <c r="C359" s="351" t="n">
        <f aca="false">C358+1</f>
        <v>255</v>
      </c>
      <c r="D359" s="351" t="s">
        <v>319</v>
      </c>
      <c r="E359" s="352"/>
      <c r="F359" s="353" t="s">
        <v>3734</v>
      </c>
      <c r="G359" s="354" t="s">
        <v>663</v>
      </c>
      <c r="H359" s="355" t="n">
        <v>26</v>
      </c>
      <c r="I359" s="356"/>
      <c r="J359" s="356" t="n">
        <f aca="false">ROUND(I359*H359,2)</f>
        <v>0</v>
      </c>
      <c r="K359" s="353"/>
      <c r="L359" s="266"/>
      <c r="M359" s="357"/>
      <c r="N359" s="358" t="s">
        <v>43</v>
      </c>
      <c r="O359" s="359" t="n">
        <v>0</v>
      </c>
      <c r="P359" s="359" t="n">
        <f aca="false">O359*H359</f>
        <v>0</v>
      </c>
      <c r="Q359" s="359" t="n">
        <v>0</v>
      </c>
      <c r="R359" s="359" t="n">
        <f aca="false">Q359*H359</f>
        <v>0</v>
      </c>
      <c r="S359" s="359" t="n">
        <v>0</v>
      </c>
      <c r="T359" s="360" t="n">
        <f aca="false">S359*H359</f>
        <v>0</v>
      </c>
      <c r="AR359" s="258" t="s">
        <v>346</v>
      </c>
      <c r="AT359" s="258" t="s">
        <v>243</v>
      </c>
      <c r="AU359" s="258" t="s">
        <v>87</v>
      </c>
      <c r="AY359" s="258" t="s">
        <v>241</v>
      </c>
      <c r="BE359" s="361" t="n">
        <f aca="false">IF(N359="základní",J359,0)</f>
        <v>0</v>
      </c>
      <c r="BF359" s="361" t="n">
        <f aca="false">IF(N359="snížená",J359,0)</f>
        <v>0</v>
      </c>
      <c r="BG359" s="361" t="n">
        <f aca="false">IF(N359="zákl. přenesená",J359,0)</f>
        <v>0</v>
      </c>
      <c r="BH359" s="361" t="n">
        <f aca="false">IF(N359="sníž. přenesená",J359,0)</f>
        <v>0</v>
      </c>
      <c r="BI359" s="361" t="n">
        <f aca="false">IF(N359="nulová",J359,0)</f>
        <v>0</v>
      </c>
      <c r="BJ359" s="258" t="s">
        <v>85</v>
      </c>
      <c r="BK359" s="361" t="n">
        <f aca="false">ROUND(I359*H359,2)</f>
        <v>0</v>
      </c>
      <c r="BL359" s="258" t="s">
        <v>346</v>
      </c>
      <c r="BM359" s="258" t="s">
        <v>3049</v>
      </c>
    </row>
    <row r="360" s="265" customFormat="true" ht="24.55" hidden="false" customHeight="true" outlineLevel="0" collapsed="false">
      <c r="B360" s="350"/>
      <c r="C360" s="351" t="n">
        <f aca="false">C359+1</f>
        <v>256</v>
      </c>
      <c r="D360" s="351" t="s">
        <v>319</v>
      </c>
      <c r="E360" s="352"/>
      <c r="F360" s="353" t="s">
        <v>3669</v>
      </c>
      <c r="G360" s="354" t="s">
        <v>663</v>
      </c>
      <c r="H360" s="355" t="n">
        <v>26</v>
      </c>
      <c r="I360" s="356"/>
      <c r="J360" s="356" t="n">
        <f aca="false">ROUND(I360*H360,2)</f>
        <v>0</v>
      </c>
      <c r="K360" s="353"/>
      <c r="L360" s="266"/>
      <c r="M360" s="357"/>
      <c r="N360" s="358" t="s">
        <v>43</v>
      </c>
      <c r="O360" s="359" t="n">
        <v>0</v>
      </c>
      <c r="P360" s="359" t="n">
        <f aca="false">O360*H360</f>
        <v>0</v>
      </c>
      <c r="Q360" s="359" t="n">
        <v>0</v>
      </c>
      <c r="R360" s="359" t="n">
        <f aca="false">Q360*H360</f>
        <v>0</v>
      </c>
      <c r="S360" s="359" t="n">
        <v>0</v>
      </c>
      <c r="T360" s="360" t="n">
        <f aca="false">S360*H360</f>
        <v>0</v>
      </c>
      <c r="AR360" s="258" t="s">
        <v>346</v>
      </c>
      <c r="AT360" s="258" t="s">
        <v>243</v>
      </c>
      <c r="AU360" s="258" t="s">
        <v>87</v>
      </c>
      <c r="AY360" s="258" t="s">
        <v>241</v>
      </c>
      <c r="BE360" s="361" t="n">
        <f aca="false">IF(N360="základní",J360,0)</f>
        <v>0</v>
      </c>
      <c r="BF360" s="361" t="n">
        <f aca="false">IF(N360="snížená",J360,0)</f>
        <v>0</v>
      </c>
      <c r="BG360" s="361" t="n">
        <f aca="false">IF(N360="zákl. přenesená",J360,0)</f>
        <v>0</v>
      </c>
      <c r="BH360" s="361" t="n">
        <f aca="false">IF(N360="sníž. přenesená",J360,0)</f>
        <v>0</v>
      </c>
      <c r="BI360" s="361" t="n">
        <f aca="false">IF(N360="nulová",J360,0)</f>
        <v>0</v>
      </c>
      <c r="BJ360" s="258" t="s">
        <v>85</v>
      </c>
      <c r="BK360" s="361" t="n">
        <f aca="false">ROUND(I360*H360,2)</f>
        <v>0</v>
      </c>
      <c r="BL360" s="258" t="s">
        <v>346</v>
      </c>
      <c r="BM360" s="258" t="s">
        <v>3049</v>
      </c>
    </row>
    <row r="361" s="265" customFormat="true" ht="16.5" hidden="false" customHeight="true" outlineLevel="0" collapsed="false">
      <c r="B361" s="350"/>
      <c r="C361" s="351" t="n">
        <f aca="false">C360+1</f>
        <v>257</v>
      </c>
      <c r="D361" s="351" t="s">
        <v>243</v>
      </c>
      <c r="E361" s="352"/>
      <c r="F361" s="353" t="s">
        <v>3735</v>
      </c>
      <c r="G361" s="354" t="s">
        <v>246</v>
      </c>
      <c r="H361" s="355" t="n">
        <v>108</v>
      </c>
      <c r="I361" s="356"/>
      <c r="J361" s="356" t="n">
        <f aca="false">ROUND(I361*H361,2)</f>
        <v>0</v>
      </c>
      <c r="K361" s="353"/>
      <c r="L361" s="266"/>
      <c r="M361" s="357"/>
      <c r="N361" s="358" t="s">
        <v>43</v>
      </c>
      <c r="O361" s="359" t="n">
        <v>0</v>
      </c>
      <c r="P361" s="359" t="n">
        <f aca="false">O361*H361</f>
        <v>0</v>
      </c>
      <c r="Q361" s="359" t="n">
        <v>0</v>
      </c>
      <c r="R361" s="359" t="n">
        <f aca="false">Q361*H361</f>
        <v>0</v>
      </c>
      <c r="S361" s="359" t="n">
        <v>0</v>
      </c>
      <c r="T361" s="360" t="n">
        <f aca="false">S361*H361</f>
        <v>0</v>
      </c>
      <c r="AR361" s="258" t="s">
        <v>346</v>
      </c>
      <c r="AT361" s="258" t="s">
        <v>243</v>
      </c>
      <c r="AU361" s="258" t="s">
        <v>87</v>
      </c>
      <c r="AY361" s="258" t="s">
        <v>241</v>
      </c>
      <c r="BE361" s="361" t="n">
        <f aca="false">IF(N361="základní",J361,0)</f>
        <v>0</v>
      </c>
      <c r="BF361" s="361" t="n">
        <f aca="false">IF(N361="snížená",J361,0)</f>
        <v>0</v>
      </c>
      <c r="BG361" s="361" t="n">
        <f aca="false">IF(N361="zákl. přenesená",J361,0)</f>
        <v>0</v>
      </c>
      <c r="BH361" s="361" t="n">
        <f aca="false">IF(N361="sníž. přenesená",J361,0)</f>
        <v>0</v>
      </c>
      <c r="BI361" s="361" t="n">
        <f aca="false">IF(N361="nulová",J361,0)</f>
        <v>0</v>
      </c>
      <c r="BJ361" s="258" t="s">
        <v>85</v>
      </c>
      <c r="BK361" s="361" t="n">
        <f aca="false">ROUND(I361*H361,2)</f>
        <v>0</v>
      </c>
      <c r="BL361" s="258" t="s">
        <v>346</v>
      </c>
      <c r="BM361" s="258" t="s">
        <v>3049</v>
      </c>
    </row>
    <row r="362" s="265" customFormat="true" ht="16.5" hidden="false" customHeight="true" outlineLevel="0" collapsed="false">
      <c r="B362" s="350"/>
      <c r="C362" s="351" t="n">
        <f aca="false">C361+1</f>
        <v>258</v>
      </c>
      <c r="D362" s="351" t="s">
        <v>243</v>
      </c>
      <c r="E362" s="352"/>
      <c r="F362" s="353" t="s">
        <v>3283</v>
      </c>
      <c r="G362" s="354" t="s">
        <v>3071</v>
      </c>
      <c r="H362" s="355" t="n">
        <v>1</v>
      </c>
      <c r="I362" s="356"/>
      <c r="J362" s="356" t="n">
        <f aca="false">ROUND(I362*H362,2)</f>
        <v>0</v>
      </c>
      <c r="K362" s="353"/>
      <c r="L362" s="266"/>
      <c r="M362" s="357"/>
      <c r="N362" s="358" t="s">
        <v>43</v>
      </c>
      <c r="O362" s="359" t="n">
        <v>0</v>
      </c>
      <c r="P362" s="359" t="n">
        <f aca="false">O362*H362</f>
        <v>0</v>
      </c>
      <c r="Q362" s="359" t="n">
        <v>0</v>
      </c>
      <c r="R362" s="359" t="n">
        <f aca="false">Q362*H362</f>
        <v>0</v>
      </c>
      <c r="S362" s="359" t="n">
        <v>0</v>
      </c>
      <c r="T362" s="360" t="n">
        <f aca="false">S362*H362</f>
        <v>0</v>
      </c>
      <c r="AR362" s="258" t="s">
        <v>346</v>
      </c>
      <c r="AT362" s="258" t="s">
        <v>243</v>
      </c>
      <c r="AU362" s="258" t="s">
        <v>87</v>
      </c>
      <c r="AY362" s="258" t="s">
        <v>241</v>
      </c>
      <c r="BE362" s="361" t="n">
        <f aca="false">IF(N362="základní",J362,0)</f>
        <v>0</v>
      </c>
      <c r="BF362" s="361" t="n">
        <f aca="false">IF(N362="snížená",J362,0)</f>
        <v>0</v>
      </c>
      <c r="BG362" s="361" t="n">
        <f aca="false">IF(N362="zákl. přenesená",J362,0)</f>
        <v>0</v>
      </c>
      <c r="BH362" s="361" t="n">
        <f aca="false">IF(N362="sníž. přenesená",J362,0)</f>
        <v>0</v>
      </c>
      <c r="BI362" s="361" t="n">
        <f aca="false">IF(N362="nulová",J362,0)</f>
        <v>0</v>
      </c>
      <c r="BJ362" s="258" t="s">
        <v>85</v>
      </c>
      <c r="BK362" s="361" t="n">
        <f aca="false">ROUND(I362*H362,2)</f>
        <v>0</v>
      </c>
      <c r="BL362" s="258" t="s">
        <v>346</v>
      </c>
      <c r="BM362" s="258" t="s">
        <v>3049</v>
      </c>
    </row>
    <row r="363" s="265" customFormat="true" ht="16.5" hidden="false" customHeight="true" outlineLevel="0" collapsed="false">
      <c r="B363" s="350"/>
      <c r="C363" s="337"/>
      <c r="D363" s="339" t="s">
        <v>77</v>
      </c>
      <c r="E363" s="348" t="s">
        <v>3489</v>
      </c>
      <c r="F363" s="348" t="s">
        <v>3736</v>
      </c>
      <c r="G363" s="337"/>
      <c r="H363" s="337"/>
      <c r="I363" s="337"/>
      <c r="J363" s="349" t="n">
        <f aca="false">BK363</f>
        <v>0</v>
      </c>
      <c r="K363" s="337"/>
      <c r="L363" s="338"/>
      <c r="M363" s="342"/>
      <c r="N363" s="343"/>
      <c r="O363" s="343"/>
      <c r="P363" s="344" t="n">
        <f aca="false">SUM(P364:P373)</f>
        <v>0</v>
      </c>
      <c r="Q363" s="343"/>
      <c r="R363" s="344" t="n">
        <f aca="false">SUM(R364:R373)</f>
        <v>0</v>
      </c>
      <c r="S363" s="343"/>
      <c r="T363" s="345" t="n">
        <f aca="false">SUM(T364:T373)</f>
        <v>0</v>
      </c>
      <c r="U363" s="337"/>
      <c r="V363" s="337"/>
      <c r="W363" s="337"/>
      <c r="X363" s="337"/>
      <c r="Y363" s="337"/>
      <c r="Z363" s="337"/>
      <c r="AA363" s="337"/>
      <c r="AB363" s="337"/>
      <c r="AC363" s="337"/>
      <c r="AD363" s="337"/>
      <c r="AE363" s="337"/>
      <c r="AF363" s="337"/>
      <c r="AG363" s="337"/>
      <c r="AH363" s="337"/>
      <c r="AI363" s="337"/>
      <c r="AJ363" s="337"/>
      <c r="AK363" s="337"/>
      <c r="AL363" s="337"/>
      <c r="AM363" s="337"/>
      <c r="AN363" s="337"/>
      <c r="AO363" s="337"/>
      <c r="AP363" s="337"/>
      <c r="AQ363" s="337"/>
      <c r="AR363" s="339" t="s">
        <v>87</v>
      </c>
      <c r="AS363" s="337"/>
      <c r="AT363" s="346" t="s">
        <v>77</v>
      </c>
      <c r="AU363" s="346" t="s">
        <v>85</v>
      </c>
      <c r="AV363" s="337"/>
      <c r="AW363" s="337"/>
      <c r="AX363" s="337"/>
      <c r="AY363" s="339" t="s">
        <v>241</v>
      </c>
      <c r="AZ363" s="337"/>
      <c r="BA363" s="337"/>
      <c r="BB363" s="337"/>
      <c r="BC363" s="337"/>
      <c r="BD363" s="337"/>
      <c r="BE363" s="337"/>
      <c r="BF363" s="337"/>
      <c r="BG363" s="337"/>
      <c r="BH363" s="337"/>
      <c r="BI363" s="337"/>
      <c r="BJ363" s="337"/>
      <c r="BK363" s="347" t="n">
        <f aca="false">SUM(BK364:BK373)</f>
        <v>0</v>
      </c>
      <c r="BL363" s="337"/>
      <c r="BM363" s="337"/>
      <c r="BN363" s="337"/>
    </row>
    <row r="364" s="265" customFormat="true" ht="16.5" hidden="false" customHeight="true" outlineLevel="0" collapsed="false">
      <c r="B364" s="350"/>
      <c r="C364" s="351" t="n">
        <f aca="false">C362+1</f>
        <v>259</v>
      </c>
      <c r="D364" s="351" t="s">
        <v>319</v>
      </c>
      <c r="E364" s="352"/>
      <c r="F364" s="353" t="s">
        <v>3696</v>
      </c>
      <c r="G364" s="354" t="s">
        <v>334</v>
      </c>
      <c r="H364" s="355" t="n">
        <v>340</v>
      </c>
      <c r="I364" s="356"/>
      <c r="J364" s="356" t="n">
        <f aca="false">ROUND(I364*H364,2)</f>
        <v>0</v>
      </c>
      <c r="K364" s="353"/>
      <c r="L364" s="266"/>
      <c r="M364" s="357"/>
      <c r="N364" s="358" t="s">
        <v>43</v>
      </c>
      <c r="O364" s="359" t="n">
        <v>0</v>
      </c>
      <c r="P364" s="359" t="n">
        <f aca="false">O364*H364</f>
        <v>0</v>
      </c>
      <c r="Q364" s="359" t="n">
        <v>0</v>
      </c>
      <c r="R364" s="359" t="n">
        <f aca="false">Q364*H364</f>
        <v>0</v>
      </c>
      <c r="S364" s="359" t="n">
        <v>0</v>
      </c>
      <c r="T364" s="360" t="n">
        <f aca="false">S364*H364</f>
        <v>0</v>
      </c>
      <c r="AR364" s="258" t="s">
        <v>346</v>
      </c>
      <c r="AT364" s="258" t="s">
        <v>243</v>
      </c>
      <c r="AU364" s="258" t="s">
        <v>87</v>
      </c>
      <c r="AY364" s="258" t="s">
        <v>241</v>
      </c>
      <c r="BE364" s="361" t="n">
        <f aca="false">IF(N364="základní",J364,0)</f>
        <v>0</v>
      </c>
      <c r="BF364" s="361" t="n">
        <f aca="false">IF(N364="snížená",J364,0)</f>
        <v>0</v>
      </c>
      <c r="BG364" s="361" t="n">
        <f aca="false">IF(N364="zákl. přenesená",J364,0)</f>
        <v>0</v>
      </c>
      <c r="BH364" s="361" t="n">
        <f aca="false">IF(N364="sníž. přenesená",J364,0)</f>
        <v>0</v>
      </c>
      <c r="BI364" s="361" t="n">
        <f aca="false">IF(N364="nulová",J364,0)</f>
        <v>0</v>
      </c>
      <c r="BJ364" s="258" t="s">
        <v>85</v>
      </c>
      <c r="BK364" s="361" t="n">
        <f aca="false">ROUND(I364*H364,2)</f>
        <v>0</v>
      </c>
      <c r="BL364" s="258" t="s">
        <v>346</v>
      </c>
      <c r="BM364" s="258" t="s">
        <v>3049</v>
      </c>
    </row>
    <row r="365" s="265" customFormat="true" ht="16.5" hidden="false" customHeight="true" outlineLevel="0" collapsed="false">
      <c r="B365" s="350"/>
      <c r="C365" s="351" t="n">
        <f aca="false">C364+1</f>
        <v>260</v>
      </c>
      <c r="D365" s="351" t="s">
        <v>319</v>
      </c>
      <c r="E365" s="352"/>
      <c r="F365" s="353" t="s">
        <v>3668</v>
      </c>
      <c r="G365" s="354" t="s">
        <v>334</v>
      </c>
      <c r="H365" s="355" t="n">
        <v>340</v>
      </c>
      <c r="I365" s="356"/>
      <c r="J365" s="356" t="n">
        <f aca="false">ROUND(I365*H365,2)</f>
        <v>0</v>
      </c>
      <c r="K365" s="353"/>
      <c r="L365" s="266"/>
      <c r="M365" s="357"/>
      <c r="N365" s="358" t="s">
        <v>43</v>
      </c>
      <c r="O365" s="359" t="n">
        <v>0</v>
      </c>
      <c r="P365" s="359" t="n">
        <f aca="false">O365*H365</f>
        <v>0</v>
      </c>
      <c r="Q365" s="359" t="n">
        <v>0</v>
      </c>
      <c r="R365" s="359" t="n">
        <f aca="false">Q365*H365</f>
        <v>0</v>
      </c>
      <c r="S365" s="359" t="n">
        <v>0</v>
      </c>
      <c r="T365" s="360" t="n">
        <f aca="false">S365*H365</f>
        <v>0</v>
      </c>
      <c r="AR365" s="258" t="s">
        <v>346</v>
      </c>
      <c r="AT365" s="258" t="s">
        <v>243</v>
      </c>
      <c r="AU365" s="258" t="s">
        <v>87</v>
      </c>
      <c r="AY365" s="258" t="s">
        <v>241</v>
      </c>
      <c r="BE365" s="361" t="n">
        <f aca="false">IF(N365="základní",J365,0)</f>
        <v>0</v>
      </c>
      <c r="BF365" s="361" t="n">
        <f aca="false">IF(N365="snížená",J365,0)</f>
        <v>0</v>
      </c>
      <c r="BG365" s="361" t="n">
        <f aca="false">IF(N365="zákl. přenesená",J365,0)</f>
        <v>0</v>
      </c>
      <c r="BH365" s="361" t="n">
        <f aca="false">IF(N365="sníž. přenesená",J365,0)</f>
        <v>0</v>
      </c>
      <c r="BI365" s="361" t="n">
        <f aca="false">IF(N365="nulová",J365,0)</f>
        <v>0</v>
      </c>
      <c r="BJ365" s="258" t="s">
        <v>85</v>
      </c>
      <c r="BK365" s="361" t="n">
        <f aca="false">ROUND(I365*H365,2)</f>
        <v>0</v>
      </c>
      <c r="BL365" s="258" t="s">
        <v>346</v>
      </c>
      <c r="BM365" s="258" t="s">
        <v>3049</v>
      </c>
    </row>
    <row r="366" s="265" customFormat="true" ht="16.5" hidden="false" customHeight="true" outlineLevel="0" collapsed="false">
      <c r="B366" s="350"/>
      <c r="C366" s="351" t="n">
        <f aca="false">C365+1</f>
        <v>261</v>
      </c>
      <c r="D366" s="351" t="s">
        <v>319</v>
      </c>
      <c r="E366" s="352"/>
      <c r="F366" s="353" t="s">
        <v>3737</v>
      </c>
      <c r="G366" s="354" t="s">
        <v>334</v>
      </c>
      <c r="H366" s="355" t="n">
        <v>380</v>
      </c>
      <c r="I366" s="356"/>
      <c r="J366" s="356" t="n">
        <f aca="false">ROUND(I366*H366,2)</f>
        <v>0</v>
      </c>
      <c r="K366" s="353"/>
      <c r="L366" s="266"/>
      <c r="M366" s="357"/>
      <c r="N366" s="358" t="s">
        <v>43</v>
      </c>
      <c r="O366" s="359" t="n">
        <v>0</v>
      </c>
      <c r="P366" s="359" t="n">
        <f aca="false">O366*H366</f>
        <v>0</v>
      </c>
      <c r="Q366" s="359" t="n">
        <v>0</v>
      </c>
      <c r="R366" s="359" t="n">
        <f aca="false">Q366*H366</f>
        <v>0</v>
      </c>
      <c r="S366" s="359" t="n">
        <v>0</v>
      </c>
      <c r="T366" s="360" t="n">
        <f aca="false">S366*H366</f>
        <v>0</v>
      </c>
      <c r="AR366" s="258" t="s">
        <v>346</v>
      </c>
      <c r="AT366" s="258" t="s">
        <v>243</v>
      </c>
      <c r="AU366" s="258" t="s">
        <v>87</v>
      </c>
      <c r="AY366" s="258" t="s">
        <v>241</v>
      </c>
      <c r="BE366" s="361" t="n">
        <f aca="false">IF(N366="základní",J366,0)</f>
        <v>0</v>
      </c>
      <c r="BF366" s="361" t="n">
        <f aca="false">IF(N366="snížená",J366,0)</f>
        <v>0</v>
      </c>
      <c r="BG366" s="361" t="n">
        <f aca="false">IF(N366="zákl. přenesená",J366,0)</f>
        <v>0</v>
      </c>
      <c r="BH366" s="361" t="n">
        <f aca="false">IF(N366="sníž. přenesená",J366,0)</f>
        <v>0</v>
      </c>
      <c r="BI366" s="361" t="n">
        <f aca="false">IF(N366="nulová",J366,0)</f>
        <v>0</v>
      </c>
      <c r="BJ366" s="258" t="s">
        <v>85</v>
      </c>
      <c r="BK366" s="361" t="n">
        <f aca="false">ROUND(I366*H366,2)</f>
        <v>0</v>
      </c>
      <c r="BL366" s="258" t="s">
        <v>346</v>
      </c>
      <c r="BM366" s="258" t="s">
        <v>3049</v>
      </c>
    </row>
    <row r="367" s="265" customFormat="true" ht="16.5" hidden="false" customHeight="true" outlineLevel="0" collapsed="false">
      <c r="B367" s="350"/>
      <c r="C367" s="351" t="n">
        <f aca="false">C366+1</f>
        <v>262</v>
      </c>
      <c r="D367" s="351" t="s">
        <v>319</v>
      </c>
      <c r="E367" s="352"/>
      <c r="F367" s="353" t="s">
        <v>3738</v>
      </c>
      <c r="G367" s="354" t="s">
        <v>663</v>
      </c>
      <c r="H367" s="355" t="n">
        <v>3</v>
      </c>
      <c r="I367" s="356"/>
      <c r="J367" s="356" t="n">
        <f aca="false">ROUND(I367*H367,2)</f>
        <v>0</v>
      </c>
      <c r="K367" s="353"/>
      <c r="L367" s="266"/>
      <c r="M367" s="357"/>
      <c r="N367" s="358" t="s">
        <v>43</v>
      </c>
      <c r="O367" s="359" t="n">
        <v>0</v>
      </c>
      <c r="P367" s="359" t="n">
        <f aca="false">O367*H367</f>
        <v>0</v>
      </c>
      <c r="Q367" s="359" t="n">
        <v>0</v>
      </c>
      <c r="R367" s="359" t="n">
        <f aca="false">Q367*H367</f>
        <v>0</v>
      </c>
      <c r="S367" s="359" t="n">
        <v>0</v>
      </c>
      <c r="T367" s="360" t="n">
        <f aca="false">S367*H367</f>
        <v>0</v>
      </c>
      <c r="AR367" s="258" t="s">
        <v>346</v>
      </c>
      <c r="AT367" s="258" t="s">
        <v>243</v>
      </c>
      <c r="AU367" s="258" t="s">
        <v>87</v>
      </c>
      <c r="AY367" s="258" t="s">
        <v>241</v>
      </c>
      <c r="BE367" s="361" t="n">
        <f aca="false">IF(N367="základní",J367,0)</f>
        <v>0</v>
      </c>
      <c r="BF367" s="361" t="n">
        <f aca="false">IF(N367="snížená",J367,0)</f>
        <v>0</v>
      </c>
      <c r="BG367" s="361" t="n">
        <f aca="false">IF(N367="zákl. přenesená",J367,0)</f>
        <v>0</v>
      </c>
      <c r="BH367" s="361" t="n">
        <f aca="false">IF(N367="sníž. přenesená",J367,0)</f>
        <v>0</v>
      </c>
      <c r="BI367" s="361" t="n">
        <f aca="false">IF(N367="nulová",J367,0)</f>
        <v>0</v>
      </c>
      <c r="BJ367" s="258" t="s">
        <v>85</v>
      </c>
      <c r="BK367" s="361" t="n">
        <f aca="false">ROUND(I367*H367,2)</f>
        <v>0</v>
      </c>
      <c r="BL367" s="258" t="s">
        <v>346</v>
      </c>
      <c r="BM367" s="258" t="s">
        <v>3049</v>
      </c>
    </row>
    <row r="368" s="265" customFormat="true" ht="16.5" hidden="false" customHeight="true" outlineLevel="0" collapsed="false">
      <c r="B368" s="350"/>
      <c r="C368" s="351" t="n">
        <f aca="false">C367+1</f>
        <v>263</v>
      </c>
      <c r="D368" s="351" t="s">
        <v>243</v>
      </c>
      <c r="E368" s="352"/>
      <c r="F368" s="353" t="s">
        <v>3739</v>
      </c>
      <c r="G368" s="354" t="s">
        <v>663</v>
      </c>
      <c r="H368" s="355" t="n">
        <v>350</v>
      </c>
      <c r="I368" s="356"/>
      <c r="J368" s="356" t="n">
        <f aca="false">ROUND(I368*H368,2)</f>
        <v>0</v>
      </c>
      <c r="K368" s="353"/>
      <c r="L368" s="266"/>
      <c r="M368" s="357"/>
      <c r="N368" s="358" t="s">
        <v>43</v>
      </c>
      <c r="O368" s="359" t="n">
        <v>0</v>
      </c>
      <c r="P368" s="359" t="n">
        <f aca="false">O368*H368</f>
        <v>0</v>
      </c>
      <c r="Q368" s="359" t="n">
        <v>0</v>
      </c>
      <c r="R368" s="359" t="n">
        <f aca="false">Q368*H368</f>
        <v>0</v>
      </c>
      <c r="S368" s="359" t="n">
        <v>0</v>
      </c>
      <c r="T368" s="360" t="n">
        <f aca="false">S368*H368</f>
        <v>0</v>
      </c>
      <c r="AR368" s="258" t="s">
        <v>346</v>
      </c>
      <c r="AT368" s="258" t="s">
        <v>243</v>
      </c>
      <c r="AU368" s="258" t="s">
        <v>87</v>
      </c>
      <c r="AY368" s="258" t="s">
        <v>241</v>
      </c>
      <c r="BE368" s="361" t="n">
        <f aca="false">IF(N368="základní",J368,0)</f>
        <v>0</v>
      </c>
      <c r="BF368" s="361" t="n">
        <f aca="false">IF(N368="snížená",J368,0)</f>
        <v>0</v>
      </c>
      <c r="BG368" s="361" t="n">
        <f aca="false">IF(N368="zákl. přenesená",J368,0)</f>
        <v>0</v>
      </c>
      <c r="BH368" s="361" t="n">
        <f aca="false">IF(N368="sníž. přenesená",J368,0)</f>
        <v>0</v>
      </c>
      <c r="BI368" s="361" t="n">
        <f aca="false">IF(N368="nulová",J368,0)</f>
        <v>0</v>
      </c>
      <c r="BJ368" s="258" t="s">
        <v>85</v>
      </c>
      <c r="BK368" s="361" t="n">
        <f aca="false">ROUND(I368*H368,2)</f>
        <v>0</v>
      </c>
      <c r="BL368" s="258" t="s">
        <v>346</v>
      </c>
      <c r="BM368" s="258" t="s">
        <v>3049</v>
      </c>
    </row>
    <row r="369" s="265" customFormat="true" ht="16.5" hidden="false" customHeight="true" outlineLevel="0" collapsed="false">
      <c r="B369" s="350"/>
      <c r="C369" s="351" t="n">
        <f aca="false">C368+1</f>
        <v>264</v>
      </c>
      <c r="D369" s="351" t="s">
        <v>243</v>
      </c>
      <c r="E369" s="352"/>
      <c r="F369" s="353" t="s">
        <v>3740</v>
      </c>
      <c r="G369" s="354" t="s">
        <v>334</v>
      </c>
      <c r="H369" s="355" t="n">
        <v>750</v>
      </c>
      <c r="I369" s="356"/>
      <c r="J369" s="356" t="n">
        <f aca="false">ROUND(I369*H369,2)</f>
        <v>0</v>
      </c>
      <c r="K369" s="353"/>
      <c r="L369" s="266"/>
      <c r="M369" s="357"/>
      <c r="N369" s="358" t="s">
        <v>43</v>
      </c>
      <c r="O369" s="359" t="n">
        <v>0</v>
      </c>
      <c r="P369" s="359" t="n">
        <f aca="false">O369*H369</f>
        <v>0</v>
      </c>
      <c r="Q369" s="359" t="n">
        <v>0</v>
      </c>
      <c r="R369" s="359" t="n">
        <f aca="false">Q369*H369</f>
        <v>0</v>
      </c>
      <c r="S369" s="359" t="n">
        <v>0</v>
      </c>
      <c r="T369" s="360" t="n">
        <f aca="false">S369*H369</f>
        <v>0</v>
      </c>
      <c r="AR369" s="258" t="s">
        <v>346</v>
      </c>
      <c r="AT369" s="258" t="s">
        <v>243</v>
      </c>
      <c r="AU369" s="258" t="s">
        <v>87</v>
      </c>
      <c r="AY369" s="258" t="s">
        <v>241</v>
      </c>
      <c r="BE369" s="361" t="n">
        <f aca="false">IF(N369="základní",J369,0)</f>
        <v>0</v>
      </c>
      <c r="BF369" s="361" t="n">
        <f aca="false">IF(N369="snížená",J369,0)</f>
        <v>0</v>
      </c>
      <c r="BG369" s="361" t="n">
        <f aca="false">IF(N369="zákl. přenesená",J369,0)</f>
        <v>0</v>
      </c>
      <c r="BH369" s="361" t="n">
        <f aca="false">IF(N369="sníž. přenesená",J369,0)</f>
        <v>0</v>
      </c>
      <c r="BI369" s="361" t="n">
        <f aca="false">IF(N369="nulová",J369,0)</f>
        <v>0</v>
      </c>
      <c r="BJ369" s="258" t="s">
        <v>85</v>
      </c>
      <c r="BK369" s="361" t="n">
        <f aca="false">ROUND(I369*H369,2)</f>
        <v>0</v>
      </c>
      <c r="BL369" s="258" t="s">
        <v>346</v>
      </c>
      <c r="BM369" s="258" t="s">
        <v>3049</v>
      </c>
    </row>
    <row r="370" s="265" customFormat="true" ht="16.5" hidden="false" customHeight="true" outlineLevel="0" collapsed="false">
      <c r="B370" s="350"/>
      <c r="C370" s="351" t="n">
        <f aca="false">C369+1</f>
        <v>265</v>
      </c>
      <c r="D370" s="351" t="s">
        <v>243</v>
      </c>
      <c r="E370" s="352"/>
      <c r="F370" s="353" t="s">
        <v>3741</v>
      </c>
      <c r="G370" s="354" t="s">
        <v>334</v>
      </c>
      <c r="H370" s="355" t="n">
        <v>450</v>
      </c>
      <c r="I370" s="356"/>
      <c r="J370" s="356" t="n">
        <f aca="false">ROUND(I370*H370,2)</f>
        <v>0</v>
      </c>
      <c r="K370" s="353"/>
      <c r="L370" s="266"/>
      <c r="M370" s="357"/>
      <c r="N370" s="358" t="s">
        <v>43</v>
      </c>
      <c r="O370" s="359" t="n">
        <v>0</v>
      </c>
      <c r="P370" s="359" t="n">
        <f aca="false">O370*H370</f>
        <v>0</v>
      </c>
      <c r="Q370" s="359" t="n">
        <v>0</v>
      </c>
      <c r="R370" s="359" t="n">
        <f aca="false">Q370*H370</f>
        <v>0</v>
      </c>
      <c r="S370" s="359" t="n">
        <v>0</v>
      </c>
      <c r="T370" s="360" t="n">
        <f aca="false">S370*H370</f>
        <v>0</v>
      </c>
      <c r="AR370" s="258" t="s">
        <v>346</v>
      </c>
      <c r="AT370" s="258" t="s">
        <v>243</v>
      </c>
      <c r="AU370" s="258" t="s">
        <v>87</v>
      </c>
      <c r="AY370" s="258" t="s">
        <v>241</v>
      </c>
      <c r="BE370" s="361" t="n">
        <f aca="false">IF(N370="základní",J370,0)</f>
        <v>0</v>
      </c>
      <c r="BF370" s="361" t="n">
        <f aca="false">IF(N370="snížená",J370,0)</f>
        <v>0</v>
      </c>
      <c r="BG370" s="361" t="n">
        <f aca="false">IF(N370="zákl. přenesená",J370,0)</f>
        <v>0</v>
      </c>
      <c r="BH370" s="361" t="n">
        <f aca="false">IF(N370="sníž. přenesená",J370,0)</f>
        <v>0</v>
      </c>
      <c r="BI370" s="361" t="n">
        <f aca="false">IF(N370="nulová",J370,0)</f>
        <v>0</v>
      </c>
      <c r="BJ370" s="258" t="s">
        <v>85</v>
      </c>
      <c r="BK370" s="361" t="n">
        <f aca="false">ROUND(I370*H370,2)</f>
        <v>0</v>
      </c>
      <c r="BL370" s="258" t="s">
        <v>346</v>
      </c>
      <c r="BM370" s="258" t="s">
        <v>3049</v>
      </c>
    </row>
    <row r="371" s="265" customFormat="true" ht="16.5" hidden="false" customHeight="true" outlineLevel="0" collapsed="false">
      <c r="B371" s="350"/>
      <c r="C371" s="351" t="n">
        <f aca="false">C370+1</f>
        <v>266</v>
      </c>
      <c r="D371" s="351" t="s">
        <v>243</v>
      </c>
      <c r="E371" s="352"/>
      <c r="F371" s="353" t="s">
        <v>3742</v>
      </c>
      <c r="G371" s="354" t="s">
        <v>663</v>
      </c>
      <c r="H371" s="355" t="n">
        <v>100</v>
      </c>
      <c r="I371" s="356"/>
      <c r="J371" s="356" t="n">
        <f aca="false">ROUND(I371*H371,2)</f>
        <v>0</v>
      </c>
      <c r="K371" s="353"/>
      <c r="L371" s="266"/>
      <c r="M371" s="357"/>
      <c r="N371" s="358" t="s">
        <v>43</v>
      </c>
      <c r="O371" s="359" t="n">
        <v>0</v>
      </c>
      <c r="P371" s="359" t="n">
        <f aca="false">O371*H371</f>
        <v>0</v>
      </c>
      <c r="Q371" s="359" t="n">
        <v>0</v>
      </c>
      <c r="R371" s="359" t="n">
        <f aca="false">Q371*H371</f>
        <v>0</v>
      </c>
      <c r="S371" s="359" t="n">
        <v>0</v>
      </c>
      <c r="T371" s="360" t="n">
        <f aca="false">S371*H371</f>
        <v>0</v>
      </c>
      <c r="AR371" s="258" t="s">
        <v>346</v>
      </c>
      <c r="AT371" s="258" t="s">
        <v>243</v>
      </c>
      <c r="AU371" s="258" t="s">
        <v>87</v>
      </c>
      <c r="AY371" s="258" t="s">
        <v>241</v>
      </c>
      <c r="BE371" s="361" t="n">
        <f aca="false">IF(N371="základní",J371,0)</f>
        <v>0</v>
      </c>
      <c r="BF371" s="361" t="n">
        <f aca="false">IF(N371="snížená",J371,0)</f>
        <v>0</v>
      </c>
      <c r="BG371" s="361" t="n">
        <f aca="false">IF(N371="zákl. přenesená",J371,0)</f>
        <v>0</v>
      </c>
      <c r="BH371" s="361" t="n">
        <f aca="false">IF(N371="sníž. přenesená",J371,0)</f>
        <v>0</v>
      </c>
      <c r="BI371" s="361" t="n">
        <f aca="false">IF(N371="nulová",J371,0)</f>
        <v>0</v>
      </c>
      <c r="BJ371" s="258" t="s">
        <v>85</v>
      </c>
      <c r="BK371" s="361" t="n">
        <f aca="false">ROUND(I371*H371,2)</f>
        <v>0</v>
      </c>
      <c r="BL371" s="258" t="s">
        <v>346</v>
      </c>
      <c r="BM371" s="258" t="s">
        <v>3049</v>
      </c>
    </row>
    <row r="372" s="265" customFormat="true" ht="16.5" hidden="false" customHeight="true" outlineLevel="0" collapsed="false">
      <c r="B372" s="350"/>
      <c r="C372" s="351" t="n">
        <f aca="false">C371+1</f>
        <v>267</v>
      </c>
      <c r="D372" s="351" t="s">
        <v>243</v>
      </c>
      <c r="E372" s="352"/>
      <c r="F372" s="353" t="s">
        <v>3705</v>
      </c>
      <c r="G372" s="354" t="s">
        <v>246</v>
      </c>
      <c r="H372" s="355" t="n">
        <v>40</v>
      </c>
      <c r="I372" s="356"/>
      <c r="J372" s="356" t="n">
        <f aca="false">ROUND(I372*H372,2)</f>
        <v>0</v>
      </c>
      <c r="K372" s="353"/>
      <c r="L372" s="266"/>
      <c r="M372" s="357"/>
      <c r="N372" s="358" t="s">
        <v>43</v>
      </c>
      <c r="O372" s="359" t="n">
        <v>0</v>
      </c>
      <c r="P372" s="359" t="n">
        <f aca="false">O372*H372</f>
        <v>0</v>
      </c>
      <c r="Q372" s="359" t="n">
        <v>0</v>
      </c>
      <c r="R372" s="359" t="n">
        <f aca="false">Q372*H372</f>
        <v>0</v>
      </c>
      <c r="S372" s="359" t="n">
        <v>0</v>
      </c>
      <c r="T372" s="360" t="n">
        <f aca="false">S372*H372</f>
        <v>0</v>
      </c>
      <c r="AR372" s="258" t="s">
        <v>346</v>
      </c>
      <c r="AT372" s="258" t="s">
        <v>243</v>
      </c>
      <c r="AU372" s="258" t="s">
        <v>87</v>
      </c>
      <c r="AY372" s="258" t="s">
        <v>241</v>
      </c>
      <c r="BE372" s="361" t="n">
        <f aca="false">IF(N372="základní",J372,0)</f>
        <v>0</v>
      </c>
      <c r="BF372" s="361" t="n">
        <f aca="false">IF(N372="snížená",J372,0)</f>
        <v>0</v>
      </c>
      <c r="BG372" s="361" t="n">
        <f aca="false">IF(N372="zákl. přenesená",J372,0)</f>
        <v>0</v>
      </c>
      <c r="BH372" s="361" t="n">
        <f aca="false">IF(N372="sníž. přenesená",J372,0)</f>
        <v>0</v>
      </c>
      <c r="BI372" s="361" t="n">
        <f aca="false">IF(N372="nulová",J372,0)</f>
        <v>0</v>
      </c>
      <c r="BJ372" s="258" t="s">
        <v>85</v>
      </c>
      <c r="BK372" s="361" t="n">
        <f aca="false">ROUND(I372*H372,2)</f>
        <v>0</v>
      </c>
      <c r="BL372" s="258" t="s">
        <v>346</v>
      </c>
      <c r="BM372" s="258" t="s">
        <v>3049</v>
      </c>
    </row>
    <row r="373" s="265" customFormat="true" ht="16.5" hidden="false" customHeight="true" outlineLevel="0" collapsed="false">
      <c r="B373" s="350"/>
      <c r="C373" s="351" t="n">
        <f aca="false">C372+1</f>
        <v>268</v>
      </c>
      <c r="D373" s="351" t="s">
        <v>243</v>
      </c>
      <c r="E373" s="352"/>
      <c r="F373" s="353" t="s">
        <v>3283</v>
      </c>
      <c r="G373" s="354" t="s">
        <v>3071</v>
      </c>
      <c r="H373" s="355" t="n">
        <v>1</v>
      </c>
      <c r="I373" s="356"/>
      <c r="J373" s="356" t="n">
        <f aca="false">ROUND(I373*H373,2)</f>
        <v>0</v>
      </c>
      <c r="K373" s="353"/>
      <c r="L373" s="266"/>
      <c r="M373" s="357"/>
      <c r="N373" s="358" t="s">
        <v>43</v>
      </c>
      <c r="O373" s="359" t="n">
        <v>0</v>
      </c>
      <c r="P373" s="359" t="n">
        <f aca="false">O373*H373</f>
        <v>0</v>
      </c>
      <c r="Q373" s="359" t="n">
        <v>0</v>
      </c>
      <c r="R373" s="359" t="n">
        <f aca="false">Q373*H373</f>
        <v>0</v>
      </c>
      <c r="S373" s="359" t="n">
        <v>0</v>
      </c>
      <c r="T373" s="360" t="n">
        <f aca="false">S373*H373</f>
        <v>0</v>
      </c>
      <c r="AR373" s="258" t="s">
        <v>346</v>
      </c>
      <c r="AT373" s="258" t="s">
        <v>243</v>
      </c>
      <c r="AU373" s="258" t="s">
        <v>87</v>
      </c>
      <c r="AY373" s="258" t="s">
        <v>241</v>
      </c>
      <c r="BE373" s="361" t="n">
        <f aca="false">IF(N373="základní",J373,0)</f>
        <v>0</v>
      </c>
      <c r="BF373" s="361" t="n">
        <f aca="false">IF(N373="snížená",J373,0)</f>
        <v>0</v>
      </c>
      <c r="BG373" s="361" t="n">
        <f aca="false">IF(N373="zákl. přenesená",J373,0)</f>
        <v>0</v>
      </c>
      <c r="BH373" s="361" t="n">
        <f aca="false">IF(N373="sníž. přenesená",J373,0)</f>
        <v>0</v>
      </c>
      <c r="BI373" s="361" t="n">
        <f aca="false">IF(N373="nulová",J373,0)</f>
        <v>0</v>
      </c>
      <c r="BJ373" s="258" t="s">
        <v>85</v>
      </c>
      <c r="BK373" s="361" t="n">
        <f aca="false">ROUND(I373*H373,2)</f>
        <v>0</v>
      </c>
      <c r="BL373" s="258" t="s">
        <v>346</v>
      </c>
      <c r="BM373" s="258" t="s">
        <v>3049</v>
      </c>
    </row>
    <row r="374" s="265" customFormat="true" ht="16.5" hidden="false" customHeight="true" outlineLevel="0" collapsed="false">
      <c r="B374" s="350"/>
      <c r="C374" s="337"/>
      <c r="D374" s="339" t="s">
        <v>77</v>
      </c>
      <c r="E374" s="348" t="s">
        <v>3489</v>
      </c>
      <c r="F374" s="348" t="s">
        <v>3743</v>
      </c>
      <c r="G374" s="337"/>
      <c r="H374" s="337"/>
      <c r="I374" s="337"/>
      <c r="J374" s="349" t="n">
        <f aca="false">BK374</f>
        <v>0</v>
      </c>
      <c r="K374" s="337"/>
      <c r="L374" s="338"/>
      <c r="M374" s="342"/>
      <c r="N374" s="343"/>
      <c r="O374" s="343"/>
      <c r="P374" s="344" t="n">
        <f aca="false">SUM(P375:P382)</f>
        <v>0</v>
      </c>
      <c r="Q374" s="343"/>
      <c r="R374" s="344" t="n">
        <f aca="false">SUM(R375:R382)</f>
        <v>0</v>
      </c>
      <c r="S374" s="343"/>
      <c r="T374" s="345" t="n">
        <f aca="false">SUM(T375:T382)</f>
        <v>0</v>
      </c>
      <c r="U374" s="337"/>
      <c r="V374" s="337"/>
      <c r="W374" s="337"/>
      <c r="X374" s="337"/>
      <c r="Y374" s="337"/>
      <c r="Z374" s="337"/>
      <c r="AA374" s="337"/>
      <c r="AB374" s="337"/>
      <c r="AC374" s="337"/>
      <c r="AD374" s="337"/>
      <c r="AE374" s="337"/>
      <c r="AF374" s="337"/>
      <c r="AG374" s="337"/>
      <c r="AH374" s="337"/>
      <c r="AI374" s="337"/>
      <c r="AJ374" s="337"/>
      <c r="AK374" s="337"/>
      <c r="AL374" s="337"/>
      <c r="AM374" s="337"/>
      <c r="AN374" s="337"/>
      <c r="AO374" s="337"/>
      <c r="AP374" s="337"/>
      <c r="AQ374" s="337"/>
      <c r="AR374" s="339" t="s">
        <v>87</v>
      </c>
      <c r="AS374" s="337"/>
      <c r="AT374" s="346" t="s">
        <v>77</v>
      </c>
      <c r="AU374" s="346" t="s">
        <v>85</v>
      </c>
      <c r="AV374" s="337"/>
      <c r="AW374" s="337"/>
      <c r="AX374" s="337"/>
      <c r="AY374" s="339" t="s">
        <v>241</v>
      </c>
      <c r="AZ374" s="337"/>
      <c r="BA374" s="337"/>
      <c r="BB374" s="337"/>
      <c r="BC374" s="337"/>
      <c r="BD374" s="337"/>
      <c r="BE374" s="337"/>
      <c r="BF374" s="337"/>
      <c r="BG374" s="337"/>
      <c r="BH374" s="337"/>
      <c r="BI374" s="337"/>
      <c r="BJ374" s="337"/>
      <c r="BK374" s="347" t="n">
        <f aca="false">SUM(BK375:BK382)</f>
        <v>0</v>
      </c>
      <c r="BL374" s="337"/>
      <c r="BM374" s="337"/>
      <c r="BN374" s="337"/>
      <c r="BO374" s="337"/>
      <c r="BP374" s="337"/>
      <c r="BQ374" s="337"/>
      <c r="BR374" s="337"/>
    </row>
    <row r="375" s="265" customFormat="true" ht="16.5" hidden="false" customHeight="true" outlineLevel="0" collapsed="false">
      <c r="B375" s="350"/>
      <c r="C375" s="351" t="n">
        <f aca="false">C373+1</f>
        <v>269</v>
      </c>
      <c r="D375" s="351" t="s">
        <v>243</v>
      </c>
      <c r="E375" s="352"/>
      <c r="F375" s="353" t="s">
        <v>3744</v>
      </c>
      <c r="G375" s="354" t="s">
        <v>246</v>
      </c>
      <c r="H375" s="355" t="n">
        <v>30</v>
      </c>
      <c r="I375" s="356"/>
      <c r="J375" s="356" t="n">
        <f aca="false">ROUND(I375*H375,2)</f>
        <v>0</v>
      </c>
      <c r="K375" s="353"/>
      <c r="L375" s="266"/>
      <c r="M375" s="357"/>
      <c r="N375" s="358" t="s">
        <v>43</v>
      </c>
      <c r="O375" s="359" t="n">
        <v>0</v>
      </c>
      <c r="P375" s="359" t="n">
        <f aca="false">O375*H375</f>
        <v>0</v>
      </c>
      <c r="Q375" s="359" t="n">
        <v>0</v>
      </c>
      <c r="R375" s="359" t="n">
        <f aca="false">Q375*H375</f>
        <v>0</v>
      </c>
      <c r="S375" s="359" t="n">
        <v>0</v>
      </c>
      <c r="T375" s="360" t="n">
        <f aca="false">S375*H375</f>
        <v>0</v>
      </c>
      <c r="AR375" s="258" t="s">
        <v>346</v>
      </c>
      <c r="AT375" s="258" t="s">
        <v>243</v>
      </c>
      <c r="AU375" s="258" t="s">
        <v>87</v>
      </c>
      <c r="AY375" s="258" t="s">
        <v>241</v>
      </c>
      <c r="BE375" s="361" t="n">
        <f aca="false">IF(N375="základní",J375,0)</f>
        <v>0</v>
      </c>
      <c r="BF375" s="361" t="n">
        <f aca="false">IF(N375="snížená",J375,0)</f>
        <v>0</v>
      </c>
      <c r="BG375" s="361" t="n">
        <f aca="false">IF(N375="zákl. přenesená",J375,0)</f>
        <v>0</v>
      </c>
      <c r="BH375" s="361" t="n">
        <f aca="false">IF(N375="sníž. přenesená",J375,0)</f>
        <v>0</v>
      </c>
      <c r="BI375" s="361" t="n">
        <f aca="false">IF(N375="nulová",J375,0)</f>
        <v>0</v>
      </c>
      <c r="BJ375" s="258" t="s">
        <v>85</v>
      </c>
      <c r="BK375" s="361" t="n">
        <f aca="false">ROUND(I375*H375,2)</f>
        <v>0</v>
      </c>
      <c r="BL375" s="258" t="s">
        <v>346</v>
      </c>
      <c r="BM375" s="258" t="s">
        <v>3049</v>
      </c>
    </row>
    <row r="376" s="265" customFormat="true" ht="16.5" hidden="false" customHeight="true" outlineLevel="0" collapsed="false">
      <c r="B376" s="350"/>
      <c r="C376" s="351" t="n">
        <f aca="false">C375+1</f>
        <v>270</v>
      </c>
      <c r="D376" s="351" t="s">
        <v>243</v>
      </c>
      <c r="E376" s="352"/>
      <c r="F376" s="353" t="s">
        <v>3745</v>
      </c>
      <c r="G376" s="354" t="s">
        <v>3071</v>
      </c>
      <c r="H376" s="355" t="n">
        <v>1</v>
      </c>
      <c r="I376" s="356"/>
      <c r="J376" s="356" t="n">
        <f aca="false">ROUND(I376*H376,2)</f>
        <v>0</v>
      </c>
      <c r="K376" s="353"/>
      <c r="L376" s="266"/>
      <c r="M376" s="357"/>
      <c r="N376" s="358" t="s">
        <v>43</v>
      </c>
      <c r="O376" s="359" t="n">
        <v>0</v>
      </c>
      <c r="P376" s="359" t="n">
        <f aca="false">O376*H376</f>
        <v>0</v>
      </c>
      <c r="Q376" s="359" t="n">
        <v>0</v>
      </c>
      <c r="R376" s="359" t="n">
        <f aca="false">Q376*H376</f>
        <v>0</v>
      </c>
      <c r="S376" s="359" t="n">
        <v>0</v>
      </c>
      <c r="T376" s="360" t="n">
        <f aca="false">S376*H376</f>
        <v>0</v>
      </c>
      <c r="AR376" s="258" t="s">
        <v>346</v>
      </c>
      <c r="AT376" s="258" t="s">
        <v>243</v>
      </c>
      <c r="AU376" s="258" t="s">
        <v>87</v>
      </c>
      <c r="AY376" s="258" t="s">
        <v>241</v>
      </c>
      <c r="BE376" s="361" t="n">
        <f aca="false">IF(N376="základní",J376,0)</f>
        <v>0</v>
      </c>
      <c r="BF376" s="361" t="n">
        <f aca="false">IF(N376="snížená",J376,0)</f>
        <v>0</v>
      </c>
      <c r="BG376" s="361" t="n">
        <f aca="false">IF(N376="zákl. přenesená",J376,0)</f>
        <v>0</v>
      </c>
      <c r="BH376" s="361" t="n">
        <f aca="false">IF(N376="sníž. přenesená",J376,0)</f>
        <v>0</v>
      </c>
      <c r="BI376" s="361" t="n">
        <f aca="false">IF(N376="nulová",J376,0)</f>
        <v>0</v>
      </c>
      <c r="BJ376" s="258" t="s">
        <v>85</v>
      </c>
      <c r="BK376" s="361" t="n">
        <f aca="false">ROUND(I376*H376,2)</f>
        <v>0</v>
      </c>
      <c r="BL376" s="258" t="s">
        <v>346</v>
      </c>
      <c r="BM376" s="258" t="s">
        <v>3049</v>
      </c>
    </row>
    <row r="377" s="265" customFormat="true" ht="16.5" hidden="false" customHeight="true" outlineLevel="0" collapsed="false">
      <c r="B377" s="350"/>
      <c r="C377" s="351" t="n">
        <f aca="false">C376+1</f>
        <v>271</v>
      </c>
      <c r="D377" s="351" t="s">
        <v>243</v>
      </c>
      <c r="E377" s="352"/>
      <c r="F377" s="353" t="s">
        <v>3746</v>
      </c>
      <c r="G377" s="354" t="s">
        <v>246</v>
      </c>
      <c r="H377" s="355" t="n">
        <v>40</v>
      </c>
      <c r="I377" s="356"/>
      <c r="J377" s="356" t="n">
        <f aca="false">ROUND(I377*H377,2)</f>
        <v>0</v>
      </c>
      <c r="K377" s="353"/>
      <c r="L377" s="266"/>
      <c r="M377" s="357"/>
      <c r="N377" s="358" t="s">
        <v>43</v>
      </c>
      <c r="O377" s="359" t="n">
        <v>0</v>
      </c>
      <c r="P377" s="359" t="n">
        <f aca="false">O377*H377</f>
        <v>0</v>
      </c>
      <c r="Q377" s="359" t="n">
        <v>0</v>
      </c>
      <c r="R377" s="359" t="n">
        <f aca="false">Q377*H377</f>
        <v>0</v>
      </c>
      <c r="S377" s="359" t="n">
        <v>0</v>
      </c>
      <c r="T377" s="360" t="n">
        <f aca="false">S377*H377</f>
        <v>0</v>
      </c>
      <c r="AR377" s="258" t="s">
        <v>346</v>
      </c>
      <c r="AT377" s="258" t="s">
        <v>243</v>
      </c>
      <c r="AU377" s="258" t="s">
        <v>87</v>
      </c>
      <c r="AY377" s="258" t="s">
        <v>241</v>
      </c>
      <c r="BE377" s="361" t="n">
        <f aca="false">IF(N377="základní",J377,0)</f>
        <v>0</v>
      </c>
      <c r="BF377" s="361" t="n">
        <f aca="false">IF(N377="snížená",J377,0)</f>
        <v>0</v>
      </c>
      <c r="BG377" s="361" t="n">
        <f aca="false">IF(N377="zákl. přenesená",J377,0)</f>
        <v>0</v>
      </c>
      <c r="BH377" s="361" t="n">
        <f aca="false">IF(N377="sníž. přenesená",J377,0)</f>
        <v>0</v>
      </c>
      <c r="BI377" s="361" t="n">
        <f aca="false">IF(N377="nulová",J377,0)</f>
        <v>0</v>
      </c>
      <c r="BJ377" s="258" t="s">
        <v>85</v>
      </c>
      <c r="BK377" s="361" t="n">
        <f aca="false">ROUND(I377*H377,2)</f>
        <v>0</v>
      </c>
      <c r="BL377" s="258" t="s">
        <v>346</v>
      </c>
      <c r="BM377" s="258" t="s">
        <v>3049</v>
      </c>
    </row>
    <row r="378" s="265" customFormat="true" ht="16.5" hidden="false" customHeight="true" outlineLevel="0" collapsed="false">
      <c r="B378" s="350"/>
      <c r="C378" s="351" t="n">
        <f aca="false">C377+1</f>
        <v>272</v>
      </c>
      <c r="D378" s="351" t="s">
        <v>243</v>
      </c>
      <c r="E378" s="352"/>
      <c r="F378" s="353" t="s">
        <v>3142</v>
      </c>
      <c r="G378" s="354" t="s">
        <v>3071</v>
      </c>
      <c r="H378" s="355" t="n">
        <v>1</v>
      </c>
      <c r="I378" s="356"/>
      <c r="J378" s="356" t="n">
        <f aca="false">ROUND(I378*H378,2)</f>
        <v>0</v>
      </c>
      <c r="K378" s="353"/>
      <c r="L378" s="266"/>
      <c r="M378" s="357"/>
      <c r="N378" s="358" t="s">
        <v>43</v>
      </c>
      <c r="O378" s="359" t="n">
        <v>0</v>
      </c>
      <c r="P378" s="359" t="n">
        <f aca="false">O378*H378</f>
        <v>0</v>
      </c>
      <c r="Q378" s="359" t="n">
        <v>0</v>
      </c>
      <c r="R378" s="359" t="n">
        <f aca="false">Q378*H378</f>
        <v>0</v>
      </c>
      <c r="S378" s="359" t="n">
        <v>0</v>
      </c>
      <c r="T378" s="360" t="n">
        <f aca="false">S378*H378</f>
        <v>0</v>
      </c>
      <c r="AR378" s="258" t="s">
        <v>346</v>
      </c>
      <c r="AT378" s="258" t="s">
        <v>243</v>
      </c>
      <c r="AU378" s="258" t="s">
        <v>87</v>
      </c>
      <c r="AY378" s="258" t="s">
        <v>241</v>
      </c>
      <c r="BE378" s="361" t="n">
        <f aca="false">IF(N378="základní",J378,0)</f>
        <v>0</v>
      </c>
      <c r="BF378" s="361" t="n">
        <f aca="false">IF(N378="snížená",J378,0)</f>
        <v>0</v>
      </c>
      <c r="BG378" s="361" t="n">
        <f aca="false">IF(N378="zákl. přenesená",J378,0)</f>
        <v>0</v>
      </c>
      <c r="BH378" s="361" t="n">
        <f aca="false">IF(N378="sníž. přenesená",J378,0)</f>
        <v>0</v>
      </c>
      <c r="BI378" s="361" t="n">
        <f aca="false">IF(N378="nulová",J378,0)</f>
        <v>0</v>
      </c>
      <c r="BJ378" s="258" t="s">
        <v>85</v>
      </c>
      <c r="BK378" s="361" t="n">
        <f aca="false">ROUND(I378*H378,2)</f>
        <v>0</v>
      </c>
      <c r="BL378" s="258" t="s">
        <v>346</v>
      </c>
      <c r="BM378" s="258" t="s">
        <v>3049</v>
      </c>
    </row>
    <row r="379" s="265" customFormat="true" ht="16.5" hidden="false" customHeight="true" outlineLevel="0" collapsed="false">
      <c r="B379" s="350"/>
      <c r="C379" s="351" t="n">
        <f aca="false">C378+1</f>
        <v>273</v>
      </c>
      <c r="D379" s="351" t="s">
        <v>243</v>
      </c>
      <c r="E379" s="352"/>
      <c r="F379" s="353" t="s">
        <v>3747</v>
      </c>
      <c r="G379" s="354" t="s">
        <v>3071</v>
      </c>
      <c r="H379" s="355" t="n">
        <v>1</v>
      </c>
      <c r="I379" s="356"/>
      <c r="J379" s="356" t="n">
        <f aca="false">ROUND(I379*H379,2)</f>
        <v>0</v>
      </c>
      <c r="K379" s="353"/>
      <c r="L379" s="266"/>
      <c r="M379" s="357"/>
      <c r="N379" s="358" t="s">
        <v>43</v>
      </c>
      <c r="O379" s="359" t="n">
        <v>0</v>
      </c>
      <c r="P379" s="359" t="n">
        <f aca="false">O379*H379</f>
        <v>0</v>
      </c>
      <c r="Q379" s="359" t="n">
        <v>0</v>
      </c>
      <c r="R379" s="359" t="n">
        <f aca="false">Q379*H379</f>
        <v>0</v>
      </c>
      <c r="S379" s="359" t="n">
        <v>0</v>
      </c>
      <c r="T379" s="360" t="n">
        <f aca="false">S379*H379</f>
        <v>0</v>
      </c>
      <c r="AR379" s="258" t="s">
        <v>346</v>
      </c>
      <c r="AT379" s="258" t="s">
        <v>243</v>
      </c>
      <c r="AU379" s="258" t="s">
        <v>87</v>
      </c>
      <c r="AY379" s="258" t="s">
        <v>241</v>
      </c>
      <c r="BE379" s="361" t="n">
        <f aca="false">IF(N379="základní",J379,0)</f>
        <v>0</v>
      </c>
      <c r="BF379" s="361" t="n">
        <f aca="false">IF(N379="snížená",J379,0)</f>
        <v>0</v>
      </c>
      <c r="BG379" s="361" t="n">
        <f aca="false">IF(N379="zákl. přenesená",J379,0)</f>
        <v>0</v>
      </c>
      <c r="BH379" s="361" t="n">
        <f aca="false">IF(N379="sníž. přenesená",J379,0)</f>
        <v>0</v>
      </c>
      <c r="BI379" s="361" t="n">
        <f aca="false">IF(N379="nulová",J379,0)</f>
        <v>0</v>
      </c>
      <c r="BJ379" s="258" t="s">
        <v>85</v>
      </c>
      <c r="BK379" s="361" t="n">
        <f aca="false">ROUND(I379*H379,2)</f>
        <v>0</v>
      </c>
      <c r="BL379" s="258" t="s">
        <v>346</v>
      </c>
      <c r="BM379" s="258" t="s">
        <v>3049</v>
      </c>
    </row>
    <row r="380" s="265" customFormat="true" ht="16.5" hidden="false" customHeight="true" outlineLevel="0" collapsed="false">
      <c r="B380" s="350"/>
      <c r="C380" s="351" t="n">
        <f aca="false">C379+1</f>
        <v>274</v>
      </c>
      <c r="D380" s="351" t="s">
        <v>243</v>
      </c>
      <c r="E380" s="352"/>
      <c r="F380" s="353" t="s">
        <v>3748</v>
      </c>
      <c r="G380" s="354" t="s">
        <v>3071</v>
      </c>
      <c r="H380" s="355" t="n">
        <v>1</v>
      </c>
      <c r="I380" s="356"/>
      <c r="J380" s="356" t="n">
        <f aca="false">ROUND(I380*H380,2)</f>
        <v>0</v>
      </c>
      <c r="K380" s="353"/>
      <c r="L380" s="266"/>
      <c r="M380" s="357"/>
      <c r="N380" s="358" t="s">
        <v>43</v>
      </c>
      <c r="O380" s="359" t="n">
        <v>0</v>
      </c>
      <c r="P380" s="359" t="n">
        <f aca="false">O380*H380</f>
        <v>0</v>
      </c>
      <c r="Q380" s="359" t="n">
        <v>0</v>
      </c>
      <c r="R380" s="359" t="n">
        <f aca="false">Q380*H380</f>
        <v>0</v>
      </c>
      <c r="S380" s="359" t="n">
        <v>0</v>
      </c>
      <c r="T380" s="360" t="n">
        <f aca="false">S380*H380</f>
        <v>0</v>
      </c>
      <c r="AR380" s="258" t="s">
        <v>346</v>
      </c>
      <c r="AT380" s="258" t="s">
        <v>243</v>
      </c>
      <c r="AU380" s="258" t="s">
        <v>87</v>
      </c>
      <c r="AY380" s="258" t="s">
        <v>241</v>
      </c>
      <c r="BE380" s="361" t="n">
        <f aca="false">IF(N380="základní",J380,0)</f>
        <v>0</v>
      </c>
      <c r="BF380" s="361" t="n">
        <f aca="false">IF(N380="snížená",J380,0)</f>
        <v>0</v>
      </c>
      <c r="BG380" s="361" t="n">
        <f aca="false">IF(N380="zákl. přenesená",J380,0)</f>
        <v>0</v>
      </c>
      <c r="BH380" s="361" t="n">
        <f aca="false">IF(N380="sníž. přenesená",J380,0)</f>
        <v>0</v>
      </c>
      <c r="BI380" s="361" t="n">
        <f aca="false">IF(N380="nulová",J380,0)</f>
        <v>0</v>
      </c>
      <c r="BJ380" s="258" t="s">
        <v>85</v>
      </c>
      <c r="BK380" s="361" t="n">
        <f aca="false">ROUND(I380*H380,2)</f>
        <v>0</v>
      </c>
      <c r="BL380" s="258" t="s">
        <v>346</v>
      </c>
      <c r="BM380" s="258" t="s">
        <v>3049</v>
      </c>
    </row>
    <row r="381" s="265" customFormat="true" ht="16.5" hidden="false" customHeight="true" outlineLevel="0" collapsed="false">
      <c r="B381" s="350"/>
      <c r="C381" s="351" t="n">
        <f aca="false">C380+1</f>
        <v>275</v>
      </c>
      <c r="D381" s="351" t="s">
        <v>243</v>
      </c>
      <c r="E381" s="352"/>
      <c r="F381" s="353" t="s">
        <v>3749</v>
      </c>
      <c r="G381" s="354" t="s">
        <v>3071</v>
      </c>
      <c r="H381" s="355" t="n">
        <v>1</v>
      </c>
      <c r="I381" s="356"/>
      <c r="J381" s="356" t="n">
        <f aca="false">ROUND(I381*H381,2)</f>
        <v>0</v>
      </c>
      <c r="K381" s="353"/>
      <c r="L381" s="266"/>
      <c r="M381" s="357"/>
      <c r="N381" s="358" t="s">
        <v>43</v>
      </c>
      <c r="O381" s="359" t="n">
        <v>0</v>
      </c>
      <c r="P381" s="359" t="n">
        <f aca="false">O381*H381</f>
        <v>0</v>
      </c>
      <c r="Q381" s="359" t="n">
        <v>0</v>
      </c>
      <c r="R381" s="359" t="n">
        <f aca="false">Q381*H381</f>
        <v>0</v>
      </c>
      <c r="S381" s="359" t="n">
        <v>0</v>
      </c>
      <c r="T381" s="360" t="n">
        <f aca="false">S381*H381</f>
        <v>0</v>
      </c>
      <c r="AR381" s="258" t="s">
        <v>346</v>
      </c>
      <c r="AT381" s="258" t="s">
        <v>243</v>
      </c>
      <c r="AU381" s="258" t="s">
        <v>87</v>
      </c>
      <c r="AY381" s="258" t="s">
        <v>241</v>
      </c>
      <c r="BE381" s="361" t="n">
        <f aca="false">IF(N381="základní",J381,0)</f>
        <v>0</v>
      </c>
      <c r="BF381" s="361" t="n">
        <f aca="false">IF(N381="snížená",J381,0)</f>
        <v>0</v>
      </c>
      <c r="BG381" s="361" t="n">
        <f aca="false">IF(N381="zákl. přenesená",J381,0)</f>
        <v>0</v>
      </c>
      <c r="BH381" s="361" t="n">
        <f aca="false">IF(N381="sníž. přenesená",J381,0)</f>
        <v>0</v>
      </c>
      <c r="BI381" s="361" t="n">
        <f aca="false">IF(N381="nulová",J381,0)</f>
        <v>0</v>
      </c>
      <c r="BJ381" s="258" t="s">
        <v>85</v>
      </c>
      <c r="BK381" s="361" t="n">
        <f aca="false">ROUND(I381*H381,2)</f>
        <v>0</v>
      </c>
      <c r="BL381" s="258" t="s">
        <v>346</v>
      </c>
      <c r="BM381" s="258" t="s">
        <v>3049</v>
      </c>
    </row>
    <row r="382" s="265" customFormat="true" ht="16.5" hidden="false" customHeight="true" outlineLevel="0" collapsed="false">
      <c r="B382" s="350"/>
      <c r="C382" s="351" t="n">
        <f aca="false">C381+1</f>
        <v>276</v>
      </c>
      <c r="D382" s="351" t="s">
        <v>243</v>
      </c>
      <c r="E382" s="352"/>
      <c r="F382" s="353" t="s">
        <v>3283</v>
      </c>
      <c r="G382" s="354" t="s">
        <v>3071</v>
      </c>
      <c r="H382" s="355" t="n">
        <v>1</v>
      </c>
      <c r="I382" s="356"/>
      <c r="J382" s="356" t="n">
        <f aca="false">ROUND(I382*H382,2)</f>
        <v>0</v>
      </c>
      <c r="K382" s="353"/>
      <c r="L382" s="266"/>
      <c r="M382" s="357"/>
      <c r="N382" s="358" t="s">
        <v>43</v>
      </c>
      <c r="O382" s="359" t="n">
        <v>0</v>
      </c>
      <c r="P382" s="359" t="n">
        <f aca="false">O382*H382</f>
        <v>0</v>
      </c>
      <c r="Q382" s="359" t="n">
        <v>0</v>
      </c>
      <c r="R382" s="359" t="n">
        <f aca="false">Q382*H382</f>
        <v>0</v>
      </c>
      <c r="S382" s="359" t="n">
        <v>0</v>
      </c>
      <c r="T382" s="360" t="n">
        <f aca="false">S382*H382</f>
        <v>0</v>
      </c>
      <c r="AR382" s="258" t="s">
        <v>346</v>
      </c>
      <c r="AT382" s="258" t="s">
        <v>243</v>
      </c>
      <c r="AU382" s="258" t="s">
        <v>87</v>
      </c>
      <c r="AY382" s="258" t="s">
        <v>241</v>
      </c>
      <c r="BE382" s="361" t="n">
        <f aca="false">IF(N382="základní",J382,0)</f>
        <v>0</v>
      </c>
      <c r="BF382" s="361" t="n">
        <f aca="false">IF(N382="snížená",J382,0)</f>
        <v>0</v>
      </c>
      <c r="BG382" s="361" t="n">
        <f aca="false">IF(N382="zákl. přenesená",J382,0)</f>
        <v>0</v>
      </c>
      <c r="BH382" s="361" t="n">
        <f aca="false">IF(N382="sníž. přenesená",J382,0)</f>
        <v>0</v>
      </c>
      <c r="BI382" s="361" t="n">
        <f aca="false">IF(N382="nulová",J382,0)</f>
        <v>0</v>
      </c>
      <c r="BJ382" s="258" t="s">
        <v>85</v>
      </c>
      <c r="BK382" s="361" t="n">
        <f aca="false">ROUND(I382*H382,2)</f>
        <v>0</v>
      </c>
      <c r="BL382" s="258" t="s">
        <v>346</v>
      </c>
      <c r="BM382" s="258" t="s">
        <v>3049</v>
      </c>
    </row>
    <row r="383" s="265" customFormat="true" ht="6.95" hidden="false" customHeight="true" outlineLevel="0" collapsed="false">
      <c r="B383" s="292"/>
      <c r="C383" s="293"/>
      <c r="D383" s="293"/>
      <c r="E383" s="293"/>
      <c r="F383" s="293"/>
      <c r="G383" s="293"/>
      <c r="H383" s="293"/>
      <c r="I383" s="293"/>
      <c r="J383" s="293"/>
      <c r="K383" s="293"/>
      <c r="L383" s="266"/>
    </row>
  </sheetData>
  <autoFilter ref="C93:K97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82:H82"/>
    <mergeCell ref="E84:H84"/>
    <mergeCell ref="E86:H8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5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4"/>
  <sheetViews>
    <sheetView showFormulas="false" showGridLines="false" showRowColHeaders="true" showZeros="true" rightToLeft="false" tabSelected="false" showOutlineSymbols="true" defaultGridColor="true" view="normal" topLeftCell="A79" colorId="64" zoomScale="120" zoomScaleNormal="120" zoomScalePageLayoutView="75" workbookViewId="0">
      <selection pane="topLeft" activeCell="I81" activeCellId="0" sqref="I81"/>
    </sheetView>
  </sheetViews>
  <sheetFormatPr defaultColWidth="7.82421875" defaultRowHeight="12.8" zeroHeight="false" outlineLevelRow="0" outlineLevelCol="0"/>
  <cols>
    <col collapsed="false" customWidth="true" hidden="false" outlineLevel="0" max="1" min="1" style="0" width="4.97"/>
    <col collapsed="false" customWidth="true" hidden="false" outlineLevel="0" max="2" min="2" style="0" width="1.5"/>
    <col collapsed="false" customWidth="true" hidden="false" outlineLevel="0" max="3" min="3" style="0" width="3.8"/>
    <col collapsed="false" customWidth="true" hidden="false" outlineLevel="0" max="4" min="4" style="0" width="3.89"/>
    <col collapsed="false" customWidth="true" hidden="false" outlineLevel="0" max="5" min="5" style="0" width="16.07"/>
    <col collapsed="false" customWidth="true" hidden="false" outlineLevel="0" max="6" min="6" style="0" width="89.12"/>
    <col collapsed="false" customWidth="true" hidden="false" outlineLevel="0" max="7" min="7" style="0" width="8.05"/>
    <col collapsed="false" customWidth="true" hidden="false" outlineLevel="0" max="8" min="8" style="0" width="10.49"/>
    <col collapsed="false" customWidth="true" hidden="false" outlineLevel="0" max="9" min="9" style="0" width="11.82"/>
    <col collapsed="false" customWidth="true" hidden="false" outlineLevel="0" max="10" min="10" style="0" width="21.96"/>
    <col collapsed="false" customWidth="true" hidden="false" outlineLevel="0" max="11" min="11" style="0" width="14.49"/>
    <col collapsed="false" customWidth="true" hidden="false" outlineLevel="0" max="13" min="13" style="0" width="25.98"/>
    <col collapsed="false" customWidth="true" hidden="true" outlineLevel="0" max="18" min="14" style="0" width="8.61"/>
    <col collapsed="false" customWidth="true" hidden="true" outlineLevel="0" max="19" min="19" style="0" width="7.57"/>
    <col collapsed="false" customWidth="true" hidden="true" outlineLevel="0" max="20" min="20" style="0" width="27.86"/>
    <col collapsed="false" customWidth="true" hidden="true" outlineLevel="0" max="21" min="21" style="0" width="15.21"/>
    <col collapsed="false" customWidth="true" hidden="true" outlineLevel="0" max="22" min="22" style="0" width="11.49"/>
    <col collapsed="false" customWidth="true" hidden="true" outlineLevel="0" max="23" min="23" style="0" width="15.21"/>
    <col collapsed="false" customWidth="true" hidden="true" outlineLevel="0" max="24" min="24" style="0" width="11.49"/>
    <col collapsed="false" customWidth="true" hidden="true" outlineLevel="0" max="25" min="25" style="0" width="13.96"/>
    <col collapsed="false" customWidth="true" hidden="true" outlineLevel="0" max="26" min="26" style="0" width="10.18"/>
    <col collapsed="false" customWidth="true" hidden="true" outlineLevel="0" max="27" min="27" style="0" width="13.96"/>
    <col collapsed="false" customWidth="true" hidden="true" outlineLevel="0" max="28" min="28" style="0" width="15.21"/>
    <col collapsed="false" customWidth="true" hidden="true" outlineLevel="0" max="29" min="29" style="0" width="10.18"/>
    <col collapsed="false" customWidth="true" hidden="true" outlineLevel="0" max="30" min="30" style="0" width="13.96"/>
    <col collapsed="false" customWidth="true" hidden="true" outlineLevel="0" max="31" min="31" style="0" width="15.21"/>
    <col collapsed="false" customWidth="false" hidden="true" outlineLevel="0" max="43" min="32" style="0" width="7.82"/>
    <col collapsed="false" customWidth="true" hidden="true" outlineLevel="0" max="62" min="44" style="0" width="8.61"/>
    <col collapsed="false" customWidth="true" hidden="true" outlineLevel="0" max="63" min="63" style="0" width="15.29"/>
    <col collapsed="false" customWidth="true" hidden="true" outlineLevel="0" max="65" min="64" style="0" width="8.61"/>
    <col collapsed="false" customWidth="false" hidden="true" outlineLevel="0" max="70" min="66" style="0" width="7.82"/>
  </cols>
  <sheetData>
    <row r="1" customFormat="false" ht="21.85" hidden="false" customHeight="true" outlineLevel="0" collapsed="false">
      <c r="A1" s="251"/>
      <c r="B1" s="252"/>
      <c r="C1" s="252"/>
      <c r="D1" s="253" t="s">
        <v>3022</v>
      </c>
      <c r="E1" s="252"/>
      <c r="F1" s="254" t="s">
        <v>3023</v>
      </c>
      <c r="G1" s="254" t="s">
        <v>3024</v>
      </c>
      <c r="H1" s="254"/>
      <c r="I1" s="252"/>
      <c r="J1" s="254" t="s">
        <v>3025</v>
      </c>
      <c r="K1" s="253" t="s">
        <v>3026</v>
      </c>
      <c r="L1" s="254" t="s">
        <v>3027</v>
      </c>
      <c r="M1" s="254"/>
      <c r="N1" s="254"/>
      <c r="O1" s="254"/>
      <c r="P1" s="254"/>
      <c r="Q1" s="254"/>
      <c r="R1" s="254"/>
      <c r="S1" s="254"/>
      <c r="T1" s="254"/>
      <c r="U1" s="255"/>
      <c r="V1" s="255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</row>
    <row r="2" customFormat="false" ht="36.95" hidden="false" customHeight="true" outlineLevel="0" collapsed="false">
      <c r="L2" s="257" t="s">
        <v>4</v>
      </c>
      <c r="M2" s="257"/>
      <c r="N2" s="257"/>
      <c r="O2" s="257"/>
      <c r="P2" s="257"/>
      <c r="Q2" s="257"/>
      <c r="R2" s="257"/>
      <c r="S2" s="257"/>
      <c r="T2" s="257"/>
      <c r="U2" s="257"/>
      <c r="V2" s="257"/>
      <c r="AT2" s="258" t="s">
        <v>3750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59"/>
      <c r="AT3" s="258" t="s">
        <v>87</v>
      </c>
    </row>
    <row r="4" customFormat="false" ht="36.95" hidden="false" customHeight="true" outlineLevel="0" collapsed="false">
      <c r="B4" s="8"/>
      <c r="C4" s="260"/>
      <c r="D4" s="261" t="s">
        <v>3029</v>
      </c>
      <c r="E4" s="260"/>
      <c r="F4" s="260"/>
      <c r="G4" s="260"/>
      <c r="H4" s="260"/>
      <c r="I4" s="260"/>
      <c r="J4" s="260"/>
      <c r="K4" s="262"/>
      <c r="M4" s="263" t="s">
        <v>9</v>
      </c>
      <c r="AT4" s="258" t="s">
        <v>2</v>
      </c>
    </row>
    <row r="5" customFormat="false" ht="6.95" hidden="false" customHeight="true" outlineLevel="0" collapsed="false">
      <c r="B5" s="8"/>
      <c r="C5" s="260"/>
      <c r="D5" s="260"/>
      <c r="E5" s="260"/>
      <c r="F5" s="260"/>
      <c r="G5" s="260"/>
      <c r="H5" s="260"/>
      <c r="I5" s="260"/>
      <c r="J5" s="260"/>
      <c r="K5" s="262"/>
    </row>
    <row r="6" customFormat="false" ht="12.8" hidden="false" customHeight="false" outlineLevel="0" collapsed="false">
      <c r="B6" s="8"/>
      <c r="C6" s="260"/>
      <c r="D6" s="264" t="s">
        <v>13</v>
      </c>
      <c r="E6" s="260"/>
      <c r="F6" s="260"/>
      <c r="G6" s="260"/>
      <c r="H6" s="260"/>
      <c r="I6" s="260"/>
      <c r="J6" s="260"/>
      <c r="K6" s="262"/>
    </row>
    <row r="7" customFormat="false" ht="16.5" hidden="false" customHeight="true" outlineLevel="0" collapsed="false">
      <c r="B7" s="8"/>
      <c r="C7" s="260"/>
      <c r="D7" s="260"/>
      <c r="E7" s="120" t="str">
        <f aca="false">Rekapitulace!K6</f>
        <v>Tréninková sportovní hala v Borkách</v>
      </c>
      <c r="F7" s="120"/>
      <c r="G7" s="120"/>
      <c r="H7" s="120"/>
      <c r="I7" s="260"/>
      <c r="J7" s="260"/>
      <c r="K7" s="262"/>
    </row>
    <row r="8" s="265" customFormat="true" ht="12.8" hidden="false" customHeight="false" outlineLevel="0" collapsed="false">
      <c r="B8" s="266"/>
      <c r="C8" s="267"/>
      <c r="D8" s="264" t="s">
        <v>149</v>
      </c>
      <c r="E8" s="267"/>
      <c r="F8" s="267"/>
      <c r="G8" s="267"/>
      <c r="H8" s="267"/>
      <c r="I8" s="267"/>
      <c r="J8" s="267"/>
      <c r="K8" s="268"/>
    </row>
    <row r="9" s="265" customFormat="true" ht="36.95" hidden="false" customHeight="true" outlineLevel="0" collapsed="false">
      <c r="B9" s="266"/>
      <c r="C9" s="267"/>
      <c r="D9" s="267"/>
      <c r="E9" s="269" t="s">
        <v>3751</v>
      </c>
      <c r="F9" s="269"/>
      <c r="G9" s="269"/>
      <c r="H9" s="269"/>
      <c r="I9" s="267"/>
      <c r="J9" s="267"/>
      <c r="K9" s="268"/>
    </row>
    <row r="10" s="265" customFormat="true" ht="12.8" hidden="false" customHeight="false" outlineLevel="0" collapsed="false">
      <c r="B10" s="266"/>
      <c r="C10" s="267"/>
      <c r="D10" s="267"/>
      <c r="E10" s="267"/>
      <c r="F10" s="267"/>
      <c r="G10" s="267"/>
      <c r="H10" s="267"/>
      <c r="I10" s="267"/>
      <c r="J10" s="267"/>
      <c r="K10" s="268"/>
    </row>
    <row r="11" s="265" customFormat="true" ht="14.4" hidden="false" customHeight="true" outlineLevel="0" collapsed="false">
      <c r="B11" s="266"/>
      <c r="C11" s="267"/>
      <c r="D11" s="264" t="s">
        <v>15</v>
      </c>
      <c r="E11" s="267"/>
      <c r="F11" s="270" t="s">
        <v>16</v>
      </c>
      <c r="G11" s="267"/>
      <c r="H11" s="267"/>
      <c r="I11" s="264" t="s">
        <v>17</v>
      </c>
      <c r="J11" s="270"/>
      <c r="K11" s="268"/>
    </row>
    <row r="12" s="265" customFormat="true" ht="14.4" hidden="false" customHeight="true" outlineLevel="0" collapsed="false">
      <c r="B12" s="266"/>
      <c r="C12" s="267"/>
      <c r="D12" s="264" t="s">
        <v>18</v>
      </c>
      <c r="E12" s="267"/>
      <c r="F12" s="270" t="s">
        <v>19</v>
      </c>
      <c r="G12" s="267"/>
      <c r="H12" s="267"/>
      <c r="I12" s="264" t="s">
        <v>20</v>
      </c>
      <c r="J12" s="271" t="s">
        <v>3752</v>
      </c>
      <c r="K12" s="268"/>
    </row>
    <row r="13" s="265" customFormat="true" ht="10.8" hidden="false" customHeight="true" outlineLevel="0" collapsed="false">
      <c r="B13" s="266"/>
      <c r="C13" s="267"/>
      <c r="D13" s="267"/>
      <c r="E13" s="267"/>
      <c r="F13" s="267"/>
      <c r="G13" s="267"/>
      <c r="H13" s="267"/>
      <c r="I13" s="267"/>
      <c r="J13" s="267"/>
      <c r="K13" s="268"/>
    </row>
    <row r="14" s="265" customFormat="true" ht="14.4" hidden="false" customHeight="true" outlineLevel="0" collapsed="false">
      <c r="B14" s="266"/>
      <c r="C14" s="267"/>
      <c r="D14" s="264" t="s">
        <v>22</v>
      </c>
      <c r="E14" s="267"/>
      <c r="F14" s="267"/>
      <c r="G14" s="267"/>
      <c r="H14" s="267"/>
      <c r="I14" s="264" t="s">
        <v>23</v>
      </c>
      <c r="J14" s="270" t="s">
        <v>24</v>
      </c>
      <c r="K14" s="268"/>
    </row>
    <row r="15" s="265" customFormat="true" ht="18" hidden="false" customHeight="true" outlineLevel="0" collapsed="false">
      <c r="B15" s="266"/>
      <c r="C15" s="267"/>
      <c r="D15" s="267"/>
      <c r="E15" s="270" t="s">
        <v>25</v>
      </c>
      <c r="F15" s="267"/>
      <c r="G15" s="267"/>
      <c r="H15" s="267"/>
      <c r="I15" s="264" t="s">
        <v>26</v>
      </c>
      <c r="J15" s="270"/>
      <c r="K15" s="268"/>
    </row>
    <row r="16" s="265" customFormat="true" ht="6.95" hidden="false" customHeight="true" outlineLevel="0" collapsed="false">
      <c r="B16" s="266"/>
      <c r="C16" s="267"/>
      <c r="D16" s="267"/>
      <c r="E16" s="267"/>
      <c r="F16" s="267"/>
      <c r="G16" s="267"/>
      <c r="H16" s="267"/>
      <c r="I16" s="267"/>
      <c r="J16" s="267"/>
      <c r="K16" s="268"/>
    </row>
    <row r="17" s="265" customFormat="true" ht="14.4" hidden="false" customHeight="true" outlineLevel="0" collapsed="false">
      <c r="B17" s="266"/>
      <c r="C17" s="267"/>
      <c r="D17" s="264" t="s">
        <v>3031</v>
      </c>
      <c r="E17" s="267"/>
      <c r="F17" s="267"/>
      <c r="G17" s="267"/>
      <c r="H17" s="267"/>
      <c r="I17" s="264" t="s">
        <v>23</v>
      </c>
      <c r="J17" s="270"/>
      <c r="K17" s="268"/>
    </row>
    <row r="18" s="265" customFormat="true" ht="18" hidden="false" customHeight="true" outlineLevel="0" collapsed="false">
      <c r="B18" s="266"/>
      <c r="C18" s="267"/>
      <c r="D18" s="267"/>
      <c r="E18" s="270"/>
      <c r="F18" s="267"/>
      <c r="G18" s="267"/>
      <c r="H18" s="267"/>
      <c r="I18" s="264" t="s">
        <v>26</v>
      </c>
      <c r="J18" s="270"/>
      <c r="K18" s="268"/>
    </row>
    <row r="19" s="265" customFormat="true" ht="6.95" hidden="false" customHeight="true" outlineLevel="0" collapsed="false">
      <c r="B19" s="266"/>
      <c r="C19" s="267"/>
      <c r="D19" s="267"/>
      <c r="E19" s="267"/>
      <c r="F19" s="267"/>
      <c r="G19" s="267"/>
      <c r="H19" s="267"/>
      <c r="I19" s="267"/>
      <c r="J19" s="267"/>
      <c r="K19" s="268"/>
    </row>
    <row r="20" s="265" customFormat="true" ht="14.4" hidden="false" customHeight="true" outlineLevel="0" collapsed="false">
      <c r="B20" s="266"/>
      <c r="C20" s="267"/>
      <c r="D20" s="264" t="s">
        <v>29</v>
      </c>
      <c r="E20" s="267"/>
      <c r="F20" s="267"/>
      <c r="G20" s="267"/>
      <c r="H20" s="267"/>
      <c r="I20" s="264" t="s">
        <v>23</v>
      </c>
      <c r="J20" s="270" t="s">
        <v>30</v>
      </c>
      <c r="K20" s="268"/>
    </row>
    <row r="21" s="265" customFormat="true" ht="18" hidden="false" customHeight="true" outlineLevel="0" collapsed="false">
      <c r="B21" s="266"/>
      <c r="C21" s="267"/>
      <c r="D21" s="267"/>
      <c r="E21" s="270" t="s">
        <v>31</v>
      </c>
      <c r="F21" s="267"/>
      <c r="G21" s="267"/>
      <c r="H21" s="267"/>
      <c r="I21" s="264" t="s">
        <v>26</v>
      </c>
      <c r="J21" s="270" t="s">
        <v>32</v>
      </c>
      <c r="K21" s="268"/>
    </row>
    <row r="22" s="265" customFormat="true" ht="6.95" hidden="false" customHeight="true" outlineLevel="0" collapsed="false">
      <c r="B22" s="266"/>
      <c r="C22" s="267"/>
      <c r="D22" s="267"/>
      <c r="E22" s="267"/>
      <c r="F22" s="267"/>
      <c r="G22" s="267"/>
      <c r="H22" s="267"/>
      <c r="I22" s="267"/>
      <c r="J22" s="267"/>
      <c r="K22" s="268"/>
    </row>
    <row r="23" s="265" customFormat="true" ht="14.4" hidden="false" customHeight="true" outlineLevel="0" collapsed="false">
      <c r="B23" s="266"/>
      <c r="C23" s="267"/>
      <c r="D23" s="264" t="s">
        <v>186</v>
      </c>
      <c r="E23" s="267"/>
      <c r="F23" s="267"/>
      <c r="G23" s="267"/>
      <c r="H23" s="267"/>
      <c r="I23" s="267"/>
      <c r="J23" s="267"/>
      <c r="K23" s="268"/>
    </row>
    <row r="24" s="272" customFormat="true" ht="15.65" hidden="false" customHeight="true" outlineLevel="0" collapsed="false">
      <c r="B24" s="273"/>
      <c r="C24" s="274"/>
      <c r="D24" s="274"/>
      <c r="E24" s="275" t="s">
        <v>189</v>
      </c>
      <c r="F24" s="275"/>
      <c r="G24" s="275"/>
      <c r="H24" s="275"/>
      <c r="I24" s="274"/>
      <c r="J24" s="274"/>
      <c r="K24" s="276"/>
    </row>
    <row r="25" s="265" customFormat="true" ht="6.95" hidden="false" customHeight="true" outlineLevel="0" collapsed="false">
      <c r="B25" s="266"/>
      <c r="C25" s="267"/>
      <c r="D25" s="267"/>
      <c r="E25" s="267"/>
      <c r="F25" s="267"/>
      <c r="G25" s="267"/>
      <c r="H25" s="267"/>
      <c r="I25" s="267"/>
      <c r="J25" s="267"/>
      <c r="K25" s="268"/>
    </row>
    <row r="26" s="265" customFormat="true" ht="6.95" hidden="false" customHeight="true" outlineLevel="0" collapsed="false">
      <c r="B26" s="266"/>
      <c r="C26" s="267"/>
      <c r="D26" s="277"/>
      <c r="E26" s="277"/>
      <c r="F26" s="277"/>
      <c r="G26" s="277"/>
      <c r="H26" s="277"/>
      <c r="I26" s="277"/>
      <c r="J26" s="277"/>
      <c r="K26" s="278"/>
    </row>
    <row r="27" s="265" customFormat="true" ht="25.45" hidden="false" customHeight="true" outlineLevel="0" collapsed="false">
      <c r="B27" s="266"/>
      <c r="C27" s="267"/>
      <c r="D27" s="279" t="s">
        <v>38</v>
      </c>
      <c r="E27" s="267"/>
      <c r="F27" s="267"/>
      <c r="G27" s="267"/>
      <c r="H27" s="267"/>
      <c r="I27" s="267"/>
      <c r="J27" s="280" t="n">
        <f aca="false">ROUND(J78,2)</f>
        <v>0</v>
      </c>
      <c r="K27" s="268"/>
    </row>
    <row r="28" s="265" customFormat="true" ht="6.95" hidden="false" customHeight="true" outlineLevel="0" collapsed="false">
      <c r="B28" s="266"/>
      <c r="C28" s="267"/>
      <c r="D28" s="277"/>
      <c r="E28" s="277"/>
      <c r="F28" s="277"/>
      <c r="G28" s="277"/>
      <c r="H28" s="277"/>
      <c r="I28" s="277"/>
      <c r="J28" s="277"/>
      <c r="K28" s="278"/>
    </row>
    <row r="29" s="265" customFormat="true" ht="14.4" hidden="false" customHeight="true" outlineLevel="0" collapsed="false">
      <c r="B29" s="266"/>
      <c r="C29" s="267"/>
      <c r="D29" s="267"/>
      <c r="E29" s="267"/>
      <c r="F29" s="281" t="s">
        <v>40</v>
      </c>
      <c r="G29" s="267"/>
      <c r="H29" s="267"/>
      <c r="I29" s="281" t="s">
        <v>39</v>
      </c>
      <c r="J29" s="281" t="s">
        <v>41</v>
      </c>
      <c r="K29" s="268"/>
    </row>
    <row r="30" s="265" customFormat="true" ht="14.4" hidden="false" customHeight="true" outlineLevel="0" collapsed="false">
      <c r="B30" s="266"/>
      <c r="C30" s="267"/>
      <c r="D30" s="282" t="s">
        <v>42</v>
      </c>
      <c r="E30" s="282" t="s">
        <v>43</v>
      </c>
      <c r="F30" s="283" t="n">
        <f aca="false">ROUND(SUM(BE78:BE103),2)</f>
        <v>0</v>
      </c>
      <c r="G30" s="267"/>
      <c r="H30" s="267"/>
      <c r="I30" s="284" t="n">
        <v>0.21</v>
      </c>
      <c r="J30" s="283" t="n">
        <f aca="false">ROUND(ROUND((SUM(BE78:BE103)),2)*I30,2)</f>
        <v>0</v>
      </c>
      <c r="K30" s="268"/>
    </row>
    <row r="31" s="265" customFormat="true" ht="14.4" hidden="false" customHeight="true" outlineLevel="0" collapsed="false">
      <c r="B31" s="266"/>
      <c r="C31" s="267"/>
      <c r="D31" s="267"/>
      <c r="E31" s="282" t="s">
        <v>44</v>
      </c>
      <c r="F31" s="283" t="n">
        <f aca="false">ROUND(SUM(BF78:BF103),2)</f>
        <v>0</v>
      </c>
      <c r="G31" s="267"/>
      <c r="H31" s="267"/>
      <c r="I31" s="284" t="n">
        <v>0.15</v>
      </c>
      <c r="J31" s="283" t="n">
        <f aca="false">ROUND(ROUND((SUM(BF78:BF103)),2)*I31,2)</f>
        <v>0</v>
      </c>
      <c r="K31" s="268"/>
    </row>
    <row r="32" s="265" customFormat="true" ht="14.4" hidden="true" customHeight="true" outlineLevel="0" collapsed="false">
      <c r="B32" s="266"/>
      <c r="C32" s="267"/>
      <c r="D32" s="267"/>
      <c r="E32" s="282" t="s">
        <v>45</v>
      </c>
      <c r="F32" s="283" t="n">
        <f aca="false">ROUND(SUM(BG78:BG81),2)</f>
        <v>0</v>
      </c>
      <c r="G32" s="267"/>
      <c r="H32" s="267"/>
      <c r="I32" s="284" t="n">
        <v>0.21</v>
      </c>
      <c r="J32" s="283" t="n">
        <v>0</v>
      </c>
      <c r="K32" s="268"/>
    </row>
    <row r="33" s="265" customFormat="true" ht="14.4" hidden="true" customHeight="true" outlineLevel="0" collapsed="false">
      <c r="B33" s="266"/>
      <c r="C33" s="267"/>
      <c r="D33" s="267"/>
      <c r="E33" s="282" t="s">
        <v>46</v>
      </c>
      <c r="F33" s="283" t="n">
        <f aca="false">ROUND(SUM(BH78:BH81),2)</f>
        <v>0</v>
      </c>
      <c r="G33" s="267"/>
      <c r="H33" s="267"/>
      <c r="I33" s="284" t="n">
        <v>0.15</v>
      </c>
      <c r="J33" s="283" t="n">
        <v>0</v>
      </c>
      <c r="K33" s="268"/>
    </row>
    <row r="34" s="265" customFormat="true" ht="14.4" hidden="true" customHeight="true" outlineLevel="0" collapsed="false">
      <c r="B34" s="266"/>
      <c r="C34" s="267"/>
      <c r="D34" s="267"/>
      <c r="E34" s="282" t="s">
        <v>47</v>
      </c>
      <c r="F34" s="283" t="n">
        <f aca="false">ROUND(SUM(BI78:BI81),2)</f>
        <v>0</v>
      </c>
      <c r="G34" s="267"/>
      <c r="H34" s="267"/>
      <c r="I34" s="284" t="n">
        <v>0</v>
      </c>
      <c r="J34" s="283" t="n">
        <v>0</v>
      </c>
      <c r="K34" s="268"/>
    </row>
    <row r="35" s="265" customFormat="true" ht="6.95" hidden="false" customHeight="true" outlineLevel="0" collapsed="false">
      <c r="B35" s="266"/>
      <c r="C35" s="267"/>
      <c r="D35" s="267"/>
      <c r="E35" s="267"/>
      <c r="F35" s="267"/>
      <c r="G35" s="267"/>
      <c r="H35" s="267"/>
      <c r="I35" s="267"/>
      <c r="J35" s="267"/>
      <c r="K35" s="268"/>
    </row>
    <row r="36" s="265" customFormat="true" ht="25.45" hidden="false" customHeight="true" outlineLevel="0" collapsed="false">
      <c r="B36" s="266"/>
      <c r="C36" s="285"/>
      <c r="D36" s="286" t="s">
        <v>48</v>
      </c>
      <c r="E36" s="287"/>
      <c r="F36" s="287"/>
      <c r="G36" s="288" t="s">
        <v>49</v>
      </c>
      <c r="H36" s="289" t="s">
        <v>50</v>
      </c>
      <c r="I36" s="287"/>
      <c r="J36" s="290" t="n">
        <f aca="false">SUM(J27:J34)</f>
        <v>0</v>
      </c>
      <c r="K36" s="291"/>
    </row>
    <row r="37" s="265" customFormat="true" ht="14.4" hidden="false" customHeight="true" outlineLevel="0" collapsed="false">
      <c r="B37" s="292"/>
      <c r="C37" s="293"/>
      <c r="D37" s="293"/>
      <c r="E37" s="293"/>
      <c r="F37" s="293"/>
      <c r="G37" s="293"/>
      <c r="H37" s="293"/>
      <c r="I37" s="293"/>
      <c r="J37" s="293"/>
      <c r="K37" s="294"/>
    </row>
    <row r="41" s="265" customFormat="true" ht="6.95" hidden="false" customHeight="true" outlineLevel="0" collapsed="false">
      <c r="B41" s="295"/>
      <c r="C41" s="296"/>
      <c r="D41" s="296"/>
      <c r="E41" s="296"/>
      <c r="F41" s="296"/>
      <c r="G41" s="296"/>
      <c r="H41" s="296"/>
      <c r="I41" s="296"/>
      <c r="J41" s="296"/>
      <c r="K41" s="297"/>
    </row>
    <row r="42" s="265" customFormat="true" ht="36.95" hidden="false" customHeight="true" outlineLevel="0" collapsed="false">
      <c r="B42" s="266"/>
      <c r="C42" s="261" t="s">
        <v>190</v>
      </c>
      <c r="D42" s="267"/>
      <c r="E42" s="267"/>
      <c r="F42" s="267"/>
      <c r="G42" s="267"/>
      <c r="H42" s="267"/>
      <c r="I42" s="267"/>
      <c r="J42" s="267"/>
      <c r="K42" s="268"/>
    </row>
    <row r="43" s="265" customFormat="true" ht="6.95" hidden="false" customHeight="true" outlineLevel="0" collapsed="false">
      <c r="B43" s="266"/>
      <c r="C43" s="267"/>
      <c r="D43" s="267"/>
      <c r="E43" s="267"/>
      <c r="F43" s="267"/>
      <c r="G43" s="267"/>
      <c r="H43" s="267"/>
      <c r="I43" s="267"/>
      <c r="J43" s="267"/>
      <c r="K43" s="268"/>
    </row>
    <row r="44" s="265" customFormat="true" ht="14.4" hidden="false" customHeight="true" outlineLevel="0" collapsed="false">
      <c r="B44" s="266"/>
      <c r="C44" s="264" t="s">
        <v>13</v>
      </c>
      <c r="D44" s="267"/>
      <c r="E44" s="267"/>
      <c r="F44" s="267"/>
      <c r="G44" s="267"/>
      <c r="H44" s="267"/>
      <c r="I44" s="267"/>
      <c r="J44" s="267"/>
      <c r="K44" s="268"/>
    </row>
    <row r="45" s="265" customFormat="true" ht="16.5" hidden="false" customHeight="true" outlineLevel="0" collapsed="false">
      <c r="B45" s="266"/>
      <c r="C45" s="267"/>
      <c r="D45" s="267"/>
      <c r="E45" s="298" t="str">
        <f aca="false">E7</f>
        <v>Tréninková sportovní hala v Borkách</v>
      </c>
      <c r="F45" s="298"/>
      <c r="G45" s="298"/>
      <c r="H45" s="298"/>
      <c r="I45" s="267"/>
      <c r="J45" s="267"/>
      <c r="K45" s="268"/>
    </row>
    <row r="46" s="265" customFormat="true" ht="14.4" hidden="false" customHeight="true" outlineLevel="0" collapsed="false">
      <c r="B46" s="266"/>
      <c r="C46" s="264" t="s">
        <v>149</v>
      </c>
      <c r="D46" s="267"/>
      <c r="E46" s="267"/>
      <c r="F46" s="267"/>
      <c r="G46" s="267"/>
      <c r="H46" s="267"/>
      <c r="I46" s="267"/>
      <c r="J46" s="267"/>
      <c r="K46" s="268"/>
    </row>
    <row r="47" s="265" customFormat="true" ht="17.25" hidden="false" customHeight="true" outlineLevel="0" collapsed="false">
      <c r="B47" s="266"/>
      <c r="C47" s="267"/>
      <c r="D47" s="267"/>
      <c r="E47" s="269" t="str">
        <f aca="false">E9</f>
        <v>06 - SO.710 Sportovní hala - D.1.4.e) FVE</v>
      </c>
      <c r="F47" s="269"/>
      <c r="G47" s="269"/>
      <c r="H47" s="269"/>
      <c r="I47" s="267"/>
      <c r="J47" s="267"/>
      <c r="K47" s="268"/>
    </row>
    <row r="48" s="265" customFormat="true" ht="6.95" hidden="false" customHeight="true" outlineLevel="0" collapsed="false">
      <c r="B48" s="266"/>
      <c r="C48" s="267"/>
      <c r="D48" s="267"/>
      <c r="E48" s="267"/>
      <c r="F48" s="267"/>
      <c r="G48" s="267"/>
      <c r="H48" s="267"/>
      <c r="I48" s="267"/>
      <c r="J48" s="267"/>
      <c r="K48" s="268"/>
    </row>
    <row r="49" s="265" customFormat="true" ht="18" hidden="false" customHeight="true" outlineLevel="0" collapsed="false">
      <c r="B49" s="266"/>
      <c r="C49" s="264" t="s">
        <v>18</v>
      </c>
      <c r="D49" s="267"/>
      <c r="E49" s="267"/>
      <c r="F49" s="270" t="str">
        <f aca="false">F12</f>
        <v>ulice Brankovická, Kolín V – Borky</v>
      </c>
      <c r="G49" s="267"/>
      <c r="H49" s="267"/>
      <c r="I49" s="264" t="s">
        <v>20</v>
      </c>
      <c r="J49" s="271" t="str">
        <f aca="false">IF(J12="","",J12)</f>
        <v>29.03.2019 (Revize C)</v>
      </c>
      <c r="K49" s="268"/>
    </row>
    <row r="50" s="265" customFormat="true" ht="6.95" hidden="false" customHeight="true" outlineLevel="0" collapsed="false">
      <c r="B50" s="266"/>
      <c r="C50" s="267"/>
      <c r="D50" s="267"/>
      <c r="E50" s="267"/>
      <c r="F50" s="267"/>
      <c r="G50" s="267"/>
      <c r="H50" s="267"/>
      <c r="I50" s="267"/>
      <c r="J50" s="267"/>
      <c r="K50" s="268"/>
    </row>
    <row r="51" s="265" customFormat="true" ht="12.8" hidden="false" customHeight="false" outlineLevel="0" collapsed="false">
      <c r="B51" s="266"/>
      <c r="C51" s="264" t="s">
        <v>22</v>
      </c>
      <c r="D51" s="267"/>
      <c r="E51" s="267"/>
      <c r="F51" s="270" t="str">
        <f aca="false">E15</f>
        <v>Město Kolín, Karlovo náměstí 78, 280 12 Kolín I</v>
      </c>
      <c r="G51" s="267"/>
      <c r="H51" s="267"/>
      <c r="I51" s="264" t="s">
        <v>29</v>
      </c>
      <c r="J51" s="299" t="str">
        <f aca="false">E21</f>
        <v>ov architekti, s.r.o.</v>
      </c>
      <c r="K51" s="268"/>
    </row>
    <row r="52" s="265" customFormat="true" ht="14.4" hidden="false" customHeight="true" outlineLevel="0" collapsed="false">
      <c r="B52" s="266"/>
      <c r="C52" s="264" t="s">
        <v>3031</v>
      </c>
      <c r="D52" s="267"/>
      <c r="E52" s="267"/>
      <c r="F52" s="270" t="str">
        <f aca="false">IF(E18="","",E18)</f>
        <v/>
      </c>
      <c r="G52" s="267"/>
      <c r="H52" s="267"/>
      <c r="I52" s="267"/>
      <c r="J52" s="299"/>
      <c r="K52" s="268"/>
    </row>
    <row r="53" s="265" customFormat="true" ht="10.3" hidden="false" customHeight="true" outlineLevel="0" collapsed="false">
      <c r="B53" s="266"/>
      <c r="C53" s="267"/>
      <c r="D53" s="267"/>
      <c r="E53" s="267"/>
      <c r="F53" s="267"/>
      <c r="G53" s="267"/>
      <c r="H53" s="267"/>
      <c r="I53" s="267"/>
      <c r="J53" s="267"/>
      <c r="K53" s="268"/>
    </row>
    <row r="54" s="265" customFormat="true" ht="29.3" hidden="false" customHeight="true" outlineLevel="0" collapsed="false">
      <c r="B54" s="266"/>
      <c r="C54" s="300" t="s">
        <v>191</v>
      </c>
      <c r="D54" s="285"/>
      <c r="E54" s="285"/>
      <c r="F54" s="285"/>
      <c r="G54" s="285"/>
      <c r="H54" s="285"/>
      <c r="I54" s="285"/>
      <c r="J54" s="301" t="s">
        <v>192</v>
      </c>
      <c r="K54" s="302"/>
    </row>
    <row r="55" s="265" customFormat="true" ht="10.3" hidden="false" customHeight="true" outlineLevel="0" collapsed="false">
      <c r="B55" s="266"/>
      <c r="C55" s="267"/>
      <c r="D55" s="267"/>
      <c r="E55" s="267"/>
      <c r="F55" s="267"/>
      <c r="G55" s="267"/>
      <c r="H55" s="267"/>
      <c r="I55" s="267"/>
      <c r="J55" s="267"/>
      <c r="K55" s="268"/>
    </row>
    <row r="56" s="265" customFormat="true" ht="29.3" hidden="false" customHeight="true" outlineLevel="0" collapsed="false">
      <c r="B56" s="266"/>
      <c r="C56" s="303" t="s">
        <v>238</v>
      </c>
      <c r="D56" s="267"/>
      <c r="E56" s="267"/>
      <c r="F56" s="267"/>
      <c r="G56" s="267"/>
      <c r="H56" s="267"/>
      <c r="I56" s="267"/>
      <c r="J56" s="280" t="n">
        <f aca="false">J78</f>
        <v>0</v>
      </c>
      <c r="K56" s="268"/>
      <c r="AU56" s="258" t="s">
        <v>194</v>
      </c>
    </row>
    <row r="57" s="304" customFormat="true" ht="24.95" hidden="false" customHeight="true" outlineLevel="0" collapsed="false">
      <c r="B57" s="305"/>
      <c r="C57" s="306"/>
      <c r="D57" s="307" t="s">
        <v>195</v>
      </c>
      <c r="E57" s="308"/>
      <c r="F57" s="308"/>
      <c r="G57" s="308"/>
      <c r="H57" s="308"/>
      <c r="I57" s="308"/>
      <c r="J57" s="309" t="n">
        <f aca="false">J79</f>
        <v>0</v>
      </c>
      <c r="K57" s="310"/>
    </row>
    <row r="58" s="311" customFormat="true" ht="19.95" hidden="false" customHeight="true" outlineLevel="0" collapsed="false">
      <c r="B58" s="312"/>
      <c r="C58" s="313"/>
      <c r="D58" s="314" t="s">
        <v>3753</v>
      </c>
      <c r="E58" s="315"/>
      <c r="F58" s="315"/>
      <c r="G58" s="315"/>
      <c r="H58" s="315"/>
      <c r="I58" s="315"/>
      <c r="J58" s="316" t="n">
        <f aca="false">J80</f>
        <v>0</v>
      </c>
      <c r="K58" s="317"/>
    </row>
    <row r="59" s="265" customFormat="true" ht="21.85" hidden="false" customHeight="true" outlineLevel="0" collapsed="false">
      <c r="B59" s="266"/>
      <c r="C59" s="267"/>
      <c r="D59" s="267"/>
      <c r="E59" s="267"/>
      <c r="F59" s="267"/>
      <c r="G59" s="267"/>
      <c r="H59" s="267"/>
      <c r="I59" s="267"/>
      <c r="J59" s="267"/>
      <c r="K59" s="268"/>
    </row>
    <row r="60" s="265" customFormat="true" ht="6.95" hidden="false" customHeight="true" outlineLevel="0" collapsed="false">
      <c r="B60" s="292"/>
      <c r="C60" s="293"/>
      <c r="D60" s="293"/>
      <c r="E60" s="293"/>
      <c r="F60" s="293"/>
      <c r="G60" s="293"/>
      <c r="H60" s="293"/>
      <c r="I60" s="293"/>
      <c r="J60" s="293"/>
      <c r="K60" s="294"/>
    </row>
    <row r="64" s="265" customFormat="true" ht="6.95" hidden="false" customHeight="true" outlineLevel="0" collapsed="false">
      <c r="B64" s="295"/>
      <c r="C64" s="296"/>
      <c r="D64" s="296"/>
      <c r="E64" s="296"/>
      <c r="F64" s="296"/>
      <c r="G64" s="296"/>
      <c r="H64" s="296"/>
      <c r="I64" s="296"/>
      <c r="J64" s="296"/>
      <c r="K64" s="296"/>
      <c r="L64" s="266"/>
    </row>
    <row r="65" s="265" customFormat="true" ht="36.95" hidden="false" customHeight="true" outlineLevel="0" collapsed="false">
      <c r="B65" s="266"/>
      <c r="C65" s="318" t="s">
        <v>226</v>
      </c>
      <c r="L65" s="266"/>
    </row>
    <row r="66" s="265" customFormat="true" ht="6.95" hidden="false" customHeight="true" outlineLevel="0" collapsed="false">
      <c r="B66" s="266"/>
      <c r="L66" s="266"/>
    </row>
    <row r="67" s="265" customFormat="true" ht="14.4" hidden="false" customHeight="true" outlineLevel="0" collapsed="false">
      <c r="B67" s="266"/>
      <c r="C67" s="319" t="s">
        <v>13</v>
      </c>
      <c r="L67" s="266"/>
    </row>
    <row r="68" s="265" customFormat="true" ht="16.5" hidden="false" customHeight="true" outlineLevel="0" collapsed="false">
      <c r="B68" s="266"/>
      <c r="E68" s="298" t="str">
        <f aca="false">E7</f>
        <v>Tréninková sportovní hala v Borkách</v>
      </c>
      <c r="F68" s="298"/>
      <c r="G68" s="298"/>
      <c r="H68" s="298"/>
      <c r="L68" s="266"/>
    </row>
    <row r="69" s="265" customFormat="true" ht="14.4" hidden="false" customHeight="true" outlineLevel="0" collapsed="false">
      <c r="B69" s="266"/>
      <c r="C69" s="319" t="s">
        <v>149</v>
      </c>
      <c r="L69" s="266"/>
    </row>
    <row r="70" s="265" customFormat="true" ht="17.25" hidden="false" customHeight="true" outlineLevel="0" collapsed="false">
      <c r="B70" s="266"/>
      <c r="E70" s="269" t="str">
        <f aca="false">E9</f>
        <v>06 - SO.710 Sportovní hala - D.1.4.e) FVE</v>
      </c>
      <c r="F70" s="269"/>
      <c r="G70" s="269"/>
      <c r="H70" s="269"/>
      <c r="L70" s="266"/>
    </row>
    <row r="71" s="265" customFormat="true" ht="6.95" hidden="false" customHeight="true" outlineLevel="0" collapsed="false">
      <c r="B71" s="266"/>
      <c r="L71" s="266"/>
    </row>
    <row r="72" s="265" customFormat="true" ht="18" hidden="false" customHeight="true" outlineLevel="0" collapsed="false">
      <c r="B72" s="266"/>
      <c r="C72" s="319" t="s">
        <v>18</v>
      </c>
      <c r="F72" s="320" t="str">
        <f aca="false">F12</f>
        <v>ulice Brankovická, Kolín V – Borky</v>
      </c>
      <c r="I72" s="319" t="s">
        <v>20</v>
      </c>
      <c r="J72" s="321" t="str">
        <f aca="false">IF(J12="","",J12)</f>
        <v>29.03.2019 (Revize C)</v>
      </c>
      <c r="L72" s="266"/>
    </row>
    <row r="73" s="265" customFormat="true" ht="6.95" hidden="false" customHeight="true" outlineLevel="0" collapsed="false">
      <c r="B73" s="266"/>
      <c r="L73" s="266"/>
    </row>
    <row r="74" s="265" customFormat="true" ht="12.8" hidden="false" customHeight="false" outlineLevel="0" collapsed="false">
      <c r="B74" s="266"/>
      <c r="C74" s="319" t="s">
        <v>22</v>
      </c>
      <c r="F74" s="320" t="str">
        <f aca="false">E15</f>
        <v>Město Kolín, Karlovo náměstí 78, 280 12 Kolín I</v>
      </c>
      <c r="I74" s="319" t="s">
        <v>29</v>
      </c>
      <c r="J74" s="320" t="str">
        <f aca="false">E21</f>
        <v>ov architekti, s.r.o.</v>
      </c>
      <c r="L74" s="266"/>
    </row>
    <row r="75" s="265" customFormat="true" ht="14.4" hidden="false" customHeight="true" outlineLevel="0" collapsed="false">
      <c r="B75" s="266"/>
      <c r="C75" s="319" t="s">
        <v>3031</v>
      </c>
      <c r="F75" s="320" t="str">
        <f aca="false">IF(E18="","",E18)</f>
        <v/>
      </c>
      <c r="L75" s="266"/>
    </row>
    <row r="76" s="265" customFormat="true" ht="10.3" hidden="false" customHeight="true" outlineLevel="0" collapsed="false">
      <c r="B76" s="266"/>
      <c r="L76" s="266"/>
    </row>
    <row r="77" s="323" customFormat="true" ht="29.3" hidden="false" customHeight="true" outlineLevel="0" collapsed="false">
      <c r="B77" s="324"/>
      <c r="C77" s="325" t="s">
        <v>227</v>
      </c>
      <c r="D77" s="326" t="s">
        <v>63</v>
      </c>
      <c r="E77" s="326" t="s">
        <v>59</v>
      </c>
      <c r="F77" s="326" t="s">
        <v>60</v>
      </c>
      <c r="G77" s="326" t="s">
        <v>228</v>
      </c>
      <c r="H77" s="326" t="s">
        <v>229</v>
      </c>
      <c r="I77" s="326" t="s">
        <v>230</v>
      </c>
      <c r="J77" s="326" t="s">
        <v>192</v>
      </c>
      <c r="K77" s="327" t="s">
        <v>231</v>
      </c>
      <c r="L77" s="324"/>
      <c r="M77" s="328" t="s">
        <v>3042</v>
      </c>
      <c r="N77" s="329" t="s">
        <v>42</v>
      </c>
      <c r="O77" s="329" t="s">
        <v>232</v>
      </c>
      <c r="P77" s="329" t="s">
        <v>233</v>
      </c>
      <c r="Q77" s="329" t="s">
        <v>3043</v>
      </c>
      <c r="R77" s="329" t="s">
        <v>3044</v>
      </c>
      <c r="S77" s="329" t="s">
        <v>236</v>
      </c>
      <c r="T77" s="330" t="s">
        <v>237</v>
      </c>
    </row>
    <row r="78" s="265" customFormat="true" ht="29.3" hidden="false" customHeight="true" outlineLevel="0" collapsed="false">
      <c r="B78" s="266"/>
      <c r="C78" s="331" t="s">
        <v>238</v>
      </c>
      <c r="J78" s="332" t="n">
        <f aca="false">BK78</f>
        <v>0</v>
      </c>
      <c r="L78" s="266"/>
      <c r="M78" s="333"/>
      <c r="N78" s="277"/>
      <c r="O78" s="277"/>
      <c r="P78" s="334" t="n">
        <f aca="false">P79</f>
        <v>0</v>
      </c>
      <c r="Q78" s="277"/>
      <c r="R78" s="334" t="n">
        <f aca="false">R79</f>
        <v>0</v>
      </c>
      <c r="S78" s="277"/>
      <c r="T78" s="335" t="n">
        <f aca="false">T79</f>
        <v>0</v>
      </c>
      <c r="AT78" s="258" t="s">
        <v>77</v>
      </c>
      <c r="AU78" s="258" t="s">
        <v>194</v>
      </c>
      <c r="BK78" s="336" t="n">
        <f aca="false">BK79</f>
        <v>0</v>
      </c>
    </row>
    <row r="79" s="337" customFormat="true" ht="22.65" hidden="false" customHeight="true" outlineLevel="0" collapsed="false">
      <c r="B79" s="338"/>
      <c r="D79" s="339" t="s">
        <v>77</v>
      </c>
      <c r="E79" s="340" t="s">
        <v>1566</v>
      </c>
      <c r="F79" s="340" t="s">
        <v>1567</v>
      </c>
      <c r="J79" s="341" t="n">
        <f aca="false">BK79</f>
        <v>0</v>
      </c>
      <c r="L79" s="338"/>
      <c r="M79" s="342"/>
      <c r="N79" s="343"/>
      <c r="O79" s="343"/>
      <c r="P79" s="344" t="n">
        <f aca="false">P80</f>
        <v>0</v>
      </c>
      <c r="Q79" s="343"/>
      <c r="R79" s="344" t="n">
        <f aca="false">R80</f>
        <v>0</v>
      </c>
      <c r="S79" s="343"/>
      <c r="T79" s="345" t="n">
        <f aca="false">T80</f>
        <v>0</v>
      </c>
      <c r="AR79" s="339" t="s">
        <v>85</v>
      </c>
      <c r="AT79" s="346" t="s">
        <v>77</v>
      </c>
      <c r="AU79" s="346" t="s">
        <v>78</v>
      </c>
      <c r="AY79" s="339" t="s">
        <v>241</v>
      </c>
      <c r="BK79" s="347" t="n">
        <f aca="false">BK80</f>
        <v>0</v>
      </c>
    </row>
    <row r="80" s="337" customFormat="true" ht="19.95" hidden="false" customHeight="true" outlineLevel="0" collapsed="false">
      <c r="B80" s="338"/>
      <c r="D80" s="339" t="s">
        <v>77</v>
      </c>
      <c r="E80" s="348" t="n">
        <v>8</v>
      </c>
      <c r="F80" s="348" t="s">
        <v>3754</v>
      </c>
      <c r="J80" s="349" t="n">
        <f aca="false">BK80</f>
        <v>0</v>
      </c>
      <c r="L80" s="338"/>
      <c r="M80" s="342"/>
      <c r="N80" s="343"/>
      <c r="O80" s="343"/>
      <c r="P80" s="344" t="n">
        <f aca="false">SUM(P81:P103)</f>
        <v>0</v>
      </c>
      <c r="Q80" s="343"/>
      <c r="R80" s="344" t="n">
        <f aca="false">SUM(R81:R103)</f>
        <v>0</v>
      </c>
      <c r="S80" s="343"/>
      <c r="T80" s="345" t="n">
        <f aca="false">SUM(T81:T103)</f>
        <v>0</v>
      </c>
      <c r="AR80" s="339" t="s">
        <v>85</v>
      </c>
      <c r="AT80" s="346" t="s">
        <v>77</v>
      </c>
      <c r="AU80" s="346" t="s">
        <v>85</v>
      </c>
      <c r="AY80" s="339" t="s">
        <v>241</v>
      </c>
      <c r="BK80" s="347" t="n">
        <f aca="false">SUM(BK81:BK103)</f>
        <v>0</v>
      </c>
    </row>
    <row r="81" s="265" customFormat="true" ht="25.2" hidden="false" customHeight="true" outlineLevel="0" collapsed="false">
      <c r="B81" s="350"/>
      <c r="C81" s="351" t="s">
        <v>85</v>
      </c>
      <c r="D81" s="351" t="s">
        <v>319</v>
      </c>
      <c r="E81" s="352"/>
      <c r="F81" s="353" t="s">
        <v>3755</v>
      </c>
      <c r="G81" s="354" t="s">
        <v>663</v>
      </c>
      <c r="H81" s="355" t="n">
        <v>66</v>
      </c>
      <c r="I81" s="356"/>
      <c r="J81" s="356" t="n">
        <f aca="false">ROUND(I81*H81,2)</f>
        <v>0</v>
      </c>
      <c r="K81" s="353"/>
      <c r="L81" s="266"/>
      <c r="M81" s="357"/>
      <c r="N81" s="358" t="s">
        <v>43</v>
      </c>
      <c r="O81" s="359" t="n">
        <v>0</v>
      </c>
      <c r="P81" s="359" t="n">
        <f aca="false">O81*H81</f>
        <v>0</v>
      </c>
      <c r="Q81" s="359" t="n">
        <v>0</v>
      </c>
      <c r="R81" s="359" t="n">
        <f aca="false">Q81*H81</f>
        <v>0</v>
      </c>
      <c r="S81" s="359" t="n">
        <v>0</v>
      </c>
      <c r="T81" s="360" t="n">
        <f aca="false">S81*H81</f>
        <v>0</v>
      </c>
      <c r="AR81" s="258" t="s">
        <v>248</v>
      </c>
      <c r="AT81" s="258" t="s">
        <v>243</v>
      </c>
      <c r="AU81" s="258" t="s">
        <v>87</v>
      </c>
      <c r="AY81" s="258" t="s">
        <v>241</v>
      </c>
      <c r="BE81" s="361" t="n">
        <f aca="false">IF(N81="základní",J81,0)</f>
        <v>0</v>
      </c>
      <c r="BF81" s="361" t="n">
        <f aca="false">IF(N81="snížená",J81,0)</f>
        <v>0</v>
      </c>
      <c r="BG81" s="361" t="n">
        <f aca="false">IF(N81="zákl. přenesená",J81,0)</f>
        <v>0</v>
      </c>
      <c r="BH81" s="361" t="n">
        <f aca="false">IF(N81="sníž. přenesená",J81,0)</f>
        <v>0</v>
      </c>
      <c r="BI81" s="361" t="n">
        <f aca="false">IF(N81="nulová",J81,0)</f>
        <v>0</v>
      </c>
      <c r="BJ81" s="258" t="s">
        <v>85</v>
      </c>
      <c r="BK81" s="361" t="n">
        <f aca="false">ROUND(I81*H81,2)</f>
        <v>0</v>
      </c>
      <c r="BL81" s="258" t="s">
        <v>248</v>
      </c>
      <c r="BM81" s="258" t="s">
        <v>3756</v>
      </c>
    </row>
    <row r="82" s="265" customFormat="true" ht="25.2" hidden="false" customHeight="true" outlineLevel="0" collapsed="false">
      <c r="B82" s="350"/>
      <c r="C82" s="351" t="n">
        <f aca="false">C81+1</f>
        <v>2</v>
      </c>
      <c r="D82" s="351" t="s">
        <v>319</v>
      </c>
      <c r="E82" s="352"/>
      <c r="F82" s="353" t="s">
        <v>3757</v>
      </c>
      <c r="G82" s="354" t="s">
        <v>663</v>
      </c>
      <c r="H82" s="355" t="n">
        <v>66</v>
      </c>
      <c r="I82" s="356"/>
      <c r="J82" s="356" t="n">
        <f aca="false">ROUND(I82*H82,2)</f>
        <v>0</v>
      </c>
      <c r="K82" s="353"/>
      <c r="L82" s="266"/>
      <c r="M82" s="357"/>
      <c r="N82" s="358" t="s">
        <v>43</v>
      </c>
      <c r="O82" s="359" t="n">
        <v>0</v>
      </c>
      <c r="P82" s="359" t="n">
        <f aca="false">O82*H82</f>
        <v>0</v>
      </c>
      <c r="Q82" s="359" t="n">
        <v>0</v>
      </c>
      <c r="R82" s="359" t="n">
        <f aca="false">Q82*H82</f>
        <v>0</v>
      </c>
      <c r="S82" s="359" t="n">
        <v>0</v>
      </c>
      <c r="T82" s="360" t="n">
        <f aca="false">S82*H82</f>
        <v>0</v>
      </c>
      <c r="AR82" s="258" t="s">
        <v>248</v>
      </c>
      <c r="AT82" s="258" t="s">
        <v>243</v>
      </c>
      <c r="AU82" s="258" t="s">
        <v>87</v>
      </c>
      <c r="AY82" s="258" t="s">
        <v>241</v>
      </c>
      <c r="BE82" s="361" t="n">
        <f aca="false">IF(N82="základní",J82,0)</f>
        <v>0</v>
      </c>
      <c r="BF82" s="361" t="n">
        <f aca="false">IF(N82="snížená",J82,0)</f>
        <v>0</v>
      </c>
      <c r="BG82" s="361" t="n">
        <f aca="false">IF(N82="zákl. přenesená",J82,0)</f>
        <v>0</v>
      </c>
      <c r="BH82" s="361" t="n">
        <f aca="false">IF(N82="sníž. přenesená",J82,0)</f>
        <v>0</v>
      </c>
      <c r="BI82" s="361" t="n">
        <f aca="false">IF(N82="nulová",J82,0)</f>
        <v>0</v>
      </c>
      <c r="BJ82" s="258" t="s">
        <v>85</v>
      </c>
      <c r="BK82" s="361" t="n">
        <f aca="false">ROUND(I82*H82,2)</f>
        <v>0</v>
      </c>
      <c r="BL82" s="258" t="s">
        <v>248</v>
      </c>
      <c r="BM82" s="258" t="s">
        <v>3756</v>
      </c>
    </row>
    <row r="83" s="265" customFormat="true" ht="25.2" hidden="false" customHeight="true" outlineLevel="0" collapsed="false">
      <c r="B83" s="350"/>
      <c r="C83" s="351" t="n">
        <f aca="false">C82+1</f>
        <v>3</v>
      </c>
      <c r="D83" s="351" t="s">
        <v>319</v>
      </c>
      <c r="E83" s="352"/>
      <c r="F83" s="353" t="s">
        <v>3758</v>
      </c>
      <c r="G83" s="354" t="s">
        <v>663</v>
      </c>
      <c r="H83" s="355" t="n">
        <f aca="false">70*4</f>
        <v>280</v>
      </c>
      <c r="I83" s="356"/>
      <c r="J83" s="356" t="n">
        <f aca="false">ROUND(I83*H83,2)</f>
        <v>0</v>
      </c>
      <c r="K83" s="353"/>
      <c r="L83" s="266"/>
      <c r="M83" s="357"/>
      <c r="N83" s="358" t="s">
        <v>43</v>
      </c>
      <c r="O83" s="359" t="n">
        <v>0</v>
      </c>
      <c r="P83" s="359" t="n">
        <f aca="false">O83*H83</f>
        <v>0</v>
      </c>
      <c r="Q83" s="359" t="n">
        <v>0</v>
      </c>
      <c r="R83" s="359" t="n">
        <f aca="false">Q83*H83</f>
        <v>0</v>
      </c>
      <c r="S83" s="359" t="n">
        <v>0</v>
      </c>
      <c r="T83" s="360" t="n">
        <f aca="false">S83*H83</f>
        <v>0</v>
      </c>
      <c r="AR83" s="258" t="s">
        <v>248</v>
      </c>
      <c r="AT83" s="258" t="s">
        <v>243</v>
      </c>
      <c r="AU83" s="258" t="s">
        <v>87</v>
      </c>
      <c r="AY83" s="258" t="s">
        <v>241</v>
      </c>
      <c r="BE83" s="361" t="n">
        <f aca="false">IF(N83="základní",J83,0)</f>
        <v>0</v>
      </c>
      <c r="BF83" s="361" t="n">
        <f aca="false">IF(N83="snížená",J83,0)</f>
        <v>0</v>
      </c>
      <c r="BG83" s="361" t="n">
        <f aca="false">IF(N83="zákl. přenesená",J83,0)</f>
        <v>0</v>
      </c>
      <c r="BH83" s="361" t="n">
        <f aca="false">IF(N83="sníž. přenesená",J83,0)</f>
        <v>0</v>
      </c>
      <c r="BI83" s="361" t="n">
        <f aca="false">IF(N83="nulová",J83,0)</f>
        <v>0</v>
      </c>
      <c r="BJ83" s="258" t="s">
        <v>85</v>
      </c>
      <c r="BK83" s="361" t="n">
        <f aca="false">ROUND(I83*H83,2)</f>
        <v>0</v>
      </c>
      <c r="BL83" s="258" t="s">
        <v>248</v>
      </c>
      <c r="BM83" s="258" t="s">
        <v>3756</v>
      </c>
    </row>
    <row r="84" s="265" customFormat="true" ht="25.2" hidden="false" customHeight="true" outlineLevel="0" collapsed="false">
      <c r="B84" s="350"/>
      <c r="C84" s="351" t="n">
        <f aca="false">C83+1</f>
        <v>4</v>
      </c>
      <c r="D84" s="351" t="s">
        <v>319</v>
      </c>
      <c r="E84" s="352"/>
      <c r="F84" s="353" t="s">
        <v>3759</v>
      </c>
      <c r="G84" s="354" t="s">
        <v>663</v>
      </c>
      <c r="H84" s="355" t="n">
        <v>1</v>
      </c>
      <c r="I84" s="356"/>
      <c r="J84" s="356" t="n">
        <f aca="false">ROUND(I84*H84,2)</f>
        <v>0</v>
      </c>
      <c r="K84" s="353"/>
      <c r="L84" s="266"/>
      <c r="M84" s="357"/>
      <c r="N84" s="358" t="s">
        <v>43</v>
      </c>
      <c r="O84" s="359" t="n">
        <v>0</v>
      </c>
      <c r="P84" s="359" t="n">
        <f aca="false">O84*H84</f>
        <v>0</v>
      </c>
      <c r="Q84" s="359" t="n">
        <v>0</v>
      </c>
      <c r="R84" s="359" t="n">
        <f aca="false">Q84*H84</f>
        <v>0</v>
      </c>
      <c r="S84" s="359" t="n">
        <v>0</v>
      </c>
      <c r="T84" s="360" t="n">
        <f aca="false">S84*H84</f>
        <v>0</v>
      </c>
      <c r="AR84" s="258" t="s">
        <v>248</v>
      </c>
      <c r="AT84" s="258" t="s">
        <v>243</v>
      </c>
      <c r="AU84" s="258" t="s">
        <v>87</v>
      </c>
      <c r="AY84" s="258" t="s">
        <v>241</v>
      </c>
      <c r="BE84" s="361" t="n">
        <f aca="false">IF(N84="základní",J84,0)</f>
        <v>0</v>
      </c>
      <c r="BF84" s="361" t="n">
        <f aca="false">IF(N84="snížená",J84,0)</f>
        <v>0</v>
      </c>
      <c r="BG84" s="361" t="n">
        <f aca="false">IF(N84="zákl. přenesená",J84,0)</f>
        <v>0</v>
      </c>
      <c r="BH84" s="361" t="n">
        <f aca="false">IF(N84="sníž. přenesená",J84,0)</f>
        <v>0</v>
      </c>
      <c r="BI84" s="361" t="n">
        <f aca="false">IF(N84="nulová",J84,0)</f>
        <v>0</v>
      </c>
      <c r="BJ84" s="258" t="s">
        <v>85</v>
      </c>
      <c r="BK84" s="361" t="n">
        <f aca="false">ROUND(I84*H84,2)</f>
        <v>0</v>
      </c>
      <c r="BL84" s="258" t="s">
        <v>248</v>
      </c>
      <c r="BM84" s="258" t="s">
        <v>3756</v>
      </c>
    </row>
    <row r="85" s="265" customFormat="true" ht="34.55" hidden="false" customHeight="true" outlineLevel="0" collapsed="false">
      <c r="B85" s="350"/>
      <c r="C85" s="351" t="n">
        <f aca="false">C84+1</f>
        <v>5</v>
      </c>
      <c r="D85" s="351" t="s">
        <v>319</v>
      </c>
      <c r="E85" s="352"/>
      <c r="F85" s="353" t="s">
        <v>3760</v>
      </c>
      <c r="G85" s="354" t="s">
        <v>663</v>
      </c>
      <c r="H85" s="355" t="n">
        <v>33</v>
      </c>
      <c r="I85" s="356"/>
      <c r="J85" s="356" t="n">
        <f aca="false">ROUND(I85*H85,2)</f>
        <v>0</v>
      </c>
      <c r="K85" s="353"/>
      <c r="L85" s="266"/>
      <c r="M85" s="357"/>
      <c r="N85" s="358" t="s">
        <v>43</v>
      </c>
      <c r="O85" s="359" t="n">
        <v>0</v>
      </c>
      <c r="P85" s="359" t="n">
        <f aca="false">O85*H85</f>
        <v>0</v>
      </c>
      <c r="Q85" s="359" t="n">
        <v>0</v>
      </c>
      <c r="R85" s="359" t="n">
        <f aca="false">Q85*H85</f>
        <v>0</v>
      </c>
      <c r="S85" s="359" t="n">
        <v>0</v>
      </c>
      <c r="T85" s="360" t="n">
        <f aca="false">S85*H85</f>
        <v>0</v>
      </c>
      <c r="AR85" s="258" t="s">
        <v>248</v>
      </c>
      <c r="AT85" s="258" t="s">
        <v>243</v>
      </c>
      <c r="AU85" s="258" t="s">
        <v>87</v>
      </c>
      <c r="AY85" s="258" t="s">
        <v>241</v>
      </c>
      <c r="BE85" s="361" t="n">
        <f aca="false">IF(N85="základní",J85,0)</f>
        <v>0</v>
      </c>
      <c r="BF85" s="361" t="n">
        <f aca="false">IF(N85="snížená",J85,0)</f>
        <v>0</v>
      </c>
      <c r="BG85" s="361" t="n">
        <f aca="false">IF(N85="zákl. přenesená",J85,0)</f>
        <v>0</v>
      </c>
      <c r="BH85" s="361" t="n">
        <f aca="false">IF(N85="sníž. přenesená",J85,0)</f>
        <v>0</v>
      </c>
      <c r="BI85" s="361" t="n">
        <f aca="false">IF(N85="nulová",J85,0)</f>
        <v>0</v>
      </c>
      <c r="BJ85" s="258" t="s">
        <v>85</v>
      </c>
      <c r="BK85" s="361" t="n">
        <f aca="false">ROUND(I85*H85,2)</f>
        <v>0</v>
      </c>
      <c r="BL85" s="258" t="s">
        <v>248</v>
      </c>
      <c r="BM85" s="258" t="s">
        <v>3756</v>
      </c>
    </row>
    <row r="86" s="265" customFormat="true" ht="15.9" hidden="false" customHeight="true" outlineLevel="0" collapsed="false">
      <c r="B86" s="350"/>
      <c r="C86" s="351" t="n">
        <f aca="false">C85+1</f>
        <v>6</v>
      </c>
      <c r="D86" s="351" t="s">
        <v>319</v>
      </c>
      <c r="E86" s="352"/>
      <c r="F86" s="353" t="s">
        <v>3761</v>
      </c>
      <c r="G86" s="354" t="s">
        <v>663</v>
      </c>
      <c r="H86" s="355" t="n">
        <v>1</v>
      </c>
      <c r="I86" s="356"/>
      <c r="J86" s="356" t="n">
        <f aca="false">ROUND(I86*H86,2)</f>
        <v>0</v>
      </c>
      <c r="K86" s="353"/>
      <c r="L86" s="266"/>
      <c r="M86" s="357"/>
      <c r="N86" s="358" t="s">
        <v>43</v>
      </c>
      <c r="O86" s="359" t="n">
        <v>0</v>
      </c>
      <c r="P86" s="359" t="n">
        <f aca="false">O86*H86</f>
        <v>0</v>
      </c>
      <c r="Q86" s="359" t="n">
        <v>0</v>
      </c>
      <c r="R86" s="359" t="n">
        <f aca="false">Q86*H86</f>
        <v>0</v>
      </c>
      <c r="S86" s="359" t="n">
        <v>0</v>
      </c>
      <c r="T86" s="360" t="n">
        <f aca="false">S86*H86</f>
        <v>0</v>
      </c>
      <c r="AR86" s="258" t="s">
        <v>248</v>
      </c>
      <c r="AT86" s="258" t="s">
        <v>243</v>
      </c>
      <c r="AU86" s="258" t="s">
        <v>87</v>
      </c>
      <c r="AY86" s="258" t="s">
        <v>241</v>
      </c>
      <c r="BE86" s="361" t="n">
        <f aca="false">IF(N86="základní",J86,0)</f>
        <v>0</v>
      </c>
      <c r="BF86" s="361" t="n">
        <f aca="false">IF(N86="snížená",J86,0)</f>
        <v>0</v>
      </c>
      <c r="BG86" s="361" t="n">
        <f aca="false">IF(N86="zákl. přenesená",J86,0)</f>
        <v>0</v>
      </c>
      <c r="BH86" s="361" t="n">
        <f aca="false">IF(N86="sníž. přenesená",J86,0)</f>
        <v>0</v>
      </c>
      <c r="BI86" s="361" t="n">
        <f aca="false">IF(N86="nulová",J86,0)</f>
        <v>0</v>
      </c>
      <c r="BJ86" s="258" t="s">
        <v>85</v>
      </c>
      <c r="BK86" s="361" t="n">
        <f aca="false">ROUND(I86*H86,2)</f>
        <v>0</v>
      </c>
      <c r="BL86" s="258" t="s">
        <v>248</v>
      </c>
      <c r="BM86" s="258" t="s">
        <v>3756</v>
      </c>
    </row>
    <row r="87" s="265" customFormat="true" ht="25.2" hidden="false" customHeight="true" outlineLevel="0" collapsed="false">
      <c r="B87" s="350"/>
      <c r="C87" s="351" t="n">
        <f aca="false">C86+1</f>
        <v>7</v>
      </c>
      <c r="D87" s="351" t="s">
        <v>319</v>
      </c>
      <c r="E87" s="352"/>
      <c r="F87" s="353" t="s">
        <v>3762</v>
      </c>
      <c r="G87" s="354" t="s">
        <v>663</v>
      </c>
      <c r="H87" s="355" t="n">
        <v>1</v>
      </c>
      <c r="I87" s="356"/>
      <c r="J87" s="356" t="n">
        <f aca="false">ROUND(I87*H87,2)</f>
        <v>0</v>
      </c>
      <c r="K87" s="353"/>
      <c r="L87" s="266"/>
      <c r="M87" s="357"/>
      <c r="N87" s="358" t="s">
        <v>43</v>
      </c>
      <c r="O87" s="359" t="n">
        <v>0</v>
      </c>
      <c r="P87" s="359" t="n">
        <f aca="false">O87*H87</f>
        <v>0</v>
      </c>
      <c r="Q87" s="359" t="n">
        <v>0</v>
      </c>
      <c r="R87" s="359" t="n">
        <f aca="false">Q87*H87</f>
        <v>0</v>
      </c>
      <c r="S87" s="359" t="n">
        <v>0</v>
      </c>
      <c r="T87" s="360" t="n">
        <f aca="false">S87*H87</f>
        <v>0</v>
      </c>
      <c r="AR87" s="258" t="s">
        <v>248</v>
      </c>
      <c r="AT87" s="258" t="s">
        <v>243</v>
      </c>
      <c r="AU87" s="258" t="s">
        <v>87</v>
      </c>
      <c r="AY87" s="258" t="s">
        <v>241</v>
      </c>
      <c r="BE87" s="361" t="n">
        <f aca="false">IF(N87="základní",J87,0)</f>
        <v>0</v>
      </c>
      <c r="BF87" s="361" t="n">
        <f aca="false">IF(N87="snížená",J87,0)</f>
        <v>0</v>
      </c>
      <c r="BG87" s="361" t="n">
        <f aca="false">IF(N87="zákl. přenesená",J87,0)</f>
        <v>0</v>
      </c>
      <c r="BH87" s="361" t="n">
        <f aca="false">IF(N87="sníž. přenesená",J87,0)</f>
        <v>0</v>
      </c>
      <c r="BI87" s="361" t="n">
        <f aca="false">IF(N87="nulová",J87,0)</f>
        <v>0</v>
      </c>
      <c r="BJ87" s="258" t="s">
        <v>85</v>
      </c>
      <c r="BK87" s="361" t="n">
        <f aca="false">ROUND(I87*H87,2)</f>
        <v>0</v>
      </c>
      <c r="BL87" s="258" t="s">
        <v>248</v>
      </c>
      <c r="BM87" s="258" t="s">
        <v>3756</v>
      </c>
    </row>
    <row r="88" s="265" customFormat="true" ht="15.9" hidden="false" customHeight="true" outlineLevel="0" collapsed="false">
      <c r="B88" s="350"/>
      <c r="C88" s="351" t="n">
        <f aca="false">C87+1</f>
        <v>8</v>
      </c>
      <c r="D88" s="351" t="s">
        <v>319</v>
      </c>
      <c r="E88" s="352"/>
      <c r="F88" s="353" t="s">
        <v>3763</v>
      </c>
      <c r="G88" s="354" t="s">
        <v>663</v>
      </c>
      <c r="H88" s="355" t="n">
        <v>3</v>
      </c>
      <c r="I88" s="356"/>
      <c r="J88" s="356" t="n">
        <f aca="false">ROUND(I88*H88,2)</f>
        <v>0</v>
      </c>
      <c r="K88" s="353"/>
      <c r="L88" s="266"/>
      <c r="M88" s="357"/>
      <c r="N88" s="358" t="s">
        <v>43</v>
      </c>
      <c r="O88" s="359" t="n">
        <v>0</v>
      </c>
      <c r="P88" s="359" t="n">
        <f aca="false">O88*H88</f>
        <v>0</v>
      </c>
      <c r="Q88" s="359" t="n">
        <v>0</v>
      </c>
      <c r="R88" s="359" t="n">
        <f aca="false">Q88*H88</f>
        <v>0</v>
      </c>
      <c r="S88" s="359" t="n">
        <v>0</v>
      </c>
      <c r="T88" s="360" t="n">
        <f aca="false">S88*H88</f>
        <v>0</v>
      </c>
      <c r="AR88" s="258" t="s">
        <v>248</v>
      </c>
      <c r="AT88" s="258" t="s">
        <v>243</v>
      </c>
      <c r="AU88" s="258" t="s">
        <v>87</v>
      </c>
      <c r="AY88" s="258" t="s">
        <v>241</v>
      </c>
      <c r="BE88" s="361" t="n">
        <f aca="false">IF(N88="základní",J88,0)</f>
        <v>0</v>
      </c>
      <c r="BF88" s="361" t="n">
        <f aca="false">IF(N88="snížená",J88,0)</f>
        <v>0</v>
      </c>
      <c r="BG88" s="361" t="n">
        <f aca="false">IF(N88="zákl. přenesená",J88,0)</f>
        <v>0</v>
      </c>
      <c r="BH88" s="361" t="n">
        <f aca="false">IF(N88="sníž. přenesená",J88,0)</f>
        <v>0</v>
      </c>
      <c r="BI88" s="361" t="n">
        <f aca="false">IF(N88="nulová",J88,0)</f>
        <v>0</v>
      </c>
      <c r="BJ88" s="258" t="s">
        <v>85</v>
      </c>
      <c r="BK88" s="361" t="n">
        <f aca="false">ROUND(I88*H88,2)</f>
        <v>0</v>
      </c>
      <c r="BL88" s="258" t="s">
        <v>248</v>
      </c>
      <c r="BM88" s="258" t="s">
        <v>3756</v>
      </c>
    </row>
    <row r="89" s="265" customFormat="true" ht="15.9" hidden="false" customHeight="true" outlineLevel="0" collapsed="false">
      <c r="B89" s="350"/>
      <c r="C89" s="351" t="n">
        <f aca="false">C88+1</f>
        <v>9</v>
      </c>
      <c r="D89" s="351" t="s">
        <v>319</v>
      </c>
      <c r="E89" s="352"/>
      <c r="F89" s="353" t="s">
        <v>3764</v>
      </c>
      <c r="G89" s="354" t="s">
        <v>663</v>
      </c>
      <c r="H89" s="355" t="n">
        <v>1</v>
      </c>
      <c r="I89" s="356"/>
      <c r="J89" s="356" t="n">
        <f aca="false">ROUND(I89*H89,2)</f>
        <v>0</v>
      </c>
      <c r="K89" s="353"/>
      <c r="L89" s="266"/>
      <c r="M89" s="357"/>
      <c r="N89" s="358" t="s">
        <v>43</v>
      </c>
      <c r="O89" s="359" t="n">
        <v>0</v>
      </c>
      <c r="P89" s="359" t="n">
        <f aca="false">O89*H89</f>
        <v>0</v>
      </c>
      <c r="Q89" s="359" t="n">
        <v>0</v>
      </c>
      <c r="R89" s="359" t="n">
        <f aca="false">Q89*H89</f>
        <v>0</v>
      </c>
      <c r="S89" s="359" t="n">
        <v>0</v>
      </c>
      <c r="T89" s="360" t="n">
        <f aca="false">S89*H89</f>
        <v>0</v>
      </c>
      <c r="AR89" s="258" t="s">
        <v>248</v>
      </c>
      <c r="AT89" s="258" t="s">
        <v>243</v>
      </c>
      <c r="AU89" s="258" t="s">
        <v>87</v>
      </c>
      <c r="AY89" s="258" t="s">
        <v>241</v>
      </c>
      <c r="BE89" s="361" t="n">
        <f aca="false">IF(N89="základní",J89,0)</f>
        <v>0</v>
      </c>
      <c r="BF89" s="361" t="n">
        <f aca="false">IF(N89="snížená",J89,0)</f>
        <v>0</v>
      </c>
      <c r="BG89" s="361" t="n">
        <f aca="false">IF(N89="zákl. přenesená",J89,0)</f>
        <v>0</v>
      </c>
      <c r="BH89" s="361" t="n">
        <f aca="false">IF(N89="sníž. přenesená",J89,0)</f>
        <v>0</v>
      </c>
      <c r="BI89" s="361" t="n">
        <f aca="false">IF(N89="nulová",J89,0)</f>
        <v>0</v>
      </c>
      <c r="BJ89" s="258" t="s">
        <v>85</v>
      </c>
      <c r="BK89" s="361" t="n">
        <f aca="false">ROUND(I89*H89,2)</f>
        <v>0</v>
      </c>
      <c r="BL89" s="258" t="s">
        <v>248</v>
      </c>
      <c r="BM89" s="258" t="s">
        <v>3756</v>
      </c>
    </row>
    <row r="90" s="265" customFormat="true" ht="15.9" hidden="false" customHeight="true" outlineLevel="0" collapsed="false">
      <c r="B90" s="350"/>
      <c r="C90" s="351" t="n">
        <f aca="false">C89+1</f>
        <v>10</v>
      </c>
      <c r="D90" s="351" t="s">
        <v>319</v>
      </c>
      <c r="E90" s="352"/>
      <c r="F90" s="353" t="s">
        <v>3765</v>
      </c>
      <c r="G90" s="354" t="s">
        <v>663</v>
      </c>
      <c r="H90" s="355" t="n">
        <v>1</v>
      </c>
      <c r="I90" s="356"/>
      <c r="J90" s="356" t="n">
        <f aca="false">ROUND(I90*H90,2)</f>
        <v>0</v>
      </c>
      <c r="K90" s="353"/>
      <c r="L90" s="266"/>
      <c r="M90" s="357"/>
      <c r="N90" s="358" t="s">
        <v>43</v>
      </c>
      <c r="O90" s="359" t="n">
        <v>0</v>
      </c>
      <c r="P90" s="359" t="n">
        <f aca="false">O90*H90</f>
        <v>0</v>
      </c>
      <c r="Q90" s="359" t="n">
        <v>0</v>
      </c>
      <c r="R90" s="359" t="n">
        <f aca="false">Q90*H90</f>
        <v>0</v>
      </c>
      <c r="S90" s="359" t="n">
        <v>0</v>
      </c>
      <c r="T90" s="360" t="n">
        <f aca="false">S90*H90</f>
        <v>0</v>
      </c>
      <c r="AR90" s="258" t="s">
        <v>248</v>
      </c>
      <c r="AT90" s="258" t="s">
        <v>243</v>
      </c>
      <c r="AU90" s="258" t="s">
        <v>87</v>
      </c>
      <c r="AY90" s="258" t="s">
        <v>241</v>
      </c>
      <c r="BE90" s="361" t="n">
        <f aca="false">IF(N90="základní",J90,0)</f>
        <v>0</v>
      </c>
      <c r="BF90" s="361" t="n">
        <f aca="false">IF(N90="snížená",J90,0)</f>
        <v>0</v>
      </c>
      <c r="BG90" s="361" t="n">
        <f aca="false">IF(N90="zákl. přenesená",J90,0)</f>
        <v>0</v>
      </c>
      <c r="BH90" s="361" t="n">
        <f aca="false">IF(N90="sníž. přenesená",J90,0)</f>
        <v>0</v>
      </c>
      <c r="BI90" s="361" t="n">
        <f aca="false">IF(N90="nulová",J90,0)</f>
        <v>0</v>
      </c>
      <c r="BJ90" s="258" t="s">
        <v>85</v>
      </c>
      <c r="BK90" s="361" t="n">
        <f aca="false">ROUND(I90*H90,2)</f>
        <v>0</v>
      </c>
      <c r="BL90" s="258" t="s">
        <v>248</v>
      </c>
      <c r="BM90" s="258" t="s">
        <v>3756</v>
      </c>
    </row>
    <row r="91" s="265" customFormat="true" ht="15.9" hidden="false" customHeight="true" outlineLevel="0" collapsed="false">
      <c r="B91" s="350"/>
      <c r="C91" s="351" t="n">
        <f aca="false">C90+1</f>
        <v>11</v>
      </c>
      <c r="D91" s="351" t="s">
        <v>319</v>
      </c>
      <c r="E91" s="352"/>
      <c r="F91" s="353" t="s">
        <v>3766</v>
      </c>
      <c r="G91" s="354" t="s">
        <v>663</v>
      </c>
      <c r="H91" s="355" t="n">
        <v>1</v>
      </c>
      <c r="I91" s="356"/>
      <c r="J91" s="356" t="n">
        <f aca="false">ROUND(I91*H91,2)</f>
        <v>0</v>
      </c>
      <c r="K91" s="353"/>
      <c r="L91" s="266"/>
      <c r="M91" s="357"/>
      <c r="N91" s="358" t="s">
        <v>43</v>
      </c>
      <c r="O91" s="359" t="n">
        <v>0</v>
      </c>
      <c r="P91" s="359" t="n">
        <f aca="false">O91*H91</f>
        <v>0</v>
      </c>
      <c r="Q91" s="359" t="n">
        <v>0</v>
      </c>
      <c r="R91" s="359" t="n">
        <f aca="false">Q91*H91</f>
        <v>0</v>
      </c>
      <c r="S91" s="359" t="n">
        <v>0</v>
      </c>
      <c r="T91" s="360" t="n">
        <f aca="false">S91*H91</f>
        <v>0</v>
      </c>
      <c r="AR91" s="258" t="s">
        <v>248</v>
      </c>
      <c r="AT91" s="258" t="s">
        <v>243</v>
      </c>
      <c r="AU91" s="258" t="s">
        <v>87</v>
      </c>
      <c r="AY91" s="258" t="s">
        <v>241</v>
      </c>
      <c r="BE91" s="361" t="n">
        <f aca="false">IF(N91="základní",J91,0)</f>
        <v>0</v>
      </c>
      <c r="BF91" s="361" t="n">
        <f aca="false">IF(N91="snížená",J91,0)</f>
        <v>0</v>
      </c>
      <c r="BG91" s="361" t="n">
        <f aca="false">IF(N91="zákl. přenesená",J91,0)</f>
        <v>0</v>
      </c>
      <c r="BH91" s="361" t="n">
        <f aca="false">IF(N91="sníž. přenesená",J91,0)</f>
        <v>0</v>
      </c>
      <c r="BI91" s="361" t="n">
        <f aca="false">IF(N91="nulová",J91,0)</f>
        <v>0</v>
      </c>
      <c r="BJ91" s="258" t="s">
        <v>85</v>
      </c>
      <c r="BK91" s="361" t="n">
        <f aca="false">ROUND(I91*H91,2)</f>
        <v>0</v>
      </c>
      <c r="BL91" s="258" t="s">
        <v>248</v>
      </c>
      <c r="BM91" s="258" t="s">
        <v>3756</v>
      </c>
    </row>
    <row r="92" s="265" customFormat="true" ht="15.9" hidden="false" customHeight="true" outlineLevel="0" collapsed="false">
      <c r="B92" s="350"/>
      <c r="C92" s="351" t="n">
        <f aca="false">C91+1</f>
        <v>12</v>
      </c>
      <c r="D92" s="351" t="s">
        <v>319</v>
      </c>
      <c r="E92" s="352"/>
      <c r="F92" s="353" t="s">
        <v>3767</v>
      </c>
      <c r="G92" s="354" t="s">
        <v>334</v>
      </c>
      <c r="H92" s="355" t="n">
        <v>300</v>
      </c>
      <c r="I92" s="356"/>
      <c r="J92" s="356" t="n">
        <f aca="false">ROUND(I92*H92,2)</f>
        <v>0</v>
      </c>
      <c r="K92" s="353"/>
      <c r="L92" s="266"/>
      <c r="M92" s="357"/>
      <c r="N92" s="358" t="s">
        <v>43</v>
      </c>
      <c r="O92" s="359" t="n">
        <v>0</v>
      </c>
      <c r="P92" s="359" t="n">
        <f aca="false">O92*H92</f>
        <v>0</v>
      </c>
      <c r="Q92" s="359" t="n">
        <v>0</v>
      </c>
      <c r="R92" s="359" t="n">
        <f aca="false">Q92*H92</f>
        <v>0</v>
      </c>
      <c r="S92" s="359" t="n">
        <v>0</v>
      </c>
      <c r="T92" s="360" t="n">
        <f aca="false">S92*H92</f>
        <v>0</v>
      </c>
      <c r="AR92" s="258" t="s">
        <v>248</v>
      </c>
      <c r="AT92" s="258" t="s">
        <v>243</v>
      </c>
      <c r="AU92" s="258" t="s">
        <v>87</v>
      </c>
      <c r="AY92" s="258" t="s">
        <v>241</v>
      </c>
      <c r="BE92" s="361" t="n">
        <f aca="false">IF(N92="základní",J92,0)</f>
        <v>0</v>
      </c>
      <c r="BF92" s="361" t="n">
        <f aca="false">IF(N92="snížená",J92,0)</f>
        <v>0</v>
      </c>
      <c r="BG92" s="361" t="n">
        <f aca="false">IF(N92="zákl. přenesená",J92,0)</f>
        <v>0</v>
      </c>
      <c r="BH92" s="361" t="n">
        <f aca="false">IF(N92="sníž. přenesená",J92,0)</f>
        <v>0</v>
      </c>
      <c r="BI92" s="361" t="n">
        <f aca="false">IF(N92="nulová",J92,0)</f>
        <v>0</v>
      </c>
      <c r="BJ92" s="258" t="s">
        <v>85</v>
      </c>
      <c r="BK92" s="361" t="n">
        <f aca="false">ROUND(I92*H92,2)</f>
        <v>0</v>
      </c>
      <c r="BL92" s="258" t="s">
        <v>248</v>
      </c>
      <c r="BM92" s="258" t="s">
        <v>3756</v>
      </c>
    </row>
    <row r="93" s="265" customFormat="true" ht="15.9" hidden="false" customHeight="true" outlineLevel="0" collapsed="false">
      <c r="B93" s="350"/>
      <c r="C93" s="351" t="n">
        <f aca="false">C92+1</f>
        <v>13</v>
      </c>
      <c r="D93" s="351" t="s">
        <v>319</v>
      </c>
      <c r="E93" s="352"/>
      <c r="F93" s="353" t="s">
        <v>3768</v>
      </c>
      <c r="G93" s="354" t="s">
        <v>663</v>
      </c>
      <c r="H93" s="355" t="n">
        <v>16</v>
      </c>
      <c r="I93" s="356"/>
      <c r="J93" s="356" t="n">
        <f aca="false">ROUND(I93*H93,2)</f>
        <v>0</v>
      </c>
      <c r="K93" s="353"/>
      <c r="L93" s="266"/>
      <c r="M93" s="357"/>
      <c r="N93" s="358" t="s">
        <v>43</v>
      </c>
      <c r="O93" s="359" t="n">
        <v>0</v>
      </c>
      <c r="P93" s="359" t="n">
        <f aca="false">O93*H93</f>
        <v>0</v>
      </c>
      <c r="Q93" s="359" t="n">
        <v>0</v>
      </c>
      <c r="R93" s="359" t="n">
        <f aca="false">Q93*H93</f>
        <v>0</v>
      </c>
      <c r="S93" s="359" t="n">
        <v>0</v>
      </c>
      <c r="T93" s="360" t="n">
        <f aca="false">S93*H93</f>
        <v>0</v>
      </c>
      <c r="AR93" s="258" t="s">
        <v>248</v>
      </c>
      <c r="AT93" s="258" t="s">
        <v>243</v>
      </c>
      <c r="AU93" s="258" t="s">
        <v>87</v>
      </c>
      <c r="AY93" s="258" t="s">
        <v>241</v>
      </c>
      <c r="BE93" s="361" t="n">
        <f aca="false">IF(N93="základní",J93,0)</f>
        <v>0</v>
      </c>
      <c r="BF93" s="361" t="n">
        <f aca="false">IF(N93="snížená",J93,0)</f>
        <v>0</v>
      </c>
      <c r="BG93" s="361" t="n">
        <f aca="false">IF(N93="zákl. přenesená",J93,0)</f>
        <v>0</v>
      </c>
      <c r="BH93" s="361" t="n">
        <f aca="false">IF(N93="sníž. přenesená",J93,0)</f>
        <v>0</v>
      </c>
      <c r="BI93" s="361" t="n">
        <f aca="false">IF(N93="nulová",J93,0)</f>
        <v>0</v>
      </c>
      <c r="BJ93" s="258" t="s">
        <v>85</v>
      </c>
      <c r="BK93" s="361" t="n">
        <f aca="false">ROUND(I93*H93,2)</f>
        <v>0</v>
      </c>
      <c r="BL93" s="258" t="s">
        <v>248</v>
      </c>
      <c r="BM93" s="258" t="s">
        <v>3756</v>
      </c>
    </row>
    <row r="94" s="265" customFormat="true" ht="15.9" hidden="false" customHeight="true" outlineLevel="0" collapsed="false">
      <c r="B94" s="350"/>
      <c r="C94" s="351" t="n">
        <f aca="false">C93+1</f>
        <v>14</v>
      </c>
      <c r="D94" s="351" t="s">
        <v>319</v>
      </c>
      <c r="E94" s="352"/>
      <c r="F94" s="353" t="s">
        <v>3769</v>
      </c>
      <c r="G94" s="354" t="s">
        <v>334</v>
      </c>
      <c r="H94" s="355" t="n">
        <v>50</v>
      </c>
      <c r="I94" s="356"/>
      <c r="J94" s="356" t="n">
        <f aca="false">ROUND(I94*H94,2)</f>
        <v>0</v>
      </c>
      <c r="K94" s="353"/>
      <c r="L94" s="266"/>
      <c r="M94" s="357"/>
      <c r="N94" s="358" t="s">
        <v>43</v>
      </c>
      <c r="O94" s="359" t="n">
        <v>0</v>
      </c>
      <c r="P94" s="359" t="n">
        <f aca="false">O94*H94</f>
        <v>0</v>
      </c>
      <c r="Q94" s="359" t="n">
        <v>0</v>
      </c>
      <c r="R94" s="359" t="n">
        <f aca="false">Q94*H94</f>
        <v>0</v>
      </c>
      <c r="S94" s="359" t="n">
        <v>0</v>
      </c>
      <c r="T94" s="360" t="n">
        <f aca="false">S94*H94</f>
        <v>0</v>
      </c>
      <c r="AR94" s="258" t="s">
        <v>248</v>
      </c>
      <c r="AT94" s="258" t="s">
        <v>243</v>
      </c>
      <c r="AU94" s="258" t="s">
        <v>87</v>
      </c>
      <c r="AY94" s="258" t="s">
        <v>241</v>
      </c>
      <c r="BE94" s="361" t="n">
        <f aca="false">IF(N94="základní",J94,0)</f>
        <v>0</v>
      </c>
      <c r="BF94" s="361" t="n">
        <f aca="false">IF(N94="snížená",J94,0)</f>
        <v>0</v>
      </c>
      <c r="BG94" s="361" t="n">
        <f aca="false">IF(N94="zákl. přenesená",J94,0)</f>
        <v>0</v>
      </c>
      <c r="BH94" s="361" t="n">
        <f aca="false">IF(N94="sníž. přenesená",J94,0)</f>
        <v>0</v>
      </c>
      <c r="BI94" s="361" t="n">
        <f aca="false">IF(N94="nulová",J94,0)</f>
        <v>0</v>
      </c>
      <c r="BJ94" s="258" t="s">
        <v>85</v>
      </c>
      <c r="BK94" s="361" t="n">
        <f aca="false">ROUND(I94*H94,2)</f>
        <v>0</v>
      </c>
      <c r="BL94" s="258" t="s">
        <v>248</v>
      </c>
      <c r="BM94" s="258" t="s">
        <v>3756</v>
      </c>
    </row>
    <row r="95" s="265" customFormat="true" ht="15.9" hidden="false" customHeight="true" outlineLevel="0" collapsed="false">
      <c r="B95" s="350"/>
      <c r="C95" s="351" t="n">
        <f aca="false">C94+1</f>
        <v>15</v>
      </c>
      <c r="D95" s="351" t="s">
        <v>319</v>
      </c>
      <c r="E95" s="352"/>
      <c r="F95" s="353" t="s">
        <v>3770</v>
      </c>
      <c r="G95" s="354" t="s">
        <v>334</v>
      </c>
      <c r="H95" s="355" t="n">
        <v>24</v>
      </c>
      <c r="I95" s="356"/>
      <c r="J95" s="356" t="n">
        <f aca="false">ROUND(I95*H95,2)</f>
        <v>0</v>
      </c>
      <c r="K95" s="353"/>
      <c r="L95" s="266"/>
      <c r="M95" s="357"/>
      <c r="N95" s="358" t="s">
        <v>43</v>
      </c>
      <c r="O95" s="359" t="n">
        <v>0</v>
      </c>
      <c r="P95" s="359" t="n">
        <f aca="false">O95*H95</f>
        <v>0</v>
      </c>
      <c r="Q95" s="359" t="n">
        <v>0</v>
      </c>
      <c r="R95" s="359" t="n">
        <f aca="false">Q95*H95</f>
        <v>0</v>
      </c>
      <c r="S95" s="359" t="n">
        <v>0</v>
      </c>
      <c r="T95" s="360" t="n">
        <f aca="false">S95*H95</f>
        <v>0</v>
      </c>
      <c r="AR95" s="258" t="s">
        <v>248</v>
      </c>
      <c r="AT95" s="258" t="s">
        <v>243</v>
      </c>
      <c r="AU95" s="258" t="s">
        <v>87</v>
      </c>
      <c r="AY95" s="258" t="s">
        <v>241</v>
      </c>
      <c r="BE95" s="361" t="n">
        <f aca="false">IF(N95="základní",J95,0)</f>
        <v>0</v>
      </c>
      <c r="BF95" s="361" t="n">
        <f aca="false">IF(N95="snížená",J95,0)</f>
        <v>0</v>
      </c>
      <c r="BG95" s="361" t="n">
        <f aca="false">IF(N95="zákl. přenesená",J95,0)</f>
        <v>0</v>
      </c>
      <c r="BH95" s="361" t="n">
        <f aca="false">IF(N95="sníž. přenesená",J95,0)</f>
        <v>0</v>
      </c>
      <c r="BI95" s="361" t="n">
        <f aca="false">IF(N95="nulová",J95,0)</f>
        <v>0</v>
      </c>
      <c r="BJ95" s="258" t="s">
        <v>85</v>
      </c>
      <c r="BK95" s="361" t="n">
        <f aca="false">ROUND(I95*H95,2)</f>
        <v>0</v>
      </c>
      <c r="BL95" s="258" t="s">
        <v>248</v>
      </c>
      <c r="BM95" s="258" t="s">
        <v>3756</v>
      </c>
    </row>
    <row r="96" s="265" customFormat="true" ht="15.9" hidden="false" customHeight="true" outlineLevel="0" collapsed="false">
      <c r="B96" s="350"/>
      <c r="C96" s="351" t="n">
        <f aca="false">C95+1</f>
        <v>16</v>
      </c>
      <c r="D96" s="351" t="s">
        <v>319</v>
      </c>
      <c r="E96" s="352"/>
      <c r="F96" s="353" t="s">
        <v>3771</v>
      </c>
      <c r="G96" s="354" t="s">
        <v>334</v>
      </c>
      <c r="H96" s="355" t="n">
        <v>15</v>
      </c>
      <c r="I96" s="356"/>
      <c r="J96" s="356" t="n">
        <f aca="false">ROUND(I96*H96,2)</f>
        <v>0</v>
      </c>
      <c r="K96" s="353"/>
      <c r="L96" s="266"/>
      <c r="M96" s="357"/>
      <c r="N96" s="358" t="s">
        <v>43</v>
      </c>
      <c r="O96" s="359" t="n">
        <v>0</v>
      </c>
      <c r="P96" s="359" t="n">
        <f aca="false">O96*H96</f>
        <v>0</v>
      </c>
      <c r="Q96" s="359" t="n">
        <v>0</v>
      </c>
      <c r="R96" s="359" t="n">
        <f aca="false">Q96*H96</f>
        <v>0</v>
      </c>
      <c r="S96" s="359" t="n">
        <v>0</v>
      </c>
      <c r="T96" s="360" t="n">
        <f aca="false">S96*H96</f>
        <v>0</v>
      </c>
      <c r="AR96" s="258" t="s">
        <v>248</v>
      </c>
      <c r="AT96" s="258" t="s">
        <v>243</v>
      </c>
      <c r="AU96" s="258" t="s">
        <v>87</v>
      </c>
      <c r="AY96" s="258" t="s">
        <v>241</v>
      </c>
      <c r="BE96" s="361" t="n">
        <f aca="false">IF(N96="základní",J96,0)</f>
        <v>0</v>
      </c>
      <c r="BF96" s="361" t="n">
        <f aca="false">IF(N96="snížená",J96,0)</f>
        <v>0</v>
      </c>
      <c r="BG96" s="361" t="n">
        <f aca="false">IF(N96="zákl. přenesená",J96,0)</f>
        <v>0</v>
      </c>
      <c r="BH96" s="361" t="n">
        <f aca="false">IF(N96="sníž. přenesená",J96,0)</f>
        <v>0</v>
      </c>
      <c r="BI96" s="361" t="n">
        <f aca="false">IF(N96="nulová",J96,0)</f>
        <v>0</v>
      </c>
      <c r="BJ96" s="258" t="s">
        <v>85</v>
      </c>
      <c r="BK96" s="361" t="n">
        <f aca="false">ROUND(I96*H96,2)</f>
        <v>0</v>
      </c>
      <c r="BL96" s="258" t="s">
        <v>248</v>
      </c>
      <c r="BM96" s="258" t="s">
        <v>3756</v>
      </c>
    </row>
    <row r="97" s="265" customFormat="true" ht="15.9" hidden="false" customHeight="true" outlineLevel="0" collapsed="false">
      <c r="B97" s="350"/>
      <c r="C97" s="351" t="n">
        <f aca="false">C96+1</f>
        <v>17</v>
      </c>
      <c r="D97" s="351" t="s">
        <v>319</v>
      </c>
      <c r="E97" s="352"/>
      <c r="F97" s="353" t="s">
        <v>3772</v>
      </c>
      <c r="G97" s="354" t="s">
        <v>3071</v>
      </c>
      <c r="H97" s="355" t="n">
        <v>1</v>
      </c>
      <c r="I97" s="356"/>
      <c r="J97" s="356" t="n">
        <f aca="false">ROUND(I97*H97,2)</f>
        <v>0</v>
      </c>
      <c r="K97" s="353"/>
      <c r="L97" s="266"/>
      <c r="M97" s="357"/>
      <c r="N97" s="358" t="s">
        <v>43</v>
      </c>
      <c r="O97" s="359" t="n">
        <v>0</v>
      </c>
      <c r="P97" s="359" t="n">
        <f aca="false">O97*H97</f>
        <v>0</v>
      </c>
      <c r="Q97" s="359" t="n">
        <v>0</v>
      </c>
      <c r="R97" s="359" t="n">
        <f aca="false">Q97*H97</f>
        <v>0</v>
      </c>
      <c r="S97" s="359" t="n">
        <v>0</v>
      </c>
      <c r="T97" s="360" t="n">
        <f aca="false">S97*H97</f>
        <v>0</v>
      </c>
      <c r="AR97" s="258" t="s">
        <v>248</v>
      </c>
      <c r="AT97" s="258" t="s">
        <v>243</v>
      </c>
      <c r="AU97" s="258" t="s">
        <v>87</v>
      </c>
      <c r="AY97" s="258" t="s">
        <v>241</v>
      </c>
      <c r="BE97" s="361" t="n">
        <f aca="false">IF(N97="základní",J97,0)</f>
        <v>0</v>
      </c>
      <c r="BF97" s="361" t="n">
        <f aca="false">IF(N97="snížená",J97,0)</f>
        <v>0</v>
      </c>
      <c r="BG97" s="361" t="n">
        <f aca="false">IF(N97="zákl. přenesená",J97,0)</f>
        <v>0</v>
      </c>
      <c r="BH97" s="361" t="n">
        <f aca="false">IF(N97="sníž. přenesená",J97,0)</f>
        <v>0</v>
      </c>
      <c r="BI97" s="361" t="n">
        <f aca="false">IF(N97="nulová",J97,0)</f>
        <v>0</v>
      </c>
      <c r="BJ97" s="258" t="s">
        <v>85</v>
      </c>
      <c r="BK97" s="361" t="n">
        <f aca="false">ROUND(I97*H97,2)</f>
        <v>0</v>
      </c>
      <c r="BL97" s="258" t="s">
        <v>248</v>
      </c>
      <c r="BM97" s="258" t="s">
        <v>3756</v>
      </c>
    </row>
    <row r="98" s="265" customFormat="true" ht="15.9" hidden="false" customHeight="true" outlineLevel="0" collapsed="false">
      <c r="B98" s="350"/>
      <c r="C98" s="351" t="n">
        <f aca="false">C97+1</f>
        <v>18</v>
      </c>
      <c r="D98" s="351" t="s">
        <v>243</v>
      </c>
      <c r="E98" s="352"/>
      <c r="F98" s="353" t="s">
        <v>3773</v>
      </c>
      <c r="G98" s="354" t="s">
        <v>3071</v>
      </c>
      <c r="H98" s="355" t="n">
        <v>1</v>
      </c>
      <c r="I98" s="356"/>
      <c r="J98" s="356" t="n">
        <f aca="false">ROUND(I98*H98,2)</f>
        <v>0</v>
      </c>
      <c r="K98" s="353"/>
      <c r="L98" s="266"/>
      <c r="M98" s="357"/>
      <c r="N98" s="358" t="s">
        <v>43</v>
      </c>
      <c r="O98" s="359" t="n">
        <v>0</v>
      </c>
      <c r="P98" s="359" t="n">
        <f aca="false">O98*H98</f>
        <v>0</v>
      </c>
      <c r="Q98" s="359" t="n">
        <v>0</v>
      </c>
      <c r="R98" s="359" t="n">
        <f aca="false">Q98*H98</f>
        <v>0</v>
      </c>
      <c r="S98" s="359" t="n">
        <v>0</v>
      </c>
      <c r="T98" s="360" t="n">
        <f aca="false">S98*H98</f>
        <v>0</v>
      </c>
      <c r="AR98" s="258" t="s">
        <v>248</v>
      </c>
      <c r="AT98" s="258" t="s">
        <v>243</v>
      </c>
      <c r="AU98" s="258" t="s">
        <v>87</v>
      </c>
      <c r="AY98" s="258" t="s">
        <v>241</v>
      </c>
      <c r="BE98" s="361" t="n">
        <f aca="false">IF(N98="základní",J98,0)</f>
        <v>0</v>
      </c>
      <c r="BF98" s="361" t="n">
        <f aca="false">IF(N98="snížená",J98,0)</f>
        <v>0</v>
      </c>
      <c r="BG98" s="361" t="n">
        <f aca="false">IF(N98="zákl. přenesená",J98,0)</f>
        <v>0</v>
      </c>
      <c r="BH98" s="361" t="n">
        <f aca="false">IF(N98="sníž. přenesená",J98,0)</f>
        <v>0</v>
      </c>
      <c r="BI98" s="361" t="n">
        <f aca="false">IF(N98="nulová",J98,0)</f>
        <v>0</v>
      </c>
      <c r="BJ98" s="258" t="s">
        <v>85</v>
      </c>
      <c r="BK98" s="361" t="n">
        <f aca="false">ROUND(I98*H98,2)</f>
        <v>0</v>
      </c>
      <c r="BL98" s="258" t="s">
        <v>248</v>
      </c>
      <c r="BM98" s="258" t="s">
        <v>3756</v>
      </c>
    </row>
    <row r="99" s="265" customFormat="true" ht="15.9" hidden="false" customHeight="true" outlineLevel="0" collapsed="false">
      <c r="B99" s="350"/>
      <c r="C99" s="351" t="n">
        <f aca="false">C98+1</f>
        <v>19</v>
      </c>
      <c r="D99" s="351" t="s">
        <v>243</v>
      </c>
      <c r="E99" s="352"/>
      <c r="F99" s="353" t="s">
        <v>3774</v>
      </c>
      <c r="G99" s="354" t="s">
        <v>327</v>
      </c>
      <c r="H99" s="355" t="n">
        <v>120</v>
      </c>
      <c r="I99" s="356"/>
      <c r="J99" s="356" t="n">
        <f aca="false">ROUND(I99*H99,2)</f>
        <v>0</v>
      </c>
      <c r="K99" s="353"/>
      <c r="L99" s="266"/>
      <c r="M99" s="357"/>
      <c r="N99" s="358" t="s">
        <v>43</v>
      </c>
      <c r="O99" s="359" t="n">
        <v>0</v>
      </c>
      <c r="P99" s="359" t="n">
        <f aca="false">O99*H99</f>
        <v>0</v>
      </c>
      <c r="Q99" s="359" t="n">
        <v>0</v>
      </c>
      <c r="R99" s="359" t="n">
        <f aca="false">Q99*H99</f>
        <v>0</v>
      </c>
      <c r="S99" s="359" t="n">
        <v>0</v>
      </c>
      <c r="T99" s="360" t="n">
        <f aca="false">S99*H99</f>
        <v>0</v>
      </c>
      <c r="AR99" s="258" t="s">
        <v>248</v>
      </c>
      <c r="AT99" s="258" t="s">
        <v>243</v>
      </c>
      <c r="AU99" s="258" t="s">
        <v>87</v>
      </c>
      <c r="AY99" s="258" t="s">
        <v>241</v>
      </c>
      <c r="BE99" s="361" t="n">
        <f aca="false">IF(N99="základní",J99,0)</f>
        <v>0</v>
      </c>
      <c r="BF99" s="361" t="n">
        <f aca="false">IF(N99="snížená",J99,0)</f>
        <v>0</v>
      </c>
      <c r="BG99" s="361" t="n">
        <f aca="false">IF(N99="zákl. přenesená",J99,0)</f>
        <v>0</v>
      </c>
      <c r="BH99" s="361" t="n">
        <f aca="false">IF(N99="sníž. přenesená",J99,0)</f>
        <v>0</v>
      </c>
      <c r="BI99" s="361" t="n">
        <f aca="false">IF(N99="nulová",J99,0)</f>
        <v>0</v>
      </c>
      <c r="BJ99" s="258" t="s">
        <v>85</v>
      </c>
      <c r="BK99" s="361" t="n">
        <f aca="false">ROUND(I99*H99,2)</f>
        <v>0</v>
      </c>
      <c r="BL99" s="258" t="s">
        <v>248</v>
      </c>
      <c r="BM99" s="258" t="s">
        <v>3756</v>
      </c>
    </row>
    <row r="100" s="265" customFormat="true" ht="15.9" hidden="false" customHeight="true" outlineLevel="0" collapsed="false">
      <c r="B100" s="350"/>
      <c r="C100" s="351" t="n">
        <f aca="false">C99+1</f>
        <v>20</v>
      </c>
      <c r="D100" s="351" t="s">
        <v>243</v>
      </c>
      <c r="E100" s="352"/>
      <c r="F100" s="353" t="s">
        <v>3775</v>
      </c>
      <c r="G100" s="354" t="s">
        <v>3071</v>
      </c>
      <c r="H100" s="355" t="n">
        <v>1</v>
      </c>
      <c r="I100" s="356"/>
      <c r="J100" s="356" t="n">
        <f aca="false">ROUND(I100*H100,2)</f>
        <v>0</v>
      </c>
      <c r="K100" s="353"/>
      <c r="L100" s="266"/>
      <c r="M100" s="357"/>
      <c r="N100" s="358" t="s">
        <v>43</v>
      </c>
      <c r="O100" s="359" t="n">
        <v>0</v>
      </c>
      <c r="P100" s="359" t="n">
        <f aca="false">O100*H100</f>
        <v>0</v>
      </c>
      <c r="Q100" s="359" t="n">
        <v>0</v>
      </c>
      <c r="R100" s="359" t="n">
        <f aca="false">Q100*H100</f>
        <v>0</v>
      </c>
      <c r="S100" s="359" t="n">
        <v>0</v>
      </c>
      <c r="T100" s="360" t="n">
        <f aca="false">S100*H100</f>
        <v>0</v>
      </c>
      <c r="AR100" s="258" t="s">
        <v>248</v>
      </c>
      <c r="AT100" s="258" t="s">
        <v>243</v>
      </c>
      <c r="AU100" s="258" t="s">
        <v>87</v>
      </c>
      <c r="AY100" s="258" t="s">
        <v>241</v>
      </c>
      <c r="BE100" s="361" t="n">
        <f aca="false">IF(N100="základní",J100,0)</f>
        <v>0</v>
      </c>
      <c r="BF100" s="361" t="n">
        <f aca="false">IF(N100="snížená",J100,0)</f>
        <v>0</v>
      </c>
      <c r="BG100" s="361" t="n">
        <f aca="false">IF(N100="zákl. přenesená",J100,0)</f>
        <v>0</v>
      </c>
      <c r="BH100" s="361" t="n">
        <f aca="false">IF(N100="sníž. přenesená",J100,0)</f>
        <v>0</v>
      </c>
      <c r="BI100" s="361" t="n">
        <f aca="false">IF(N100="nulová",J100,0)</f>
        <v>0</v>
      </c>
      <c r="BJ100" s="258" t="s">
        <v>85</v>
      </c>
      <c r="BK100" s="361" t="n">
        <f aca="false">ROUND(I100*H100,2)</f>
        <v>0</v>
      </c>
      <c r="BL100" s="258" t="s">
        <v>248</v>
      </c>
      <c r="BM100" s="258" t="s">
        <v>3756</v>
      </c>
    </row>
    <row r="101" s="265" customFormat="true" ht="15.9" hidden="false" customHeight="true" outlineLevel="0" collapsed="false">
      <c r="B101" s="350"/>
      <c r="C101" s="351" t="n">
        <f aca="false">C100+1</f>
        <v>21</v>
      </c>
      <c r="D101" s="351" t="s">
        <v>243</v>
      </c>
      <c r="E101" s="352"/>
      <c r="F101" s="353" t="s">
        <v>3776</v>
      </c>
      <c r="G101" s="354" t="s">
        <v>246</v>
      </c>
      <c r="H101" s="355" t="n">
        <v>180</v>
      </c>
      <c r="I101" s="356"/>
      <c r="J101" s="356" t="n">
        <f aca="false">ROUND(I101*H101,2)</f>
        <v>0</v>
      </c>
      <c r="K101" s="353"/>
      <c r="L101" s="266"/>
      <c r="M101" s="357"/>
      <c r="N101" s="358" t="s">
        <v>43</v>
      </c>
      <c r="O101" s="359" t="n">
        <v>0</v>
      </c>
      <c r="P101" s="359" t="n">
        <f aca="false">O101*H101</f>
        <v>0</v>
      </c>
      <c r="Q101" s="359" t="n">
        <v>0</v>
      </c>
      <c r="R101" s="359" t="n">
        <f aca="false">Q101*H101</f>
        <v>0</v>
      </c>
      <c r="S101" s="359" t="n">
        <v>0</v>
      </c>
      <c r="T101" s="360" t="n">
        <f aca="false">S101*H101</f>
        <v>0</v>
      </c>
      <c r="AR101" s="258" t="s">
        <v>248</v>
      </c>
      <c r="AT101" s="258" t="s">
        <v>243</v>
      </c>
      <c r="AU101" s="258" t="s">
        <v>87</v>
      </c>
      <c r="AY101" s="258" t="s">
        <v>241</v>
      </c>
      <c r="BE101" s="361" t="n">
        <f aca="false">IF(N101="základní",J101,0)</f>
        <v>0</v>
      </c>
      <c r="BF101" s="361" t="n">
        <f aca="false">IF(N101="snížená",J101,0)</f>
        <v>0</v>
      </c>
      <c r="BG101" s="361" t="n">
        <f aca="false">IF(N101="zákl. přenesená",J101,0)</f>
        <v>0</v>
      </c>
      <c r="BH101" s="361" t="n">
        <f aca="false">IF(N101="sníž. přenesená",J101,0)</f>
        <v>0</v>
      </c>
      <c r="BI101" s="361" t="n">
        <f aca="false">IF(N101="nulová",J101,0)</f>
        <v>0</v>
      </c>
      <c r="BJ101" s="258" t="s">
        <v>85</v>
      </c>
      <c r="BK101" s="361" t="n">
        <f aca="false">ROUND(I101*H101,2)</f>
        <v>0</v>
      </c>
      <c r="BL101" s="258" t="s">
        <v>248</v>
      </c>
      <c r="BM101" s="258" t="s">
        <v>3756</v>
      </c>
    </row>
    <row r="102" s="265" customFormat="true" ht="15.9" hidden="false" customHeight="true" outlineLevel="0" collapsed="false">
      <c r="B102" s="350"/>
      <c r="C102" s="351" t="n">
        <f aca="false">C101+1</f>
        <v>22</v>
      </c>
      <c r="D102" s="351" t="s">
        <v>243</v>
      </c>
      <c r="E102" s="352"/>
      <c r="F102" s="353" t="s">
        <v>3777</v>
      </c>
      <c r="G102" s="354" t="s">
        <v>663</v>
      </c>
      <c r="H102" s="355" t="n">
        <v>1</v>
      </c>
      <c r="I102" s="356"/>
      <c r="J102" s="356" t="n">
        <f aca="false">ROUND(I102*H102,2)</f>
        <v>0</v>
      </c>
      <c r="K102" s="353"/>
      <c r="L102" s="266"/>
      <c r="M102" s="357"/>
      <c r="N102" s="358" t="s">
        <v>43</v>
      </c>
      <c r="O102" s="359" t="n">
        <v>0</v>
      </c>
      <c r="P102" s="359" t="n">
        <f aca="false">O102*H102</f>
        <v>0</v>
      </c>
      <c r="Q102" s="359" t="n">
        <v>0</v>
      </c>
      <c r="R102" s="359" t="n">
        <f aca="false">Q102*H102</f>
        <v>0</v>
      </c>
      <c r="S102" s="359" t="n">
        <v>0</v>
      </c>
      <c r="T102" s="360" t="n">
        <f aca="false">S102*H102</f>
        <v>0</v>
      </c>
      <c r="AR102" s="258" t="s">
        <v>248</v>
      </c>
      <c r="AT102" s="258" t="s">
        <v>243</v>
      </c>
      <c r="AU102" s="258" t="s">
        <v>87</v>
      </c>
      <c r="AY102" s="258" t="s">
        <v>241</v>
      </c>
      <c r="BE102" s="361" t="n">
        <f aca="false">IF(N102="základní",J102,0)</f>
        <v>0</v>
      </c>
      <c r="BF102" s="361" t="n">
        <f aca="false">IF(N102="snížená",J102,0)</f>
        <v>0</v>
      </c>
      <c r="BG102" s="361" t="n">
        <f aca="false">IF(N102="zákl. přenesená",J102,0)</f>
        <v>0</v>
      </c>
      <c r="BH102" s="361" t="n">
        <f aca="false">IF(N102="sníž. přenesená",J102,0)</f>
        <v>0</v>
      </c>
      <c r="BI102" s="361" t="n">
        <f aca="false">IF(N102="nulová",J102,0)</f>
        <v>0</v>
      </c>
      <c r="BJ102" s="258" t="s">
        <v>85</v>
      </c>
      <c r="BK102" s="361" t="n">
        <f aca="false">ROUND(I102*H102,2)</f>
        <v>0</v>
      </c>
      <c r="BL102" s="258" t="s">
        <v>248</v>
      </c>
      <c r="BM102" s="258" t="s">
        <v>3756</v>
      </c>
    </row>
    <row r="103" s="265" customFormat="true" ht="15.9" hidden="false" customHeight="true" outlineLevel="0" collapsed="false">
      <c r="B103" s="350"/>
      <c r="C103" s="351" t="n">
        <f aca="false">C102+1</f>
        <v>23</v>
      </c>
      <c r="D103" s="351" t="s">
        <v>243</v>
      </c>
      <c r="E103" s="352"/>
      <c r="F103" s="353" t="s">
        <v>3778</v>
      </c>
      <c r="G103" s="354" t="s">
        <v>3071</v>
      </c>
      <c r="H103" s="355" t="n">
        <v>1</v>
      </c>
      <c r="I103" s="356"/>
      <c r="J103" s="356" t="n">
        <f aca="false">ROUND(I103*H103,2)</f>
        <v>0</v>
      </c>
      <c r="K103" s="353"/>
      <c r="L103" s="266"/>
      <c r="M103" s="357"/>
      <c r="N103" s="358" t="s">
        <v>43</v>
      </c>
      <c r="O103" s="359" t="n">
        <v>0</v>
      </c>
      <c r="P103" s="359" t="n">
        <f aca="false">O103*H103</f>
        <v>0</v>
      </c>
      <c r="Q103" s="359" t="n">
        <v>0</v>
      </c>
      <c r="R103" s="359" t="n">
        <f aca="false">Q103*H103</f>
        <v>0</v>
      </c>
      <c r="S103" s="359" t="n">
        <v>0</v>
      </c>
      <c r="T103" s="360" t="n">
        <f aca="false">S103*H103</f>
        <v>0</v>
      </c>
      <c r="AR103" s="258" t="s">
        <v>248</v>
      </c>
      <c r="AT103" s="258" t="s">
        <v>243</v>
      </c>
      <c r="AU103" s="258" t="s">
        <v>87</v>
      </c>
      <c r="AY103" s="258" t="s">
        <v>241</v>
      </c>
      <c r="BE103" s="361" t="n">
        <f aca="false">IF(N103="základní",J103,0)</f>
        <v>0</v>
      </c>
      <c r="BF103" s="361" t="n">
        <f aca="false">IF(N103="snížená",J103,0)</f>
        <v>0</v>
      </c>
      <c r="BG103" s="361" t="n">
        <f aca="false">IF(N103="zákl. přenesená",J103,0)</f>
        <v>0</v>
      </c>
      <c r="BH103" s="361" t="n">
        <f aca="false">IF(N103="sníž. přenesená",J103,0)</f>
        <v>0</v>
      </c>
      <c r="BI103" s="361" t="n">
        <f aca="false">IF(N103="nulová",J103,0)</f>
        <v>0</v>
      </c>
      <c r="BJ103" s="258" t="s">
        <v>85</v>
      </c>
      <c r="BK103" s="361" t="n">
        <f aca="false">ROUND(I103*H103,2)</f>
        <v>0</v>
      </c>
      <c r="BL103" s="258" t="s">
        <v>248</v>
      </c>
      <c r="BM103" s="258" t="s">
        <v>3756</v>
      </c>
    </row>
    <row r="104" s="265" customFormat="true" ht="6.95" hidden="false" customHeight="true" outlineLevel="0" collapsed="false">
      <c r="B104" s="292"/>
      <c r="C104" s="293"/>
      <c r="D104" s="293"/>
      <c r="E104" s="293"/>
      <c r="F104" s="293"/>
      <c r="G104" s="293"/>
      <c r="H104" s="293"/>
      <c r="I104" s="293"/>
      <c r="J104" s="293"/>
      <c r="K104" s="293"/>
      <c r="L104" s="266"/>
    </row>
  </sheetData>
  <autoFilter ref="C77:K81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499305555555556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9Stránka 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3"/>
  <sheetViews>
    <sheetView showFormulas="false" showGridLines="false" showRowColHeaders="true" showZeros="true" rightToLeft="false" tabSelected="false" showOutlineSymbols="true" defaultGridColor="true" view="normal" topLeftCell="A81" colorId="64" zoomScale="120" zoomScaleNormal="120" zoomScalePageLayoutView="75" workbookViewId="0">
      <selection pane="topLeft" activeCell="J93" activeCellId="0" sqref="J93"/>
    </sheetView>
  </sheetViews>
  <sheetFormatPr defaultColWidth="7.82421875" defaultRowHeight="12.8" zeroHeight="false" outlineLevelRow="0" outlineLevelCol="0"/>
  <cols>
    <col collapsed="false" customWidth="true" hidden="false" outlineLevel="0" max="1" min="1" style="0" width="4.97"/>
    <col collapsed="false" customWidth="true" hidden="false" outlineLevel="0" max="2" min="2" style="0" width="1.5"/>
    <col collapsed="false" customWidth="true" hidden="false" outlineLevel="0" max="3" min="3" style="0" width="3.8"/>
    <col collapsed="false" customWidth="true" hidden="false" outlineLevel="0" max="4" min="4" style="0" width="3.89"/>
    <col collapsed="false" customWidth="true" hidden="false" outlineLevel="0" max="5" min="5" style="0" width="16.07"/>
    <col collapsed="false" customWidth="true" hidden="false" outlineLevel="0" max="6" min="6" style="0" width="89.12"/>
    <col collapsed="false" customWidth="true" hidden="false" outlineLevel="0" max="7" min="7" style="0" width="8.05"/>
    <col collapsed="false" customWidth="true" hidden="false" outlineLevel="0" max="8" min="8" style="0" width="10.49"/>
    <col collapsed="false" customWidth="true" hidden="false" outlineLevel="0" max="9" min="9" style="0" width="11.82"/>
    <col collapsed="false" customWidth="true" hidden="false" outlineLevel="0" max="10" min="10" style="0" width="21.96"/>
    <col collapsed="false" customWidth="true" hidden="false" outlineLevel="0" max="11" min="11" style="0" width="14.49"/>
    <col collapsed="false" customWidth="true" hidden="false" outlineLevel="0" max="13" min="13" style="0" width="25.98"/>
    <col collapsed="false" customWidth="true" hidden="true" outlineLevel="0" max="18" min="14" style="0" width="8.61"/>
    <col collapsed="false" customWidth="true" hidden="true" outlineLevel="0" max="19" min="19" style="0" width="7.57"/>
    <col collapsed="false" customWidth="true" hidden="true" outlineLevel="0" max="20" min="20" style="0" width="27.86"/>
    <col collapsed="false" customWidth="true" hidden="true" outlineLevel="0" max="21" min="21" style="0" width="15.21"/>
    <col collapsed="false" customWidth="true" hidden="true" outlineLevel="0" max="22" min="22" style="0" width="11.49"/>
    <col collapsed="false" customWidth="true" hidden="true" outlineLevel="0" max="23" min="23" style="0" width="15.21"/>
    <col collapsed="false" customWidth="true" hidden="true" outlineLevel="0" max="24" min="24" style="0" width="11.49"/>
    <col collapsed="false" customWidth="true" hidden="true" outlineLevel="0" max="25" min="25" style="0" width="13.96"/>
    <col collapsed="false" customWidth="true" hidden="true" outlineLevel="0" max="26" min="26" style="0" width="10.18"/>
    <col collapsed="false" customWidth="true" hidden="true" outlineLevel="0" max="27" min="27" style="0" width="13.96"/>
    <col collapsed="false" customWidth="true" hidden="true" outlineLevel="0" max="28" min="28" style="0" width="15.21"/>
    <col collapsed="false" customWidth="true" hidden="true" outlineLevel="0" max="29" min="29" style="0" width="10.18"/>
    <col collapsed="false" customWidth="true" hidden="true" outlineLevel="0" max="30" min="30" style="0" width="13.96"/>
    <col collapsed="false" customWidth="true" hidden="true" outlineLevel="0" max="31" min="31" style="0" width="15.21"/>
    <col collapsed="false" customWidth="false" hidden="true" outlineLevel="0" max="43" min="32" style="0" width="7.82"/>
    <col collapsed="false" customWidth="true" hidden="true" outlineLevel="0" max="62" min="44" style="0" width="8.61"/>
    <col collapsed="false" customWidth="true" hidden="true" outlineLevel="0" max="63" min="63" style="0" width="15.29"/>
    <col collapsed="false" customWidth="true" hidden="true" outlineLevel="0" max="65" min="64" style="0" width="8.61"/>
    <col collapsed="false" customWidth="false" hidden="true" outlineLevel="0" max="70" min="66" style="0" width="7.82"/>
  </cols>
  <sheetData>
    <row r="1" customFormat="false" ht="21.85" hidden="false" customHeight="true" outlineLevel="0" collapsed="false">
      <c r="A1" s="251"/>
      <c r="B1" s="252"/>
      <c r="C1" s="252"/>
      <c r="D1" s="253" t="s">
        <v>3022</v>
      </c>
      <c r="E1" s="252"/>
      <c r="F1" s="254" t="s">
        <v>3023</v>
      </c>
      <c r="G1" s="254" t="s">
        <v>3024</v>
      </c>
      <c r="H1" s="254"/>
      <c r="I1" s="252"/>
      <c r="J1" s="254" t="s">
        <v>3025</v>
      </c>
      <c r="K1" s="253" t="s">
        <v>3026</v>
      </c>
      <c r="L1" s="254" t="s">
        <v>3027</v>
      </c>
      <c r="M1" s="254"/>
      <c r="N1" s="254"/>
      <c r="O1" s="254"/>
      <c r="P1" s="254"/>
      <c r="Q1" s="254"/>
      <c r="R1" s="254"/>
      <c r="S1" s="254"/>
      <c r="T1" s="254"/>
      <c r="U1" s="255"/>
      <c r="V1" s="255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</row>
    <row r="2" customFormat="false" ht="36.95" hidden="false" customHeight="true" outlineLevel="0" collapsed="false">
      <c r="L2" s="257" t="s">
        <v>4</v>
      </c>
      <c r="M2" s="257"/>
      <c r="N2" s="257"/>
      <c r="O2" s="257"/>
      <c r="P2" s="257"/>
      <c r="Q2" s="257"/>
      <c r="R2" s="257"/>
      <c r="S2" s="257"/>
      <c r="T2" s="257"/>
      <c r="U2" s="257"/>
      <c r="V2" s="257"/>
      <c r="AT2" s="258" t="s">
        <v>3750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59"/>
      <c r="AT3" s="258" t="s">
        <v>87</v>
      </c>
    </row>
    <row r="4" customFormat="false" ht="36.95" hidden="false" customHeight="true" outlineLevel="0" collapsed="false">
      <c r="B4" s="8"/>
      <c r="C4" s="260"/>
      <c r="D4" s="261" t="s">
        <v>3029</v>
      </c>
      <c r="E4" s="260"/>
      <c r="F4" s="260"/>
      <c r="G4" s="260"/>
      <c r="H4" s="260"/>
      <c r="I4" s="260"/>
      <c r="J4" s="260"/>
      <c r="K4" s="262"/>
      <c r="M4" s="263" t="s">
        <v>9</v>
      </c>
      <c r="AT4" s="258" t="s">
        <v>2</v>
      </c>
    </row>
    <row r="5" customFormat="false" ht="6.95" hidden="false" customHeight="true" outlineLevel="0" collapsed="false">
      <c r="B5" s="8"/>
      <c r="C5" s="260"/>
      <c r="D5" s="260"/>
      <c r="E5" s="260"/>
      <c r="F5" s="260"/>
      <c r="G5" s="260"/>
      <c r="H5" s="260"/>
      <c r="I5" s="260"/>
      <c r="J5" s="260"/>
      <c r="K5" s="262"/>
    </row>
    <row r="6" customFormat="false" ht="12.8" hidden="false" customHeight="false" outlineLevel="0" collapsed="false">
      <c r="B6" s="8"/>
      <c r="C6" s="260"/>
      <c r="D6" s="264" t="s">
        <v>13</v>
      </c>
      <c r="E6" s="260"/>
      <c r="F6" s="260"/>
      <c r="G6" s="260"/>
      <c r="H6" s="260"/>
      <c r="I6" s="260"/>
      <c r="J6" s="260"/>
      <c r="K6" s="262"/>
    </row>
    <row r="7" customFormat="false" ht="16.5" hidden="false" customHeight="true" outlineLevel="0" collapsed="false">
      <c r="B7" s="8"/>
      <c r="C7" s="260"/>
      <c r="D7" s="260"/>
      <c r="E7" s="120" t="str">
        <f aca="false">Rekapitulace!K6</f>
        <v>Tréninková sportovní hala v Borkách</v>
      </c>
      <c r="F7" s="120"/>
      <c r="G7" s="120"/>
      <c r="H7" s="120"/>
      <c r="I7" s="260"/>
      <c r="J7" s="260"/>
      <c r="K7" s="262"/>
    </row>
    <row r="8" s="265" customFormat="true" ht="12.8" hidden="false" customHeight="false" outlineLevel="0" collapsed="false">
      <c r="B8" s="266"/>
      <c r="C8" s="267"/>
      <c r="D8" s="264" t="s">
        <v>149</v>
      </c>
      <c r="E8" s="267"/>
      <c r="F8" s="267"/>
      <c r="G8" s="267"/>
      <c r="H8" s="267"/>
      <c r="I8" s="267"/>
      <c r="J8" s="267"/>
      <c r="K8" s="268"/>
    </row>
    <row r="9" s="265" customFormat="true" ht="36.95" hidden="false" customHeight="true" outlineLevel="0" collapsed="false">
      <c r="B9" s="266"/>
      <c r="C9" s="267"/>
      <c r="D9" s="267"/>
      <c r="E9" s="269" t="s">
        <v>3779</v>
      </c>
      <c r="F9" s="269"/>
      <c r="G9" s="269"/>
      <c r="H9" s="269"/>
      <c r="I9" s="267"/>
      <c r="J9" s="267"/>
      <c r="K9" s="268"/>
    </row>
    <row r="10" s="265" customFormat="true" ht="12.8" hidden="false" customHeight="false" outlineLevel="0" collapsed="false">
      <c r="B10" s="266"/>
      <c r="C10" s="267"/>
      <c r="D10" s="267"/>
      <c r="E10" s="267"/>
      <c r="F10" s="267"/>
      <c r="G10" s="267"/>
      <c r="H10" s="267"/>
      <c r="I10" s="267"/>
      <c r="J10" s="267"/>
      <c r="K10" s="268"/>
    </row>
    <row r="11" s="265" customFormat="true" ht="14.4" hidden="false" customHeight="true" outlineLevel="0" collapsed="false">
      <c r="B11" s="266"/>
      <c r="C11" s="267"/>
      <c r="D11" s="264" t="s">
        <v>15</v>
      </c>
      <c r="E11" s="267"/>
      <c r="F11" s="270" t="s">
        <v>16</v>
      </c>
      <c r="G11" s="267"/>
      <c r="H11" s="267"/>
      <c r="I11" s="264" t="s">
        <v>17</v>
      </c>
      <c r="J11" s="270"/>
      <c r="K11" s="268"/>
    </row>
    <row r="12" s="265" customFormat="true" ht="14.4" hidden="false" customHeight="true" outlineLevel="0" collapsed="false">
      <c r="B12" s="266"/>
      <c r="C12" s="267"/>
      <c r="D12" s="264" t="s">
        <v>18</v>
      </c>
      <c r="E12" s="267"/>
      <c r="F12" s="270" t="s">
        <v>19</v>
      </c>
      <c r="G12" s="267"/>
      <c r="H12" s="267"/>
      <c r="I12" s="264" t="s">
        <v>20</v>
      </c>
      <c r="J12" s="271" t="n">
        <v>43553</v>
      </c>
      <c r="K12" s="268"/>
    </row>
    <row r="13" s="265" customFormat="true" ht="10.8" hidden="false" customHeight="true" outlineLevel="0" collapsed="false">
      <c r="B13" s="266"/>
      <c r="C13" s="267"/>
      <c r="D13" s="267"/>
      <c r="E13" s="267"/>
      <c r="F13" s="267"/>
      <c r="G13" s="267"/>
      <c r="H13" s="267"/>
      <c r="I13" s="267"/>
      <c r="J13" s="267"/>
      <c r="K13" s="268"/>
    </row>
    <row r="14" s="265" customFormat="true" ht="14.4" hidden="false" customHeight="true" outlineLevel="0" collapsed="false">
      <c r="B14" s="266"/>
      <c r="C14" s="267"/>
      <c r="D14" s="264" t="s">
        <v>22</v>
      </c>
      <c r="E14" s="267"/>
      <c r="F14" s="267"/>
      <c r="G14" s="267"/>
      <c r="H14" s="267"/>
      <c r="I14" s="264" t="s">
        <v>23</v>
      </c>
      <c r="J14" s="270" t="s">
        <v>24</v>
      </c>
      <c r="K14" s="268"/>
    </row>
    <row r="15" s="265" customFormat="true" ht="18" hidden="false" customHeight="true" outlineLevel="0" collapsed="false">
      <c r="B15" s="266"/>
      <c r="C15" s="267"/>
      <c r="D15" s="267"/>
      <c r="E15" s="270" t="s">
        <v>25</v>
      </c>
      <c r="F15" s="267"/>
      <c r="G15" s="267"/>
      <c r="H15" s="267"/>
      <c r="I15" s="264" t="s">
        <v>26</v>
      </c>
      <c r="J15" s="270"/>
      <c r="K15" s="268"/>
    </row>
    <row r="16" s="265" customFormat="true" ht="6.95" hidden="false" customHeight="true" outlineLevel="0" collapsed="false">
      <c r="B16" s="266"/>
      <c r="C16" s="267"/>
      <c r="D16" s="267"/>
      <c r="E16" s="267"/>
      <c r="F16" s="267"/>
      <c r="G16" s="267"/>
      <c r="H16" s="267"/>
      <c r="I16" s="267"/>
      <c r="J16" s="267"/>
      <c r="K16" s="268"/>
    </row>
    <row r="17" s="265" customFormat="true" ht="14.4" hidden="false" customHeight="true" outlineLevel="0" collapsed="false">
      <c r="B17" s="266"/>
      <c r="C17" s="267"/>
      <c r="D17" s="264" t="s">
        <v>3031</v>
      </c>
      <c r="E17" s="267"/>
      <c r="F17" s="267"/>
      <c r="G17" s="267"/>
      <c r="H17" s="267"/>
      <c r="I17" s="264" t="s">
        <v>23</v>
      </c>
      <c r="J17" s="270"/>
      <c r="K17" s="268"/>
    </row>
    <row r="18" s="265" customFormat="true" ht="18" hidden="false" customHeight="true" outlineLevel="0" collapsed="false">
      <c r="B18" s="266"/>
      <c r="C18" s="267"/>
      <c r="D18" s="267"/>
      <c r="E18" s="270"/>
      <c r="F18" s="267"/>
      <c r="G18" s="267"/>
      <c r="H18" s="267"/>
      <c r="I18" s="264" t="s">
        <v>26</v>
      </c>
      <c r="J18" s="270"/>
      <c r="K18" s="268"/>
    </row>
    <row r="19" s="265" customFormat="true" ht="6.95" hidden="false" customHeight="true" outlineLevel="0" collapsed="false">
      <c r="B19" s="266"/>
      <c r="C19" s="267"/>
      <c r="D19" s="267"/>
      <c r="E19" s="267"/>
      <c r="F19" s="267"/>
      <c r="G19" s="267"/>
      <c r="H19" s="267"/>
      <c r="I19" s="267"/>
      <c r="J19" s="267"/>
      <c r="K19" s="268"/>
    </row>
    <row r="20" s="265" customFormat="true" ht="14.4" hidden="false" customHeight="true" outlineLevel="0" collapsed="false">
      <c r="B20" s="266"/>
      <c r="C20" s="267"/>
      <c r="D20" s="264" t="s">
        <v>29</v>
      </c>
      <c r="E20" s="267"/>
      <c r="F20" s="267"/>
      <c r="G20" s="267"/>
      <c r="H20" s="267"/>
      <c r="I20" s="264" t="s">
        <v>23</v>
      </c>
      <c r="J20" s="270" t="s">
        <v>30</v>
      </c>
      <c r="K20" s="268"/>
    </row>
    <row r="21" s="265" customFormat="true" ht="18" hidden="false" customHeight="true" outlineLevel="0" collapsed="false">
      <c r="B21" s="266"/>
      <c r="C21" s="267"/>
      <c r="D21" s="267"/>
      <c r="E21" s="270" t="s">
        <v>31</v>
      </c>
      <c r="F21" s="267"/>
      <c r="G21" s="267"/>
      <c r="H21" s="267"/>
      <c r="I21" s="264" t="s">
        <v>26</v>
      </c>
      <c r="J21" s="270" t="s">
        <v>32</v>
      </c>
      <c r="K21" s="268"/>
    </row>
    <row r="22" s="265" customFormat="true" ht="6.95" hidden="false" customHeight="true" outlineLevel="0" collapsed="false">
      <c r="B22" s="266"/>
      <c r="C22" s="267"/>
      <c r="D22" s="267"/>
      <c r="E22" s="267"/>
      <c r="F22" s="267"/>
      <c r="G22" s="267"/>
      <c r="H22" s="267"/>
      <c r="I22" s="267"/>
      <c r="J22" s="267"/>
      <c r="K22" s="268"/>
    </row>
    <row r="23" s="265" customFormat="true" ht="14.4" hidden="false" customHeight="true" outlineLevel="0" collapsed="false">
      <c r="B23" s="266"/>
      <c r="C23" s="267"/>
      <c r="D23" s="264" t="s">
        <v>186</v>
      </c>
      <c r="E23" s="267"/>
      <c r="F23" s="267"/>
      <c r="G23" s="267"/>
      <c r="H23" s="267"/>
      <c r="I23" s="267"/>
      <c r="J23" s="267"/>
      <c r="K23" s="268"/>
    </row>
    <row r="24" s="272" customFormat="true" ht="15.65" hidden="false" customHeight="true" outlineLevel="0" collapsed="false">
      <c r="B24" s="273"/>
      <c r="C24" s="274"/>
      <c r="D24" s="274"/>
      <c r="E24" s="275" t="s">
        <v>189</v>
      </c>
      <c r="F24" s="275"/>
      <c r="G24" s="275"/>
      <c r="H24" s="275"/>
      <c r="I24" s="274"/>
      <c r="J24" s="274"/>
      <c r="K24" s="276"/>
    </row>
    <row r="25" s="265" customFormat="true" ht="6.95" hidden="false" customHeight="true" outlineLevel="0" collapsed="false">
      <c r="B25" s="266"/>
      <c r="C25" s="267"/>
      <c r="D25" s="267"/>
      <c r="E25" s="267"/>
      <c r="F25" s="267"/>
      <c r="G25" s="267"/>
      <c r="H25" s="267"/>
      <c r="I25" s="267"/>
      <c r="J25" s="267"/>
      <c r="K25" s="268"/>
    </row>
    <row r="26" s="265" customFormat="true" ht="6.95" hidden="false" customHeight="true" outlineLevel="0" collapsed="false">
      <c r="B26" s="266"/>
      <c r="C26" s="267"/>
      <c r="D26" s="277"/>
      <c r="E26" s="277"/>
      <c r="F26" s="277"/>
      <c r="G26" s="277"/>
      <c r="H26" s="277"/>
      <c r="I26" s="277"/>
      <c r="J26" s="277"/>
      <c r="K26" s="278"/>
    </row>
    <row r="27" s="265" customFormat="true" ht="25.45" hidden="false" customHeight="true" outlineLevel="0" collapsed="false">
      <c r="B27" s="266"/>
      <c r="C27" s="267"/>
      <c r="D27" s="279" t="s">
        <v>38</v>
      </c>
      <c r="E27" s="267"/>
      <c r="F27" s="267"/>
      <c r="G27" s="267"/>
      <c r="H27" s="267"/>
      <c r="I27" s="267"/>
      <c r="J27" s="280" t="n">
        <f aca="false">ROUND(J78,2)</f>
        <v>0</v>
      </c>
      <c r="K27" s="268"/>
    </row>
    <row r="28" s="265" customFormat="true" ht="6.95" hidden="false" customHeight="true" outlineLevel="0" collapsed="false">
      <c r="B28" s="266"/>
      <c r="C28" s="267"/>
      <c r="D28" s="277"/>
      <c r="E28" s="277"/>
      <c r="F28" s="277"/>
      <c r="G28" s="277"/>
      <c r="H28" s="277"/>
      <c r="I28" s="277"/>
      <c r="J28" s="277"/>
      <c r="K28" s="278"/>
    </row>
    <row r="29" s="265" customFormat="true" ht="14.4" hidden="false" customHeight="true" outlineLevel="0" collapsed="false">
      <c r="B29" s="266"/>
      <c r="C29" s="267"/>
      <c r="D29" s="267"/>
      <c r="E29" s="267"/>
      <c r="F29" s="281" t="s">
        <v>40</v>
      </c>
      <c r="G29" s="267"/>
      <c r="H29" s="267"/>
      <c r="I29" s="281" t="s">
        <v>39</v>
      </c>
      <c r="J29" s="281" t="s">
        <v>41</v>
      </c>
      <c r="K29" s="268"/>
    </row>
    <row r="30" s="265" customFormat="true" ht="14.4" hidden="false" customHeight="true" outlineLevel="0" collapsed="false">
      <c r="B30" s="266"/>
      <c r="C30" s="267"/>
      <c r="D30" s="282" t="s">
        <v>42</v>
      </c>
      <c r="E30" s="282" t="s">
        <v>43</v>
      </c>
      <c r="F30" s="283" t="n">
        <f aca="false">ROUND(SUM(BE78:BE112),2)</f>
        <v>0</v>
      </c>
      <c r="G30" s="267"/>
      <c r="H30" s="267"/>
      <c r="I30" s="284" t="n">
        <v>0.21</v>
      </c>
      <c r="J30" s="283" t="n">
        <f aca="false">ROUND(ROUND((SUM(BE78:BE112)),2)*I30,2)</f>
        <v>0</v>
      </c>
      <c r="K30" s="268"/>
    </row>
    <row r="31" s="265" customFormat="true" ht="14.4" hidden="false" customHeight="true" outlineLevel="0" collapsed="false">
      <c r="B31" s="266"/>
      <c r="C31" s="267"/>
      <c r="D31" s="267"/>
      <c r="E31" s="282" t="s">
        <v>44</v>
      </c>
      <c r="F31" s="283" t="n">
        <f aca="false">ROUND(SUM(BF78:BF112),2)</f>
        <v>0</v>
      </c>
      <c r="G31" s="267"/>
      <c r="H31" s="267"/>
      <c r="I31" s="284" t="n">
        <v>0.15</v>
      </c>
      <c r="J31" s="283" t="n">
        <f aca="false">ROUND(ROUND((SUM(BF78:BF112)),2)*I31,2)</f>
        <v>0</v>
      </c>
      <c r="K31" s="268"/>
    </row>
    <row r="32" s="265" customFormat="true" ht="14.4" hidden="true" customHeight="true" outlineLevel="0" collapsed="false">
      <c r="B32" s="266"/>
      <c r="C32" s="267"/>
      <c r="D32" s="267"/>
      <c r="E32" s="282" t="s">
        <v>45</v>
      </c>
      <c r="F32" s="283" t="n">
        <f aca="false">ROUND(SUM(BG78:BG81),2)</f>
        <v>0</v>
      </c>
      <c r="G32" s="267"/>
      <c r="H32" s="267"/>
      <c r="I32" s="284" t="n">
        <v>0.21</v>
      </c>
      <c r="J32" s="283" t="n">
        <v>0</v>
      </c>
      <c r="K32" s="268"/>
    </row>
    <row r="33" s="265" customFormat="true" ht="14.4" hidden="true" customHeight="true" outlineLevel="0" collapsed="false">
      <c r="B33" s="266"/>
      <c r="C33" s="267"/>
      <c r="D33" s="267"/>
      <c r="E33" s="282" t="s">
        <v>46</v>
      </c>
      <c r="F33" s="283" t="n">
        <f aca="false">ROUND(SUM(BH78:BH81),2)</f>
        <v>0</v>
      </c>
      <c r="G33" s="267"/>
      <c r="H33" s="267"/>
      <c r="I33" s="284" t="n">
        <v>0.15</v>
      </c>
      <c r="J33" s="283" t="n">
        <v>0</v>
      </c>
      <c r="K33" s="268"/>
    </row>
    <row r="34" s="265" customFormat="true" ht="14.4" hidden="true" customHeight="true" outlineLevel="0" collapsed="false">
      <c r="B34" s="266"/>
      <c r="C34" s="267"/>
      <c r="D34" s="267"/>
      <c r="E34" s="282" t="s">
        <v>47</v>
      </c>
      <c r="F34" s="283" t="n">
        <f aca="false">ROUND(SUM(BI78:BI81),2)</f>
        <v>0</v>
      </c>
      <c r="G34" s="267"/>
      <c r="H34" s="267"/>
      <c r="I34" s="284" t="n">
        <v>0</v>
      </c>
      <c r="J34" s="283" t="n">
        <v>0</v>
      </c>
      <c r="K34" s="268"/>
    </row>
    <row r="35" s="265" customFormat="true" ht="6.95" hidden="false" customHeight="true" outlineLevel="0" collapsed="false">
      <c r="B35" s="266"/>
      <c r="C35" s="267"/>
      <c r="D35" s="267"/>
      <c r="E35" s="267"/>
      <c r="F35" s="267"/>
      <c r="G35" s="267"/>
      <c r="H35" s="267"/>
      <c r="I35" s="267"/>
      <c r="J35" s="267"/>
      <c r="K35" s="268"/>
    </row>
    <row r="36" s="265" customFormat="true" ht="25.45" hidden="false" customHeight="true" outlineLevel="0" collapsed="false">
      <c r="B36" s="266"/>
      <c r="C36" s="285"/>
      <c r="D36" s="286" t="s">
        <v>48</v>
      </c>
      <c r="E36" s="287"/>
      <c r="F36" s="287"/>
      <c r="G36" s="288" t="s">
        <v>49</v>
      </c>
      <c r="H36" s="289" t="s">
        <v>50</v>
      </c>
      <c r="I36" s="287"/>
      <c r="J36" s="290" t="n">
        <f aca="false">SUM(J27:J34)</f>
        <v>0</v>
      </c>
      <c r="K36" s="291"/>
    </row>
    <row r="37" s="265" customFormat="true" ht="14.4" hidden="false" customHeight="true" outlineLevel="0" collapsed="false">
      <c r="B37" s="292"/>
      <c r="C37" s="293"/>
      <c r="D37" s="293"/>
      <c r="E37" s="293"/>
      <c r="F37" s="293"/>
      <c r="G37" s="293"/>
      <c r="H37" s="293"/>
      <c r="I37" s="293"/>
      <c r="J37" s="293"/>
      <c r="K37" s="294"/>
    </row>
    <row r="41" s="265" customFormat="true" ht="6.95" hidden="false" customHeight="true" outlineLevel="0" collapsed="false">
      <c r="B41" s="295"/>
      <c r="C41" s="296"/>
      <c r="D41" s="296"/>
      <c r="E41" s="296"/>
      <c r="F41" s="296"/>
      <c r="G41" s="296"/>
      <c r="H41" s="296"/>
      <c r="I41" s="296"/>
      <c r="J41" s="296"/>
      <c r="K41" s="297"/>
    </row>
    <row r="42" s="265" customFormat="true" ht="36.95" hidden="false" customHeight="true" outlineLevel="0" collapsed="false">
      <c r="B42" s="266"/>
      <c r="C42" s="261" t="s">
        <v>190</v>
      </c>
      <c r="D42" s="267"/>
      <c r="E42" s="267"/>
      <c r="F42" s="267"/>
      <c r="G42" s="267"/>
      <c r="H42" s="267"/>
      <c r="I42" s="267"/>
      <c r="J42" s="267"/>
      <c r="K42" s="268"/>
    </row>
    <row r="43" s="265" customFormat="true" ht="6.95" hidden="false" customHeight="true" outlineLevel="0" collapsed="false">
      <c r="B43" s="266"/>
      <c r="C43" s="267"/>
      <c r="D43" s="267"/>
      <c r="E43" s="267"/>
      <c r="F43" s="267"/>
      <c r="G43" s="267"/>
      <c r="H43" s="267"/>
      <c r="I43" s="267"/>
      <c r="J43" s="267"/>
      <c r="K43" s="268"/>
    </row>
    <row r="44" s="265" customFormat="true" ht="14.4" hidden="false" customHeight="true" outlineLevel="0" collapsed="false">
      <c r="B44" s="266"/>
      <c r="C44" s="264" t="s">
        <v>13</v>
      </c>
      <c r="D44" s="267"/>
      <c r="E44" s="267"/>
      <c r="F44" s="267"/>
      <c r="G44" s="267"/>
      <c r="H44" s="267"/>
      <c r="I44" s="267"/>
      <c r="J44" s="267"/>
      <c r="K44" s="268"/>
    </row>
    <row r="45" s="265" customFormat="true" ht="16.5" hidden="false" customHeight="true" outlineLevel="0" collapsed="false">
      <c r="B45" s="266"/>
      <c r="C45" s="267"/>
      <c r="D45" s="267"/>
      <c r="E45" s="298" t="str">
        <f aca="false">E7</f>
        <v>Tréninková sportovní hala v Borkách</v>
      </c>
      <c r="F45" s="298"/>
      <c r="G45" s="298"/>
      <c r="H45" s="298"/>
      <c r="I45" s="267"/>
      <c r="J45" s="267"/>
      <c r="K45" s="268"/>
    </row>
    <row r="46" s="265" customFormat="true" ht="14.4" hidden="false" customHeight="true" outlineLevel="0" collapsed="false">
      <c r="B46" s="266"/>
      <c r="C46" s="264" t="s">
        <v>149</v>
      </c>
      <c r="D46" s="267"/>
      <c r="E46" s="267"/>
      <c r="F46" s="267"/>
      <c r="G46" s="267"/>
      <c r="H46" s="267"/>
      <c r="I46" s="267"/>
      <c r="J46" s="267"/>
      <c r="K46" s="268"/>
    </row>
    <row r="47" s="265" customFormat="true" ht="17.25" hidden="false" customHeight="true" outlineLevel="0" collapsed="false">
      <c r="B47" s="266"/>
      <c r="C47" s="267"/>
      <c r="D47" s="267"/>
      <c r="E47" s="269" t="str">
        <f aca="false">E9</f>
        <v>07 - SO.710 Sportovní hala - D.1.4.f) MaR</v>
      </c>
      <c r="F47" s="269"/>
      <c r="G47" s="269"/>
      <c r="H47" s="269"/>
      <c r="I47" s="267"/>
      <c r="J47" s="267"/>
      <c r="K47" s="268"/>
    </row>
    <row r="48" s="265" customFormat="true" ht="6.95" hidden="false" customHeight="true" outlineLevel="0" collapsed="false">
      <c r="B48" s="266"/>
      <c r="C48" s="267"/>
      <c r="D48" s="267"/>
      <c r="E48" s="267"/>
      <c r="F48" s="267"/>
      <c r="G48" s="267"/>
      <c r="H48" s="267"/>
      <c r="I48" s="267"/>
      <c r="J48" s="267"/>
      <c r="K48" s="268"/>
    </row>
    <row r="49" s="265" customFormat="true" ht="18" hidden="false" customHeight="true" outlineLevel="0" collapsed="false">
      <c r="B49" s="266"/>
      <c r="C49" s="264" t="s">
        <v>18</v>
      </c>
      <c r="D49" s="267"/>
      <c r="E49" s="267"/>
      <c r="F49" s="270" t="str">
        <f aca="false">F12</f>
        <v>ulice Brankovická, Kolín V – Borky</v>
      </c>
      <c r="G49" s="267"/>
      <c r="H49" s="267"/>
      <c r="I49" s="264" t="s">
        <v>20</v>
      </c>
      <c r="J49" s="271" t="n">
        <f aca="false">IF(J12="","",J12)</f>
        <v>43553</v>
      </c>
      <c r="K49" s="268"/>
    </row>
    <row r="50" s="265" customFormat="true" ht="6.95" hidden="false" customHeight="true" outlineLevel="0" collapsed="false">
      <c r="B50" s="266"/>
      <c r="C50" s="267"/>
      <c r="D50" s="267"/>
      <c r="E50" s="267"/>
      <c r="F50" s="267"/>
      <c r="G50" s="267"/>
      <c r="H50" s="267"/>
      <c r="I50" s="267"/>
      <c r="J50" s="267"/>
      <c r="K50" s="268"/>
    </row>
    <row r="51" s="265" customFormat="true" ht="12.8" hidden="false" customHeight="false" outlineLevel="0" collapsed="false">
      <c r="B51" s="266"/>
      <c r="C51" s="264" t="s">
        <v>22</v>
      </c>
      <c r="D51" s="267"/>
      <c r="E51" s="267"/>
      <c r="F51" s="270" t="str">
        <f aca="false">E15</f>
        <v>Město Kolín, Karlovo náměstí 78, 280 12 Kolín I</v>
      </c>
      <c r="G51" s="267"/>
      <c r="H51" s="267"/>
      <c r="I51" s="264" t="s">
        <v>29</v>
      </c>
      <c r="J51" s="299" t="str">
        <f aca="false">E21</f>
        <v>ov architekti, s.r.o.</v>
      </c>
      <c r="K51" s="268"/>
    </row>
    <row r="52" s="265" customFormat="true" ht="14.4" hidden="false" customHeight="true" outlineLevel="0" collapsed="false">
      <c r="B52" s="266"/>
      <c r="C52" s="264" t="s">
        <v>3031</v>
      </c>
      <c r="D52" s="267"/>
      <c r="E52" s="267"/>
      <c r="F52" s="270" t="str">
        <f aca="false">IF(E18="","",E18)</f>
        <v/>
      </c>
      <c r="G52" s="267"/>
      <c r="H52" s="267"/>
      <c r="I52" s="267"/>
      <c r="J52" s="299"/>
      <c r="K52" s="268"/>
    </row>
    <row r="53" s="265" customFormat="true" ht="10.3" hidden="false" customHeight="true" outlineLevel="0" collapsed="false">
      <c r="B53" s="266"/>
      <c r="C53" s="267"/>
      <c r="D53" s="267"/>
      <c r="E53" s="267"/>
      <c r="F53" s="267"/>
      <c r="G53" s="267"/>
      <c r="H53" s="267"/>
      <c r="I53" s="267"/>
      <c r="J53" s="267"/>
      <c r="K53" s="268"/>
    </row>
    <row r="54" s="265" customFormat="true" ht="29.3" hidden="false" customHeight="true" outlineLevel="0" collapsed="false">
      <c r="B54" s="266"/>
      <c r="C54" s="300" t="s">
        <v>191</v>
      </c>
      <c r="D54" s="285"/>
      <c r="E54" s="285"/>
      <c r="F54" s="285"/>
      <c r="G54" s="285"/>
      <c r="H54" s="285"/>
      <c r="I54" s="285"/>
      <c r="J54" s="301" t="s">
        <v>192</v>
      </c>
      <c r="K54" s="302"/>
    </row>
    <row r="55" s="265" customFormat="true" ht="10.3" hidden="false" customHeight="true" outlineLevel="0" collapsed="false">
      <c r="B55" s="266"/>
      <c r="C55" s="267"/>
      <c r="D55" s="267"/>
      <c r="E55" s="267"/>
      <c r="F55" s="267"/>
      <c r="G55" s="267"/>
      <c r="H55" s="267"/>
      <c r="I55" s="267"/>
      <c r="J55" s="267"/>
      <c r="K55" s="268"/>
    </row>
    <row r="56" s="265" customFormat="true" ht="29.3" hidden="false" customHeight="true" outlineLevel="0" collapsed="false">
      <c r="B56" s="266"/>
      <c r="C56" s="303" t="s">
        <v>238</v>
      </c>
      <c r="D56" s="267"/>
      <c r="E56" s="267"/>
      <c r="F56" s="267"/>
      <c r="G56" s="267"/>
      <c r="H56" s="267"/>
      <c r="I56" s="267"/>
      <c r="J56" s="280" t="n">
        <f aca="false">J78</f>
        <v>0</v>
      </c>
      <c r="K56" s="268"/>
      <c r="AU56" s="258" t="s">
        <v>194</v>
      </c>
    </row>
    <row r="57" s="304" customFormat="true" ht="24.95" hidden="false" customHeight="true" outlineLevel="0" collapsed="false">
      <c r="B57" s="305"/>
      <c r="C57" s="306"/>
      <c r="D57" s="307" t="s">
        <v>195</v>
      </c>
      <c r="E57" s="308"/>
      <c r="F57" s="308"/>
      <c r="G57" s="308"/>
      <c r="H57" s="308"/>
      <c r="I57" s="308"/>
      <c r="J57" s="309" t="n">
        <f aca="false">J79</f>
        <v>0</v>
      </c>
      <c r="K57" s="310"/>
    </row>
    <row r="58" s="311" customFormat="true" ht="19.95" hidden="false" customHeight="true" outlineLevel="0" collapsed="false">
      <c r="B58" s="312"/>
      <c r="C58" s="313"/>
      <c r="D58" s="314" t="s">
        <v>3753</v>
      </c>
      <c r="E58" s="315"/>
      <c r="F58" s="315"/>
      <c r="G58" s="315"/>
      <c r="H58" s="315"/>
      <c r="I58" s="315"/>
      <c r="J58" s="316" t="n">
        <f aca="false">J80</f>
        <v>0</v>
      </c>
      <c r="K58" s="317"/>
    </row>
    <row r="59" s="265" customFormat="true" ht="21.85" hidden="false" customHeight="true" outlineLevel="0" collapsed="false">
      <c r="B59" s="266"/>
      <c r="C59" s="267"/>
      <c r="D59" s="267"/>
      <c r="E59" s="267"/>
      <c r="F59" s="267"/>
      <c r="G59" s="267"/>
      <c r="H59" s="267"/>
      <c r="I59" s="267"/>
      <c r="J59" s="267"/>
      <c r="K59" s="268"/>
    </row>
    <row r="60" s="265" customFormat="true" ht="6.95" hidden="false" customHeight="true" outlineLevel="0" collapsed="false">
      <c r="B60" s="292"/>
      <c r="C60" s="293"/>
      <c r="D60" s="293"/>
      <c r="E60" s="293"/>
      <c r="F60" s="293"/>
      <c r="G60" s="293"/>
      <c r="H60" s="293"/>
      <c r="I60" s="293"/>
      <c r="J60" s="293"/>
      <c r="K60" s="294"/>
    </row>
    <row r="64" s="265" customFormat="true" ht="6.95" hidden="false" customHeight="true" outlineLevel="0" collapsed="false">
      <c r="B64" s="295"/>
      <c r="C64" s="296"/>
      <c r="D64" s="296"/>
      <c r="E64" s="296"/>
      <c r="F64" s="296"/>
      <c r="G64" s="296"/>
      <c r="H64" s="296"/>
      <c r="I64" s="296"/>
      <c r="J64" s="296"/>
      <c r="K64" s="296"/>
      <c r="L64" s="266"/>
    </row>
    <row r="65" s="265" customFormat="true" ht="36.95" hidden="false" customHeight="true" outlineLevel="0" collapsed="false">
      <c r="B65" s="266"/>
      <c r="C65" s="318" t="s">
        <v>226</v>
      </c>
      <c r="L65" s="266"/>
    </row>
    <row r="66" s="265" customFormat="true" ht="6.95" hidden="false" customHeight="true" outlineLevel="0" collapsed="false">
      <c r="B66" s="266"/>
      <c r="L66" s="266"/>
    </row>
    <row r="67" s="265" customFormat="true" ht="14.4" hidden="false" customHeight="true" outlineLevel="0" collapsed="false">
      <c r="B67" s="266"/>
      <c r="C67" s="319" t="s">
        <v>13</v>
      </c>
      <c r="L67" s="266"/>
    </row>
    <row r="68" s="265" customFormat="true" ht="16.5" hidden="false" customHeight="true" outlineLevel="0" collapsed="false">
      <c r="B68" s="266"/>
      <c r="E68" s="298" t="str">
        <f aca="false">E7</f>
        <v>Tréninková sportovní hala v Borkách</v>
      </c>
      <c r="F68" s="298"/>
      <c r="G68" s="298"/>
      <c r="H68" s="298"/>
      <c r="L68" s="266"/>
    </row>
    <row r="69" s="265" customFormat="true" ht="14.4" hidden="false" customHeight="true" outlineLevel="0" collapsed="false">
      <c r="B69" s="266"/>
      <c r="C69" s="319" t="s">
        <v>149</v>
      </c>
      <c r="L69" s="266"/>
    </row>
    <row r="70" s="265" customFormat="true" ht="17.25" hidden="false" customHeight="true" outlineLevel="0" collapsed="false">
      <c r="B70" s="266"/>
      <c r="E70" s="269" t="str">
        <f aca="false">E9</f>
        <v>07 - SO.710 Sportovní hala - D.1.4.f) MaR</v>
      </c>
      <c r="F70" s="269"/>
      <c r="G70" s="269"/>
      <c r="H70" s="269"/>
      <c r="L70" s="266"/>
    </row>
    <row r="71" s="265" customFormat="true" ht="6.95" hidden="false" customHeight="true" outlineLevel="0" collapsed="false">
      <c r="B71" s="266"/>
      <c r="L71" s="266"/>
    </row>
    <row r="72" s="265" customFormat="true" ht="18" hidden="false" customHeight="true" outlineLevel="0" collapsed="false">
      <c r="B72" s="266"/>
      <c r="C72" s="319" t="s">
        <v>18</v>
      </c>
      <c r="F72" s="320" t="str">
        <f aca="false">F12</f>
        <v>ulice Brankovická, Kolín V – Borky</v>
      </c>
      <c r="I72" s="319" t="s">
        <v>20</v>
      </c>
      <c r="J72" s="321" t="n">
        <f aca="false">IF(J12="","",J12)</f>
        <v>43553</v>
      </c>
      <c r="L72" s="266"/>
    </row>
    <row r="73" s="265" customFormat="true" ht="6.95" hidden="false" customHeight="true" outlineLevel="0" collapsed="false">
      <c r="B73" s="266"/>
      <c r="L73" s="266"/>
    </row>
    <row r="74" s="265" customFormat="true" ht="12.8" hidden="false" customHeight="false" outlineLevel="0" collapsed="false">
      <c r="B74" s="266"/>
      <c r="C74" s="319" t="s">
        <v>22</v>
      </c>
      <c r="F74" s="320" t="str">
        <f aca="false">E15</f>
        <v>Město Kolín, Karlovo náměstí 78, 280 12 Kolín I</v>
      </c>
      <c r="I74" s="319" t="s">
        <v>29</v>
      </c>
      <c r="J74" s="320" t="str">
        <f aca="false">E21</f>
        <v>ov architekti, s.r.o.</v>
      </c>
      <c r="L74" s="266"/>
    </row>
    <row r="75" s="265" customFormat="true" ht="14.4" hidden="false" customHeight="true" outlineLevel="0" collapsed="false">
      <c r="B75" s="266"/>
      <c r="C75" s="319" t="s">
        <v>3031</v>
      </c>
      <c r="F75" s="320" t="str">
        <f aca="false">IF(E18="","",E18)</f>
        <v/>
      </c>
      <c r="L75" s="266"/>
    </row>
    <row r="76" s="265" customFormat="true" ht="10.3" hidden="false" customHeight="true" outlineLevel="0" collapsed="false">
      <c r="B76" s="266"/>
      <c r="L76" s="266"/>
    </row>
    <row r="77" s="323" customFormat="true" ht="29.3" hidden="false" customHeight="true" outlineLevel="0" collapsed="false">
      <c r="B77" s="324"/>
      <c r="C77" s="325" t="s">
        <v>227</v>
      </c>
      <c r="D77" s="326" t="s">
        <v>63</v>
      </c>
      <c r="E77" s="326" t="s">
        <v>59</v>
      </c>
      <c r="F77" s="326" t="s">
        <v>60</v>
      </c>
      <c r="G77" s="326" t="s">
        <v>228</v>
      </c>
      <c r="H77" s="326" t="s">
        <v>229</v>
      </c>
      <c r="I77" s="326" t="s">
        <v>230</v>
      </c>
      <c r="J77" s="326" t="s">
        <v>192</v>
      </c>
      <c r="K77" s="327" t="s">
        <v>231</v>
      </c>
      <c r="L77" s="324"/>
      <c r="M77" s="328" t="s">
        <v>3042</v>
      </c>
      <c r="N77" s="329" t="s">
        <v>42</v>
      </c>
      <c r="O77" s="329" t="s">
        <v>232</v>
      </c>
      <c r="P77" s="329" t="s">
        <v>233</v>
      </c>
      <c r="Q77" s="329" t="s">
        <v>3043</v>
      </c>
      <c r="R77" s="329" t="s">
        <v>3044</v>
      </c>
      <c r="S77" s="329" t="s">
        <v>236</v>
      </c>
      <c r="T77" s="330" t="s">
        <v>237</v>
      </c>
    </row>
    <row r="78" s="265" customFormat="true" ht="29.3" hidden="false" customHeight="true" outlineLevel="0" collapsed="false">
      <c r="B78" s="266"/>
      <c r="C78" s="331" t="s">
        <v>238</v>
      </c>
      <c r="J78" s="332" t="n">
        <f aca="false">BK78</f>
        <v>0</v>
      </c>
      <c r="L78" s="266"/>
      <c r="M78" s="333"/>
      <c r="N78" s="277"/>
      <c r="O78" s="277"/>
      <c r="P78" s="334" t="n">
        <f aca="false">P79</f>
        <v>0</v>
      </c>
      <c r="Q78" s="277"/>
      <c r="R78" s="334" t="n">
        <f aca="false">R79</f>
        <v>0</v>
      </c>
      <c r="S78" s="277"/>
      <c r="T78" s="335" t="n">
        <f aca="false">T79</f>
        <v>0</v>
      </c>
      <c r="AT78" s="258" t="s">
        <v>77</v>
      </c>
      <c r="AU78" s="258" t="s">
        <v>194</v>
      </c>
      <c r="BK78" s="336" t="n">
        <f aca="false">BK79</f>
        <v>0</v>
      </c>
    </row>
    <row r="79" s="337" customFormat="true" ht="22.65" hidden="false" customHeight="true" outlineLevel="0" collapsed="false">
      <c r="B79" s="338"/>
      <c r="D79" s="339" t="s">
        <v>77</v>
      </c>
      <c r="E79" s="340" t="s">
        <v>1566</v>
      </c>
      <c r="F79" s="340" t="s">
        <v>1567</v>
      </c>
      <c r="J79" s="341" t="n">
        <f aca="false">BK79</f>
        <v>0</v>
      </c>
      <c r="L79" s="338"/>
      <c r="M79" s="342"/>
      <c r="N79" s="343"/>
      <c r="O79" s="343"/>
      <c r="P79" s="344" t="n">
        <f aca="false">P80</f>
        <v>0</v>
      </c>
      <c r="Q79" s="343"/>
      <c r="R79" s="344" t="n">
        <f aca="false">R80</f>
        <v>0</v>
      </c>
      <c r="S79" s="343"/>
      <c r="T79" s="345" t="n">
        <f aca="false">T80</f>
        <v>0</v>
      </c>
      <c r="AR79" s="339" t="s">
        <v>85</v>
      </c>
      <c r="AT79" s="346" t="s">
        <v>77</v>
      </c>
      <c r="AU79" s="346" t="s">
        <v>78</v>
      </c>
      <c r="AY79" s="339" t="s">
        <v>241</v>
      </c>
      <c r="BK79" s="347" t="n">
        <f aca="false">BK80</f>
        <v>0</v>
      </c>
    </row>
    <row r="80" s="337" customFormat="true" ht="19.95" hidden="false" customHeight="true" outlineLevel="0" collapsed="false">
      <c r="B80" s="338"/>
      <c r="D80" s="339" t="s">
        <v>77</v>
      </c>
      <c r="E80" s="348" t="n">
        <v>8</v>
      </c>
      <c r="F80" s="348" t="s">
        <v>3780</v>
      </c>
      <c r="J80" s="349" t="n">
        <f aca="false">BK80</f>
        <v>0</v>
      </c>
      <c r="L80" s="338"/>
      <c r="M80" s="342"/>
      <c r="N80" s="343"/>
      <c r="O80" s="343"/>
      <c r="P80" s="344" t="n">
        <f aca="false">SUM(P81:P112)</f>
        <v>0</v>
      </c>
      <c r="Q80" s="343"/>
      <c r="R80" s="344" t="n">
        <f aca="false">SUM(R81:R112)</f>
        <v>0</v>
      </c>
      <c r="S80" s="343"/>
      <c r="T80" s="345" t="n">
        <f aca="false">SUM(T81:T112)</f>
        <v>0</v>
      </c>
      <c r="AR80" s="339" t="s">
        <v>85</v>
      </c>
      <c r="AT80" s="346" t="s">
        <v>77</v>
      </c>
      <c r="AU80" s="346" t="s">
        <v>85</v>
      </c>
      <c r="AY80" s="339" t="s">
        <v>241</v>
      </c>
      <c r="BK80" s="347" t="n">
        <f aca="false">SUM(BK81:BK112)</f>
        <v>0</v>
      </c>
    </row>
    <row r="81" s="265" customFormat="true" ht="21.3" hidden="false" customHeight="true" outlineLevel="0" collapsed="false">
      <c r="B81" s="350"/>
      <c r="C81" s="351" t="s">
        <v>85</v>
      </c>
      <c r="D81" s="351"/>
      <c r="E81" s="352"/>
      <c r="F81" s="378" t="s">
        <v>3781</v>
      </c>
      <c r="G81" s="354"/>
      <c r="H81" s="355"/>
      <c r="I81" s="356"/>
      <c r="J81" s="356"/>
      <c r="K81" s="353"/>
      <c r="L81" s="266"/>
      <c r="M81" s="357"/>
      <c r="N81" s="358" t="s">
        <v>43</v>
      </c>
      <c r="O81" s="359" t="n">
        <v>0</v>
      </c>
      <c r="P81" s="359" t="n">
        <f aca="false">O81*H81</f>
        <v>0</v>
      </c>
      <c r="Q81" s="359" t="n">
        <v>0</v>
      </c>
      <c r="R81" s="359" t="n">
        <f aca="false">Q81*H81</f>
        <v>0</v>
      </c>
      <c r="S81" s="359" t="n">
        <v>0</v>
      </c>
      <c r="T81" s="360" t="n">
        <f aca="false">S81*H81</f>
        <v>0</v>
      </c>
      <c r="AR81" s="258" t="s">
        <v>248</v>
      </c>
      <c r="AT81" s="258" t="s">
        <v>243</v>
      </c>
      <c r="AU81" s="258" t="s">
        <v>87</v>
      </c>
      <c r="AY81" s="258" t="s">
        <v>241</v>
      </c>
      <c r="BE81" s="361" t="n">
        <f aca="false">IF(N81="základní",J81,0)</f>
        <v>0</v>
      </c>
      <c r="BF81" s="361" t="n">
        <f aca="false">IF(N81="snížená",J81,0)</f>
        <v>0</v>
      </c>
      <c r="BG81" s="361" t="n">
        <f aca="false">IF(N81="zákl. přenesená",J81,0)</f>
        <v>0</v>
      </c>
      <c r="BH81" s="361" t="n">
        <f aca="false">IF(N81="sníž. přenesená",J81,0)</f>
        <v>0</v>
      </c>
      <c r="BI81" s="361" t="n">
        <f aca="false">IF(N81="nulová",J81,0)</f>
        <v>0</v>
      </c>
      <c r="BJ81" s="258" t="s">
        <v>85</v>
      </c>
      <c r="BK81" s="361" t="n">
        <f aca="false">ROUND(I81*H81,2)</f>
        <v>0</v>
      </c>
      <c r="BL81" s="258" t="s">
        <v>248</v>
      </c>
      <c r="BM81" s="258" t="s">
        <v>3756</v>
      </c>
    </row>
    <row r="82" s="265" customFormat="true" ht="15.65" hidden="false" customHeight="true" outlineLevel="0" collapsed="false">
      <c r="B82" s="350"/>
      <c r="C82" s="351" t="n">
        <f aca="false">C81+1</f>
        <v>2</v>
      </c>
      <c r="D82" s="351" t="s">
        <v>319</v>
      </c>
      <c r="E82" s="352"/>
      <c r="F82" s="353" t="s">
        <v>3782</v>
      </c>
      <c r="G82" s="354" t="s">
        <v>663</v>
      </c>
      <c r="H82" s="355" t="n">
        <v>1</v>
      </c>
      <c r="I82" s="356"/>
      <c r="J82" s="356" t="n">
        <f aca="false">ROUND(I82*H82,2)</f>
        <v>0</v>
      </c>
      <c r="K82" s="353"/>
      <c r="L82" s="266"/>
      <c r="M82" s="357"/>
      <c r="N82" s="358" t="s">
        <v>43</v>
      </c>
      <c r="O82" s="359" t="n">
        <v>0</v>
      </c>
      <c r="P82" s="359" t="n">
        <f aca="false">O82*H82</f>
        <v>0</v>
      </c>
      <c r="Q82" s="359" t="n">
        <v>0</v>
      </c>
      <c r="R82" s="359" t="n">
        <f aca="false">Q82*H82</f>
        <v>0</v>
      </c>
      <c r="S82" s="359" t="n">
        <v>0</v>
      </c>
      <c r="T82" s="360" t="n">
        <f aca="false">S82*H82</f>
        <v>0</v>
      </c>
      <c r="AR82" s="258" t="s">
        <v>248</v>
      </c>
      <c r="AT82" s="258" t="s">
        <v>243</v>
      </c>
      <c r="AU82" s="258" t="s">
        <v>87</v>
      </c>
      <c r="AY82" s="258" t="s">
        <v>241</v>
      </c>
      <c r="BE82" s="361" t="n">
        <f aca="false">IF(N82="základní",J82,0)</f>
        <v>0</v>
      </c>
      <c r="BF82" s="361" t="n">
        <f aca="false">IF(N82="snížená",J82,0)</f>
        <v>0</v>
      </c>
      <c r="BG82" s="361" t="n">
        <f aca="false">IF(N82="zákl. přenesená",J82,0)</f>
        <v>0</v>
      </c>
      <c r="BH82" s="361" t="n">
        <f aca="false">IF(N82="sníž. přenesená",J82,0)</f>
        <v>0</v>
      </c>
      <c r="BI82" s="361" t="n">
        <f aca="false">IF(N82="nulová",J82,0)</f>
        <v>0</v>
      </c>
      <c r="BJ82" s="258" t="s">
        <v>85</v>
      </c>
      <c r="BK82" s="361" t="n">
        <f aca="false">ROUND(I82*H82,2)</f>
        <v>0</v>
      </c>
      <c r="BL82" s="258" t="s">
        <v>248</v>
      </c>
      <c r="BM82" s="258" t="s">
        <v>3756</v>
      </c>
    </row>
    <row r="83" s="265" customFormat="true" ht="15.65" hidden="false" customHeight="true" outlineLevel="0" collapsed="false">
      <c r="B83" s="350"/>
      <c r="C83" s="351" t="n">
        <f aca="false">C82+1</f>
        <v>3</v>
      </c>
      <c r="D83" s="351" t="s">
        <v>243</v>
      </c>
      <c r="E83" s="352"/>
      <c r="F83" s="353" t="s">
        <v>3783</v>
      </c>
      <c r="G83" s="354" t="s">
        <v>663</v>
      </c>
      <c r="H83" s="355" t="n">
        <v>1</v>
      </c>
      <c r="I83" s="356"/>
      <c r="J83" s="356" t="n">
        <f aca="false">ROUND(I83*H83,2)</f>
        <v>0</v>
      </c>
      <c r="K83" s="353"/>
      <c r="L83" s="266"/>
      <c r="M83" s="357"/>
      <c r="N83" s="358" t="s">
        <v>43</v>
      </c>
      <c r="O83" s="359" t="n">
        <v>0</v>
      </c>
      <c r="P83" s="359" t="n">
        <f aca="false">O83*H83</f>
        <v>0</v>
      </c>
      <c r="Q83" s="359" t="n">
        <v>0</v>
      </c>
      <c r="R83" s="359" t="n">
        <f aca="false">Q83*H83</f>
        <v>0</v>
      </c>
      <c r="S83" s="359" t="n">
        <v>0</v>
      </c>
      <c r="T83" s="360" t="n">
        <f aca="false">S83*H83</f>
        <v>0</v>
      </c>
      <c r="AR83" s="258" t="s">
        <v>248</v>
      </c>
      <c r="AT83" s="258" t="s">
        <v>243</v>
      </c>
      <c r="AU83" s="258" t="s">
        <v>87</v>
      </c>
      <c r="AY83" s="258" t="s">
        <v>241</v>
      </c>
      <c r="BE83" s="361" t="n">
        <f aca="false">IF(N83="základní",J83,0)</f>
        <v>0</v>
      </c>
      <c r="BF83" s="361" t="n">
        <f aca="false">IF(N83="snížená",J83,0)</f>
        <v>0</v>
      </c>
      <c r="BG83" s="361" t="n">
        <f aca="false">IF(N83="zákl. přenesená",J83,0)</f>
        <v>0</v>
      </c>
      <c r="BH83" s="361" t="n">
        <f aca="false">IF(N83="sníž. přenesená",J83,0)</f>
        <v>0</v>
      </c>
      <c r="BI83" s="361" t="n">
        <f aca="false">IF(N83="nulová",J83,0)</f>
        <v>0</v>
      </c>
      <c r="BJ83" s="258" t="s">
        <v>85</v>
      </c>
      <c r="BK83" s="361" t="n">
        <f aca="false">ROUND(I83*H83,2)</f>
        <v>0</v>
      </c>
      <c r="BL83" s="258" t="s">
        <v>248</v>
      </c>
      <c r="BM83" s="258" t="s">
        <v>3756</v>
      </c>
    </row>
    <row r="84" s="265" customFormat="true" ht="15.65" hidden="false" customHeight="true" outlineLevel="0" collapsed="false">
      <c r="B84" s="350"/>
      <c r="C84" s="351" t="n">
        <f aca="false">C83+1</f>
        <v>4</v>
      </c>
      <c r="D84" s="351" t="s">
        <v>319</v>
      </c>
      <c r="E84" s="352"/>
      <c r="F84" s="353" t="s">
        <v>3784</v>
      </c>
      <c r="G84" s="354" t="s">
        <v>663</v>
      </c>
      <c r="H84" s="355" t="n">
        <v>1</v>
      </c>
      <c r="I84" s="356"/>
      <c r="J84" s="356" t="n">
        <f aca="false">ROUND(I84*H84,2)</f>
        <v>0</v>
      </c>
      <c r="K84" s="353"/>
      <c r="L84" s="266"/>
      <c r="M84" s="357"/>
      <c r="N84" s="358" t="s">
        <v>43</v>
      </c>
      <c r="O84" s="359" t="n">
        <v>0</v>
      </c>
      <c r="P84" s="359" t="n">
        <f aca="false">O84*H84</f>
        <v>0</v>
      </c>
      <c r="Q84" s="359" t="n">
        <v>0</v>
      </c>
      <c r="R84" s="359" t="n">
        <f aca="false">Q84*H84</f>
        <v>0</v>
      </c>
      <c r="S84" s="359" t="n">
        <v>0</v>
      </c>
      <c r="T84" s="360" t="n">
        <f aca="false">S84*H84</f>
        <v>0</v>
      </c>
      <c r="AR84" s="258" t="s">
        <v>248</v>
      </c>
      <c r="AT84" s="258" t="s">
        <v>243</v>
      </c>
      <c r="AU84" s="258" t="s">
        <v>87</v>
      </c>
      <c r="AY84" s="258" t="s">
        <v>241</v>
      </c>
      <c r="BE84" s="361" t="n">
        <f aca="false">IF(N84="základní",J84,0)</f>
        <v>0</v>
      </c>
      <c r="BF84" s="361" t="n">
        <f aca="false">IF(N84="snížená",J84,0)</f>
        <v>0</v>
      </c>
      <c r="BG84" s="361" t="n">
        <f aca="false">IF(N84="zákl. přenesená",J84,0)</f>
        <v>0</v>
      </c>
      <c r="BH84" s="361" t="n">
        <f aca="false">IF(N84="sníž. přenesená",J84,0)</f>
        <v>0</v>
      </c>
      <c r="BI84" s="361" t="n">
        <f aca="false">IF(N84="nulová",J84,0)</f>
        <v>0</v>
      </c>
      <c r="BJ84" s="258" t="s">
        <v>85</v>
      </c>
      <c r="BK84" s="361" t="n">
        <f aca="false">ROUND(I84*H84,2)</f>
        <v>0</v>
      </c>
      <c r="BL84" s="258" t="s">
        <v>248</v>
      </c>
      <c r="BM84" s="258" t="s">
        <v>3756</v>
      </c>
    </row>
    <row r="85" s="265" customFormat="true" ht="15.65" hidden="false" customHeight="true" outlineLevel="0" collapsed="false">
      <c r="B85" s="350"/>
      <c r="C85" s="351" t="n">
        <f aca="false">C84+1</f>
        <v>5</v>
      </c>
      <c r="D85" s="351" t="s">
        <v>243</v>
      </c>
      <c r="E85" s="352"/>
      <c r="F85" s="353" t="s">
        <v>3785</v>
      </c>
      <c r="G85" s="354" t="s">
        <v>663</v>
      </c>
      <c r="H85" s="355" t="n">
        <v>1</v>
      </c>
      <c r="I85" s="356"/>
      <c r="J85" s="356" t="n">
        <f aca="false">ROUND(I85*H85,2)</f>
        <v>0</v>
      </c>
      <c r="K85" s="353"/>
      <c r="L85" s="266"/>
      <c r="M85" s="357"/>
      <c r="N85" s="358" t="s">
        <v>43</v>
      </c>
      <c r="O85" s="359" t="n">
        <v>0</v>
      </c>
      <c r="P85" s="359" t="n">
        <f aca="false">O85*H85</f>
        <v>0</v>
      </c>
      <c r="Q85" s="359" t="n">
        <v>0</v>
      </c>
      <c r="R85" s="359" t="n">
        <f aca="false">Q85*H85</f>
        <v>0</v>
      </c>
      <c r="S85" s="359" t="n">
        <v>0</v>
      </c>
      <c r="T85" s="360" t="n">
        <f aca="false">S85*H85</f>
        <v>0</v>
      </c>
      <c r="AR85" s="258" t="s">
        <v>248</v>
      </c>
      <c r="AT85" s="258" t="s">
        <v>243</v>
      </c>
      <c r="AU85" s="258" t="s">
        <v>87</v>
      </c>
      <c r="AY85" s="258" t="s">
        <v>241</v>
      </c>
      <c r="BE85" s="361" t="n">
        <f aca="false">IF(N85="základní",J85,0)</f>
        <v>0</v>
      </c>
      <c r="BF85" s="361" t="n">
        <f aca="false">IF(N85="snížená",J85,0)</f>
        <v>0</v>
      </c>
      <c r="BG85" s="361" t="n">
        <f aca="false">IF(N85="zákl. přenesená",J85,0)</f>
        <v>0</v>
      </c>
      <c r="BH85" s="361" t="n">
        <f aca="false">IF(N85="sníž. přenesená",J85,0)</f>
        <v>0</v>
      </c>
      <c r="BI85" s="361" t="n">
        <f aca="false">IF(N85="nulová",J85,0)</f>
        <v>0</v>
      </c>
      <c r="BJ85" s="258" t="s">
        <v>85</v>
      </c>
      <c r="BK85" s="361" t="n">
        <f aca="false">ROUND(I85*H85,2)</f>
        <v>0</v>
      </c>
      <c r="BL85" s="258" t="s">
        <v>248</v>
      </c>
      <c r="BM85" s="258" t="s">
        <v>3756</v>
      </c>
    </row>
    <row r="86" s="265" customFormat="true" ht="15.65" hidden="false" customHeight="true" outlineLevel="0" collapsed="false">
      <c r="B86" s="350"/>
      <c r="C86" s="351" t="n">
        <f aca="false">C85+1</f>
        <v>6</v>
      </c>
      <c r="D86" s="351" t="s">
        <v>319</v>
      </c>
      <c r="E86" s="352"/>
      <c r="F86" s="353" t="s">
        <v>3786</v>
      </c>
      <c r="G86" s="354" t="s">
        <v>663</v>
      </c>
      <c r="H86" s="355" t="n">
        <v>1</v>
      </c>
      <c r="I86" s="356"/>
      <c r="J86" s="356" t="n">
        <f aca="false">ROUND(I86*H86,2)</f>
        <v>0</v>
      </c>
      <c r="K86" s="353"/>
      <c r="L86" s="266"/>
      <c r="M86" s="357"/>
      <c r="N86" s="358" t="s">
        <v>43</v>
      </c>
      <c r="O86" s="359" t="n">
        <v>0</v>
      </c>
      <c r="P86" s="359" t="n">
        <f aca="false">O86*H86</f>
        <v>0</v>
      </c>
      <c r="Q86" s="359" t="n">
        <v>0</v>
      </c>
      <c r="R86" s="359" t="n">
        <f aca="false">Q86*H86</f>
        <v>0</v>
      </c>
      <c r="S86" s="359" t="n">
        <v>0</v>
      </c>
      <c r="T86" s="360" t="n">
        <f aca="false">S86*H86</f>
        <v>0</v>
      </c>
      <c r="AR86" s="258" t="s">
        <v>248</v>
      </c>
      <c r="AT86" s="258" t="s">
        <v>243</v>
      </c>
      <c r="AU86" s="258" t="s">
        <v>87</v>
      </c>
      <c r="AY86" s="258" t="s">
        <v>241</v>
      </c>
      <c r="BE86" s="361" t="n">
        <f aca="false">IF(N86="základní",J86,0)</f>
        <v>0</v>
      </c>
      <c r="BF86" s="361" t="n">
        <f aca="false">IF(N86="snížená",J86,0)</f>
        <v>0</v>
      </c>
      <c r="BG86" s="361" t="n">
        <f aca="false">IF(N86="zákl. přenesená",J86,0)</f>
        <v>0</v>
      </c>
      <c r="BH86" s="361" t="n">
        <f aca="false">IF(N86="sníž. přenesená",J86,0)</f>
        <v>0</v>
      </c>
      <c r="BI86" s="361" t="n">
        <f aca="false">IF(N86="nulová",J86,0)</f>
        <v>0</v>
      </c>
      <c r="BJ86" s="258" t="s">
        <v>85</v>
      </c>
      <c r="BK86" s="361" t="n">
        <f aca="false">ROUND(I86*H86,2)</f>
        <v>0</v>
      </c>
      <c r="BL86" s="258" t="s">
        <v>248</v>
      </c>
      <c r="BM86" s="258" t="s">
        <v>3756</v>
      </c>
    </row>
    <row r="87" s="265" customFormat="true" ht="15.65" hidden="false" customHeight="true" outlineLevel="0" collapsed="false">
      <c r="B87" s="350"/>
      <c r="C87" s="351" t="n">
        <f aca="false">C86+1</f>
        <v>7</v>
      </c>
      <c r="D87" s="351" t="s">
        <v>243</v>
      </c>
      <c r="E87" s="352"/>
      <c r="F87" s="353" t="s">
        <v>3787</v>
      </c>
      <c r="G87" s="354" t="s">
        <v>663</v>
      </c>
      <c r="H87" s="355" t="n">
        <v>1</v>
      </c>
      <c r="I87" s="356"/>
      <c r="J87" s="356" t="n">
        <f aca="false">ROUND(I87*H87,2)</f>
        <v>0</v>
      </c>
      <c r="K87" s="353"/>
      <c r="L87" s="266"/>
      <c r="M87" s="357"/>
      <c r="N87" s="358" t="s">
        <v>43</v>
      </c>
      <c r="O87" s="359" t="n">
        <v>0</v>
      </c>
      <c r="P87" s="359" t="n">
        <f aca="false">O87*H87</f>
        <v>0</v>
      </c>
      <c r="Q87" s="359" t="n">
        <v>0</v>
      </c>
      <c r="R87" s="359" t="n">
        <f aca="false">Q87*H87</f>
        <v>0</v>
      </c>
      <c r="S87" s="359" t="n">
        <v>0</v>
      </c>
      <c r="T87" s="360" t="n">
        <f aca="false">S87*H87</f>
        <v>0</v>
      </c>
      <c r="AR87" s="258" t="s">
        <v>248</v>
      </c>
      <c r="AT87" s="258" t="s">
        <v>243</v>
      </c>
      <c r="AU87" s="258" t="s">
        <v>87</v>
      </c>
      <c r="AY87" s="258" t="s">
        <v>241</v>
      </c>
      <c r="BE87" s="361" t="n">
        <f aca="false">IF(N87="základní",J87,0)</f>
        <v>0</v>
      </c>
      <c r="BF87" s="361" t="n">
        <f aca="false">IF(N87="snížená",J87,0)</f>
        <v>0</v>
      </c>
      <c r="BG87" s="361" t="n">
        <f aca="false">IF(N87="zákl. přenesená",J87,0)</f>
        <v>0</v>
      </c>
      <c r="BH87" s="361" t="n">
        <f aca="false">IF(N87="sníž. přenesená",J87,0)</f>
        <v>0</v>
      </c>
      <c r="BI87" s="361" t="n">
        <f aca="false">IF(N87="nulová",J87,0)</f>
        <v>0</v>
      </c>
      <c r="BJ87" s="258" t="s">
        <v>85</v>
      </c>
      <c r="BK87" s="361" t="n">
        <f aca="false">ROUND(I87*H87,2)</f>
        <v>0</v>
      </c>
      <c r="BL87" s="258" t="s">
        <v>248</v>
      </c>
      <c r="BM87" s="258" t="s">
        <v>3756</v>
      </c>
    </row>
    <row r="88" s="265" customFormat="true" ht="15.65" hidden="false" customHeight="true" outlineLevel="0" collapsed="false">
      <c r="B88" s="350"/>
      <c r="C88" s="351" t="n">
        <f aca="false">C87+1</f>
        <v>8</v>
      </c>
      <c r="D88" s="351" t="s">
        <v>319</v>
      </c>
      <c r="E88" s="352"/>
      <c r="F88" s="353" t="s">
        <v>3788</v>
      </c>
      <c r="G88" s="354" t="s">
        <v>663</v>
      </c>
      <c r="H88" s="355" t="n">
        <v>1</v>
      </c>
      <c r="I88" s="356"/>
      <c r="J88" s="356" t="n">
        <f aca="false">ROUND(I88*H88,2)</f>
        <v>0</v>
      </c>
      <c r="K88" s="353"/>
      <c r="L88" s="266"/>
      <c r="M88" s="357"/>
      <c r="N88" s="358" t="s">
        <v>43</v>
      </c>
      <c r="O88" s="359" t="n">
        <v>0</v>
      </c>
      <c r="P88" s="359" t="n">
        <f aca="false">O88*H88</f>
        <v>0</v>
      </c>
      <c r="Q88" s="359" t="n">
        <v>0</v>
      </c>
      <c r="R88" s="359" t="n">
        <f aca="false">Q88*H88</f>
        <v>0</v>
      </c>
      <c r="S88" s="359" t="n">
        <v>0</v>
      </c>
      <c r="T88" s="360" t="n">
        <f aca="false">S88*H88</f>
        <v>0</v>
      </c>
      <c r="AR88" s="258" t="s">
        <v>248</v>
      </c>
      <c r="AT88" s="258" t="s">
        <v>243</v>
      </c>
      <c r="AU88" s="258" t="s">
        <v>87</v>
      </c>
      <c r="AY88" s="258" t="s">
        <v>241</v>
      </c>
      <c r="BE88" s="361" t="n">
        <f aca="false">IF(N88="základní",J88,0)</f>
        <v>0</v>
      </c>
      <c r="BF88" s="361" t="n">
        <f aca="false">IF(N88="snížená",J88,0)</f>
        <v>0</v>
      </c>
      <c r="BG88" s="361" t="n">
        <f aca="false">IF(N88="zákl. přenesená",J88,0)</f>
        <v>0</v>
      </c>
      <c r="BH88" s="361" t="n">
        <f aca="false">IF(N88="sníž. přenesená",J88,0)</f>
        <v>0</v>
      </c>
      <c r="BI88" s="361" t="n">
        <f aca="false">IF(N88="nulová",J88,0)</f>
        <v>0</v>
      </c>
      <c r="BJ88" s="258" t="s">
        <v>85</v>
      </c>
      <c r="BK88" s="361" t="n">
        <f aca="false">ROUND(I88*H88,2)</f>
        <v>0</v>
      </c>
      <c r="BL88" s="258" t="s">
        <v>248</v>
      </c>
      <c r="BM88" s="258" t="s">
        <v>3756</v>
      </c>
    </row>
    <row r="89" s="265" customFormat="true" ht="15.65" hidden="false" customHeight="true" outlineLevel="0" collapsed="false">
      <c r="B89" s="350"/>
      <c r="C89" s="351" t="n">
        <f aca="false">C88+1</f>
        <v>9</v>
      </c>
      <c r="D89" s="351" t="s">
        <v>243</v>
      </c>
      <c r="E89" s="352"/>
      <c r="F89" s="353" t="s">
        <v>3787</v>
      </c>
      <c r="G89" s="354" t="s">
        <v>663</v>
      </c>
      <c r="H89" s="355" t="n">
        <v>1</v>
      </c>
      <c r="I89" s="356"/>
      <c r="J89" s="356" t="n">
        <f aca="false">ROUND(I89*H89,2)</f>
        <v>0</v>
      </c>
      <c r="K89" s="353"/>
      <c r="L89" s="266"/>
      <c r="M89" s="357"/>
      <c r="N89" s="358" t="s">
        <v>43</v>
      </c>
      <c r="O89" s="359" t="n">
        <v>0</v>
      </c>
      <c r="P89" s="359" t="n">
        <f aca="false">O89*H89</f>
        <v>0</v>
      </c>
      <c r="Q89" s="359" t="n">
        <v>0</v>
      </c>
      <c r="R89" s="359" t="n">
        <f aca="false">Q89*H89</f>
        <v>0</v>
      </c>
      <c r="S89" s="359" t="n">
        <v>0</v>
      </c>
      <c r="T89" s="360" t="n">
        <f aca="false">S89*H89</f>
        <v>0</v>
      </c>
      <c r="AR89" s="258" t="s">
        <v>248</v>
      </c>
      <c r="AT89" s="258" t="s">
        <v>243</v>
      </c>
      <c r="AU89" s="258" t="s">
        <v>87</v>
      </c>
      <c r="AY89" s="258" t="s">
        <v>241</v>
      </c>
      <c r="BE89" s="361" t="n">
        <f aca="false">IF(N89="základní",J89,0)</f>
        <v>0</v>
      </c>
      <c r="BF89" s="361" t="n">
        <f aca="false">IF(N89="snížená",J89,0)</f>
        <v>0</v>
      </c>
      <c r="BG89" s="361" t="n">
        <f aca="false">IF(N89="zákl. přenesená",J89,0)</f>
        <v>0</v>
      </c>
      <c r="BH89" s="361" t="n">
        <f aca="false">IF(N89="sníž. přenesená",J89,0)</f>
        <v>0</v>
      </c>
      <c r="BI89" s="361" t="n">
        <f aca="false">IF(N89="nulová",J89,0)</f>
        <v>0</v>
      </c>
      <c r="BJ89" s="258" t="s">
        <v>85</v>
      </c>
      <c r="BK89" s="361" t="n">
        <f aca="false">ROUND(I89*H89,2)</f>
        <v>0</v>
      </c>
      <c r="BL89" s="258" t="s">
        <v>248</v>
      </c>
      <c r="BM89" s="258" t="s">
        <v>3756</v>
      </c>
    </row>
    <row r="90" s="265" customFormat="true" ht="15.65" hidden="false" customHeight="true" outlineLevel="0" collapsed="false">
      <c r="B90" s="350"/>
      <c r="C90" s="351" t="n">
        <f aca="false">C89+1</f>
        <v>10</v>
      </c>
      <c r="D90" s="351" t="s">
        <v>319</v>
      </c>
      <c r="E90" s="352"/>
      <c r="F90" s="353" t="s">
        <v>3789</v>
      </c>
      <c r="G90" s="354" t="s">
        <v>663</v>
      </c>
      <c r="H90" s="355" t="n">
        <v>1</v>
      </c>
      <c r="I90" s="356"/>
      <c r="J90" s="356" t="n">
        <f aca="false">ROUND(I90*H90,2)</f>
        <v>0</v>
      </c>
      <c r="K90" s="353"/>
      <c r="L90" s="266"/>
      <c r="M90" s="357"/>
      <c r="N90" s="358" t="s">
        <v>43</v>
      </c>
      <c r="O90" s="359" t="n">
        <v>0</v>
      </c>
      <c r="P90" s="359" t="n">
        <f aca="false">O90*H90</f>
        <v>0</v>
      </c>
      <c r="Q90" s="359" t="n">
        <v>0</v>
      </c>
      <c r="R90" s="359" t="n">
        <f aca="false">Q90*H90</f>
        <v>0</v>
      </c>
      <c r="S90" s="359" t="n">
        <v>0</v>
      </c>
      <c r="T90" s="360" t="n">
        <f aca="false">S90*H90</f>
        <v>0</v>
      </c>
      <c r="AR90" s="258" t="s">
        <v>248</v>
      </c>
      <c r="AT90" s="258" t="s">
        <v>243</v>
      </c>
      <c r="AU90" s="258" t="s">
        <v>87</v>
      </c>
      <c r="AY90" s="258" t="s">
        <v>241</v>
      </c>
      <c r="BE90" s="361" t="n">
        <f aca="false">IF(N90="základní",J90,0)</f>
        <v>0</v>
      </c>
      <c r="BF90" s="361" t="n">
        <f aca="false">IF(N90="snížená",J90,0)</f>
        <v>0</v>
      </c>
      <c r="BG90" s="361" t="n">
        <f aca="false">IF(N90="zákl. přenesená",J90,0)</f>
        <v>0</v>
      </c>
      <c r="BH90" s="361" t="n">
        <f aca="false">IF(N90="sníž. přenesená",J90,0)</f>
        <v>0</v>
      </c>
      <c r="BI90" s="361" t="n">
        <f aca="false">IF(N90="nulová",J90,0)</f>
        <v>0</v>
      </c>
      <c r="BJ90" s="258" t="s">
        <v>85</v>
      </c>
      <c r="BK90" s="361" t="n">
        <f aca="false">ROUND(I90*H90,2)</f>
        <v>0</v>
      </c>
      <c r="BL90" s="258" t="s">
        <v>248</v>
      </c>
      <c r="BM90" s="258" t="s">
        <v>3756</v>
      </c>
    </row>
    <row r="91" s="265" customFormat="true" ht="15.65" hidden="false" customHeight="true" outlineLevel="0" collapsed="false">
      <c r="B91" s="350"/>
      <c r="C91" s="351" t="n">
        <f aca="false">C90+1</f>
        <v>11</v>
      </c>
      <c r="D91" s="351" t="s">
        <v>243</v>
      </c>
      <c r="E91" s="352"/>
      <c r="F91" s="353" t="s">
        <v>3790</v>
      </c>
      <c r="G91" s="354" t="s">
        <v>246</v>
      </c>
      <c r="H91" s="355" t="n">
        <v>24</v>
      </c>
      <c r="I91" s="356"/>
      <c r="J91" s="356" t="n">
        <f aca="false">ROUND(I91*H91,2)</f>
        <v>0</v>
      </c>
      <c r="K91" s="353"/>
      <c r="L91" s="266"/>
      <c r="M91" s="357"/>
      <c r="N91" s="358" t="s">
        <v>43</v>
      </c>
      <c r="O91" s="359" t="n">
        <v>0</v>
      </c>
      <c r="P91" s="359" t="n">
        <f aca="false">O91*H91</f>
        <v>0</v>
      </c>
      <c r="Q91" s="359" t="n">
        <v>0</v>
      </c>
      <c r="R91" s="359" t="n">
        <f aca="false">Q91*H91</f>
        <v>0</v>
      </c>
      <c r="S91" s="359" t="n">
        <v>0</v>
      </c>
      <c r="T91" s="360" t="n">
        <f aca="false">S91*H91</f>
        <v>0</v>
      </c>
      <c r="AR91" s="258" t="s">
        <v>248</v>
      </c>
      <c r="AT91" s="258" t="s">
        <v>243</v>
      </c>
      <c r="AU91" s="258" t="s">
        <v>87</v>
      </c>
      <c r="AY91" s="258" t="s">
        <v>241</v>
      </c>
      <c r="BE91" s="361" t="n">
        <f aca="false">IF(N91="základní",J91,0)</f>
        <v>0</v>
      </c>
      <c r="BF91" s="361" t="n">
        <f aca="false">IF(N91="snížená",J91,0)</f>
        <v>0</v>
      </c>
      <c r="BG91" s="361" t="n">
        <f aca="false">IF(N91="zákl. přenesená",J91,0)</f>
        <v>0</v>
      </c>
      <c r="BH91" s="361" t="n">
        <f aca="false">IF(N91="sníž. přenesená",J91,0)</f>
        <v>0</v>
      </c>
      <c r="BI91" s="361" t="n">
        <f aca="false">IF(N91="nulová",J91,0)</f>
        <v>0</v>
      </c>
      <c r="BJ91" s="258" t="s">
        <v>85</v>
      </c>
      <c r="BK91" s="361" t="n">
        <f aca="false">ROUND(I91*H91,2)</f>
        <v>0</v>
      </c>
      <c r="BL91" s="258" t="s">
        <v>248</v>
      </c>
      <c r="BM91" s="258" t="s">
        <v>3756</v>
      </c>
    </row>
    <row r="92" s="265" customFormat="true" ht="15.65" hidden="false" customHeight="true" outlineLevel="0" collapsed="false">
      <c r="B92" s="350"/>
      <c r="C92" s="351" t="n">
        <f aca="false">C91+1</f>
        <v>12</v>
      </c>
      <c r="D92" s="351" t="s">
        <v>243</v>
      </c>
      <c r="E92" s="352"/>
      <c r="F92" s="353" t="s">
        <v>3791</v>
      </c>
      <c r="G92" s="354" t="s">
        <v>246</v>
      </c>
      <c r="H92" s="355" t="n">
        <v>40</v>
      </c>
      <c r="I92" s="356"/>
      <c r="J92" s="356" t="n">
        <f aca="false">ROUND(I92*H92,2)</f>
        <v>0</v>
      </c>
      <c r="K92" s="353"/>
      <c r="L92" s="266"/>
      <c r="M92" s="357"/>
      <c r="N92" s="358" t="s">
        <v>43</v>
      </c>
      <c r="O92" s="359" t="n">
        <v>0</v>
      </c>
      <c r="P92" s="359" t="n">
        <f aca="false">O92*H92</f>
        <v>0</v>
      </c>
      <c r="Q92" s="359" t="n">
        <v>0</v>
      </c>
      <c r="R92" s="359" t="n">
        <f aca="false">Q92*H92</f>
        <v>0</v>
      </c>
      <c r="S92" s="359" t="n">
        <v>0</v>
      </c>
      <c r="T92" s="360" t="n">
        <f aca="false">S92*H92</f>
        <v>0</v>
      </c>
      <c r="AR92" s="258" t="s">
        <v>248</v>
      </c>
      <c r="AT92" s="258" t="s">
        <v>243</v>
      </c>
      <c r="AU92" s="258" t="s">
        <v>87</v>
      </c>
      <c r="AY92" s="258" t="s">
        <v>241</v>
      </c>
      <c r="BE92" s="361" t="n">
        <f aca="false">IF(N92="základní",J92,0)</f>
        <v>0</v>
      </c>
      <c r="BF92" s="361" t="n">
        <f aca="false">IF(N92="snížená",J92,0)</f>
        <v>0</v>
      </c>
      <c r="BG92" s="361" t="n">
        <f aca="false">IF(N92="zákl. přenesená",J92,0)</f>
        <v>0</v>
      </c>
      <c r="BH92" s="361" t="n">
        <f aca="false">IF(N92="sníž. přenesená",J92,0)</f>
        <v>0</v>
      </c>
      <c r="BI92" s="361" t="n">
        <f aca="false">IF(N92="nulová",J92,0)</f>
        <v>0</v>
      </c>
      <c r="BJ92" s="258" t="s">
        <v>85</v>
      </c>
      <c r="BK92" s="361" t="n">
        <f aca="false">ROUND(I92*H92,2)</f>
        <v>0</v>
      </c>
      <c r="BL92" s="258" t="s">
        <v>248</v>
      </c>
      <c r="BM92" s="258" t="s">
        <v>3756</v>
      </c>
    </row>
    <row r="93" s="265" customFormat="true" ht="21.3" hidden="false" customHeight="true" outlineLevel="0" collapsed="false">
      <c r="B93" s="350"/>
      <c r="C93" s="351" t="n">
        <f aca="false">C92+1</f>
        <v>13</v>
      </c>
      <c r="D93" s="351"/>
      <c r="E93" s="352"/>
      <c r="F93" s="378" t="s">
        <v>3792</v>
      </c>
      <c r="G93" s="354"/>
      <c r="H93" s="355"/>
      <c r="I93" s="356"/>
      <c r="J93" s="356"/>
      <c r="K93" s="353"/>
      <c r="L93" s="266"/>
      <c r="M93" s="357"/>
      <c r="N93" s="358" t="s">
        <v>43</v>
      </c>
      <c r="O93" s="359" t="n">
        <v>0</v>
      </c>
      <c r="P93" s="359" t="n">
        <f aca="false">O93*H93</f>
        <v>0</v>
      </c>
      <c r="Q93" s="359" t="n">
        <v>0</v>
      </c>
      <c r="R93" s="359" t="n">
        <f aca="false">Q93*H93</f>
        <v>0</v>
      </c>
      <c r="S93" s="359" t="n">
        <v>0</v>
      </c>
      <c r="T93" s="360" t="n">
        <f aca="false">S93*H93</f>
        <v>0</v>
      </c>
      <c r="AR93" s="258" t="s">
        <v>248</v>
      </c>
      <c r="AT93" s="258" t="s">
        <v>243</v>
      </c>
      <c r="AU93" s="258" t="s">
        <v>87</v>
      </c>
      <c r="AY93" s="258" t="s">
        <v>241</v>
      </c>
      <c r="BE93" s="361" t="n">
        <f aca="false">IF(N93="základní",J93,0)</f>
        <v>0</v>
      </c>
      <c r="BF93" s="361" t="n">
        <f aca="false">IF(N93="snížená",J93,0)</f>
        <v>0</v>
      </c>
      <c r="BG93" s="361" t="n">
        <f aca="false">IF(N93="zákl. přenesená",J93,0)</f>
        <v>0</v>
      </c>
      <c r="BH93" s="361" t="n">
        <f aca="false">IF(N93="sníž. přenesená",J93,0)</f>
        <v>0</v>
      </c>
      <c r="BI93" s="361" t="n">
        <f aca="false">IF(N93="nulová",J93,0)</f>
        <v>0</v>
      </c>
      <c r="BJ93" s="258" t="s">
        <v>85</v>
      </c>
      <c r="BK93" s="361" t="n">
        <f aca="false">ROUND(I93*H93,2)</f>
        <v>0</v>
      </c>
      <c r="BL93" s="258" t="s">
        <v>248</v>
      </c>
      <c r="BM93" s="258" t="s">
        <v>3756</v>
      </c>
    </row>
    <row r="94" s="265" customFormat="true" ht="15.65" hidden="false" customHeight="true" outlineLevel="0" collapsed="false">
      <c r="B94" s="350"/>
      <c r="C94" s="351" t="n">
        <f aca="false">C93+1</f>
        <v>14</v>
      </c>
      <c r="D94" s="351" t="s">
        <v>319</v>
      </c>
      <c r="E94" s="352"/>
      <c r="F94" s="353" t="s">
        <v>3793</v>
      </c>
      <c r="G94" s="354" t="s">
        <v>334</v>
      </c>
      <c r="H94" s="355" t="n">
        <v>40</v>
      </c>
      <c r="I94" s="356"/>
      <c r="J94" s="356" t="n">
        <f aca="false">ROUND(I94*H94,2)</f>
        <v>0</v>
      </c>
      <c r="K94" s="353"/>
      <c r="L94" s="266"/>
      <c r="M94" s="357"/>
      <c r="N94" s="358" t="s">
        <v>43</v>
      </c>
      <c r="O94" s="359" t="n">
        <v>0</v>
      </c>
      <c r="P94" s="359" t="n">
        <f aca="false">O94*H94</f>
        <v>0</v>
      </c>
      <c r="Q94" s="359" t="n">
        <v>0</v>
      </c>
      <c r="R94" s="359" t="n">
        <f aca="false">Q94*H94</f>
        <v>0</v>
      </c>
      <c r="S94" s="359" t="n">
        <v>0</v>
      </c>
      <c r="T94" s="360" t="n">
        <f aca="false">S94*H94</f>
        <v>0</v>
      </c>
      <c r="AR94" s="258" t="s">
        <v>248</v>
      </c>
      <c r="AT94" s="258" t="s">
        <v>243</v>
      </c>
      <c r="AU94" s="258" t="s">
        <v>87</v>
      </c>
      <c r="AY94" s="258" t="s">
        <v>241</v>
      </c>
      <c r="BE94" s="361" t="n">
        <f aca="false">IF(N94="základní",J94,0)</f>
        <v>0</v>
      </c>
      <c r="BF94" s="361" t="n">
        <f aca="false">IF(N94="snížená",J94,0)</f>
        <v>0</v>
      </c>
      <c r="BG94" s="361" t="n">
        <f aca="false">IF(N94="zákl. přenesená",J94,0)</f>
        <v>0</v>
      </c>
      <c r="BH94" s="361" t="n">
        <f aca="false">IF(N94="sníž. přenesená",J94,0)</f>
        <v>0</v>
      </c>
      <c r="BI94" s="361" t="n">
        <f aca="false">IF(N94="nulová",J94,0)</f>
        <v>0</v>
      </c>
      <c r="BJ94" s="258" t="s">
        <v>85</v>
      </c>
      <c r="BK94" s="361" t="n">
        <f aca="false">ROUND(I94*H94,2)</f>
        <v>0</v>
      </c>
      <c r="BL94" s="258" t="s">
        <v>248</v>
      </c>
      <c r="BM94" s="258" t="s">
        <v>3756</v>
      </c>
    </row>
    <row r="95" s="265" customFormat="true" ht="15.65" hidden="false" customHeight="true" outlineLevel="0" collapsed="false">
      <c r="B95" s="350"/>
      <c r="C95" s="351" t="n">
        <f aca="false">C94+1</f>
        <v>15</v>
      </c>
      <c r="D95" s="351" t="s">
        <v>319</v>
      </c>
      <c r="E95" s="352"/>
      <c r="F95" s="353" t="s">
        <v>3794</v>
      </c>
      <c r="G95" s="354" t="s">
        <v>334</v>
      </c>
      <c r="H95" s="355" t="n">
        <v>18</v>
      </c>
      <c r="I95" s="356"/>
      <c r="J95" s="356" t="n">
        <f aca="false">ROUND(I95*H95,2)</f>
        <v>0</v>
      </c>
      <c r="K95" s="353"/>
      <c r="L95" s="266"/>
      <c r="M95" s="357"/>
      <c r="N95" s="358" t="s">
        <v>43</v>
      </c>
      <c r="O95" s="359" t="n">
        <v>0</v>
      </c>
      <c r="P95" s="359" t="n">
        <f aca="false">O95*H95</f>
        <v>0</v>
      </c>
      <c r="Q95" s="359" t="n">
        <v>0</v>
      </c>
      <c r="R95" s="359" t="n">
        <f aca="false">Q95*H95</f>
        <v>0</v>
      </c>
      <c r="S95" s="359" t="n">
        <v>0</v>
      </c>
      <c r="T95" s="360" t="n">
        <f aca="false">S95*H95</f>
        <v>0</v>
      </c>
      <c r="AR95" s="258" t="s">
        <v>248</v>
      </c>
      <c r="AT95" s="258" t="s">
        <v>243</v>
      </c>
      <c r="AU95" s="258" t="s">
        <v>87</v>
      </c>
      <c r="AY95" s="258" t="s">
        <v>241</v>
      </c>
      <c r="BE95" s="361" t="n">
        <f aca="false">IF(N95="základní",J95,0)</f>
        <v>0</v>
      </c>
      <c r="BF95" s="361" t="n">
        <f aca="false">IF(N95="snížená",J95,0)</f>
        <v>0</v>
      </c>
      <c r="BG95" s="361" t="n">
        <f aca="false">IF(N95="zákl. přenesená",J95,0)</f>
        <v>0</v>
      </c>
      <c r="BH95" s="361" t="n">
        <f aca="false">IF(N95="sníž. přenesená",J95,0)</f>
        <v>0</v>
      </c>
      <c r="BI95" s="361" t="n">
        <f aca="false">IF(N95="nulová",J95,0)</f>
        <v>0</v>
      </c>
      <c r="BJ95" s="258" t="s">
        <v>85</v>
      </c>
      <c r="BK95" s="361" t="n">
        <f aca="false">ROUND(I95*H95,2)</f>
        <v>0</v>
      </c>
      <c r="BL95" s="258" t="s">
        <v>248</v>
      </c>
      <c r="BM95" s="258" t="s">
        <v>3756</v>
      </c>
    </row>
    <row r="96" s="265" customFormat="true" ht="15.65" hidden="false" customHeight="true" outlineLevel="0" collapsed="false">
      <c r="B96" s="350"/>
      <c r="C96" s="351" t="n">
        <f aca="false">C95+1</f>
        <v>16</v>
      </c>
      <c r="D96" s="351" t="s">
        <v>319</v>
      </c>
      <c r="E96" s="352"/>
      <c r="F96" s="353" t="s">
        <v>3795</v>
      </c>
      <c r="G96" s="354" t="s">
        <v>334</v>
      </c>
      <c r="H96" s="355" t="n">
        <v>50</v>
      </c>
      <c r="I96" s="356"/>
      <c r="J96" s="356" t="n">
        <f aca="false">ROUND(I96*H96,2)</f>
        <v>0</v>
      </c>
      <c r="K96" s="353"/>
      <c r="L96" s="266"/>
      <c r="M96" s="357"/>
      <c r="N96" s="358" t="s">
        <v>43</v>
      </c>
      <c r="O96" s="359" t="n">
        <v>0</v>
      </c>
      <c r="P96" s="359" t="n">
        <f aca="false">O96*H96</f>
        <v>0</v>
      </c>
      <c r="Q96" s="359" t="n">
        <v>0</v>
      </c>
      <c r="R96" s="359" t="n">
        <f aca="false">Q96*H96</f>
        <v>0</v>
      </c>
      <c r="S96" s="359" t="n">
        <v>0</v>
      </c>
      <c r="T96" s="360" t="n">
        <f aca="false">S96*H96</f>
        <v>0</v>
      </c>
      <c r="AR96" s="258" t="s">
        <v>248</v>
      </c>
      <c r="AT96" s="258" t="s">
        <v>243</v>
      </c>
      <c r="AU96" s="258" t="s">
        <v>87</v>
      </c>
      <c r="AY96" s="258" t="s">
        <v>241</v>
      </c>
      <c r="BE96" s="361" t="n">
        <f aca="false">IF(N96="základní",J96,0)</f>
        <v>0</v>
      </c>
      <c r="BF96" s="361" t="n">
        <f aca="false">IF(N96="snížená",J96,0)</f>
        <v>0</v>
      </c>
      <c r="BG96" s="361" t="n">
        <f aca="false">IF(N96="zákl. přenesená",J96,0)</f>
        <v>0</v>
      </c>
      <c r="BH96" s="361" t="n">
        <f aca="false">IF(N96="sníž. přenesená",J96,0)</f>
        <v>0</v>
      </c>
      <c r="BI96" s="361" t="n">
        <f aca="false">IF(N96="nulová",J96,0)</f>
        <v>0</v>
      </c>
      <c r="BJ96" s="258" t="s">
        <v>85</v>
      </c>
      <c r="BK96" s="361" t="n">
        <f aca="false">ROUND(I96*H96,2)</f>
        <v>0</v>
      </c>
      <c r="BL96" s="258" t="s">
        <v>248</v>
      </c>
      <c r="BM96" s="258" t="s">
        <v>3756</v>
      </c>
    </row>
    <row r="97" s="265" customFormat="true" ht="15.65" hidden="false" customHeight="true" outlineLevel="0" collapsed="false">
      <c r="B97" s="350"/>
      <c r="C97" s="351" t="n">
        <f aca="false">C96+1</f>
        <v>17</v>
      </c>
      <c r="D97" s="351" t="s">
        <v>319</v>
      </c>
      <c r="E97" s="352"/>
      <c r="F97" s="353" t="s">
        <v>3796</v>
      </c>
      <c r="G97" s="354" t="s">
        <v>334</v>
      </c>
      <c r="H97" s="355" t="n">
        <v>222</v>
      </c>
      <c r="I97" s="356"/>
      <c r="J97" s="356" t="n">
        <f aca="false">ROUND(I97*H97,2)</f>
        <v>0</v>
      </c>
      <c r="K97" s="353"/>
      <c r="L97" s="266"/>
      <c r="M97" s="357"/>
      <c r="N97" s="358" t="s">
        <v>43</v>
      </c>
      <c r="O97" s="359" t="n">
        <v>0</v>
      </c>
      <c r="P97" s="359" t="n">
        <f aca="false">O97*H97</f>
        <v>0</v>
      </c>
      <c r="Q97" s="359" t="n">
        <v>0</v>
      </c>
      <c r="R97" s="359" t="n">
        <f aca="false">Q97*H97</f>
        <v>0</v>
      </c>
      <c r="S97" s="359" t="n">
        <v>0</v>
      </c>
      <c r="T97" s="360" t="n">
        <f aca="false">S97*H97</f>
        <v>0</v>
      </c>
      <c r="AR97" s="258" t="s">
        <v>248</v>
      </c>
      <c r="AT97" s="258" t="s">
        <v>243</v>
      </c>
      <c r="AU97" s="258" t="s">
        <v>87</v>
      </c>
      <c r="AY97" s="258" t="s">
        <v>241</v>
      </c>
      <c r="BE97" s="361" t="n">
        <f aca="false">IF(N97="základní",J97,0)</f>
        <v>0</v>
      </c>
      <c r="BF97" s="361" t="n">
        <f aca="false">IF(N97="snížená",J97,0)</f>
        <v>0</v>
      </c>
      <c r="BG97" s="361" t="n">
        <f aca="false">IF(N97="zákl. přenesená",J97,0)</f>
        <v>0</v>
      </c>
      <c r="BH97" s="361" t="n">
        <f aca="false">IF(N97="sníž. přenesená",J97,0)</f>
        <v>0</v>
      </c>
      <c r="BI97" s="361" t="n">
        <f aca="false">IF(N97="nulová",J97,0)</f>
        <v>0</v>
      </c>
      <c r="BJ97" s="258" t="s">
        <v>85</v>
      </c>
      <c r="BK97" s="361" t="n">
        <f aca="false">ROUND(I97*H97,2)</f>
        <v>0</v>
      </c>
      <c r="BL97" s="258" t="s">
        <v>248</v>
      </c>
      <c r="BM97" s="258" t="s">
        <v>3756</v>
      </c>
    </row>
    <row r="98" s="265" customFormat="true" ht="15.65" hidden="false" customHeight="true" outlineLevel="0" collapsed="false">
      <c r="B98" s="350"/>
      <c r="C98" s="351" t="n">
        <f aca="false">C97+1</f>
        <v>18</v>
      </c>
      <c r="D98" s="351" t="s">
        <v>319</v>
      </c>
      <c r="E98" s="352"/>
      <c r="F98" s="353" t="s">
        <v>3797</v>
      </c>
      <c r="G98" s="354" t="s">
        <v>334</v>
      </c>
      <c r="H98" s="355" t="n">
        <v>23</v>
      </c>
      <c r="I98" s="356"/>
      <c r="J98" s="356" t="n">
        <f aca="false">ROUND(I98*H98,2)</f>
        <v>0</v>
      </c>
      <c r="K98" s="353"/>
      <c r="L98" s="266"/>
      <c r="M98" s="357"/>
      <c r="N98" s="358" t="s">
        <v>43</v>
      </c>
      <c r="O98" s="359" t="n">
        <v>0</v>
      </c>
      <c r="P98" s="359" t="n">
        <f aca="false">O98*H98</f>
        <v>0</v>
      </c>
      <c r="Q98" s="359" t="n">
        <v>0</v>
      </c>
      <c r="R98" s="359" t="n">
        <f aca="false">Q98*H98</f>
        <v>0</v>
      </c>
      <c r="S98" s="359" t="n">
        <v>0</v>
      </c>
      <c r="T98" s="360" t="n">
        <f aca="false">S98*H98</f>
        <v>0</v>
      </c>
      <c r="AR98" s="258" t="s">
        <v>248</v>
      </c>
      <c r="AT98" s="258" t="s">
        <v>243</v>
      </c>
      <c r="AU98" s="258" t="s">
        <v>87</v>
      </c>
      <c r="AY98" s="258" t="s">
        <v>241</v>
      </c>
      <c r="BE98" s="361" t="n">
        <f aca="false">IF(N98="základní",J98,0)</f>
        <v>0</v>
      </c>
      <c r="BF98" s="361" t="n">
        <f aca="false">IF(N98="snížená",J98,0)</f>
        <v>0</v>
      </c>
      <c r="BG98" s="361" t="n">
        <f aca="false">IF(N98="zákl. přenesená",J98,0)</f>
        <v>0</v>
      </c>
      <c r="BH98" s="361" t="n">
        <f aca="false">IF(N98="sníž. přenesená",J98,0)</f>
        <v>0</v>
      </c>
      <c r="BI98" s="361" t="n">
        <f aca="false">IF(N98="nulová",J98,0)</f>
        <v>0</v>
      </c>
      <c r="BJ98" s="258" t="s">
        <v>85</v>
      </c>
      <c r="BK98" s="361" t="n">
        <f aca="false">ROUND(I98*H98,2)</f>
        <v>0</v>
      </c>
      <c r="BL98" s="258" t="s">
        <v>248</v>
      </c>
      <c r="BM98" s="258" t="s">
        <v>3756</v>
      </c>
    </row>
    <row r="99" s="265" customFormat="true" ht="15.65" hidden="false" customHeight="true" outlineLevel="0" collapsed="false">
      <c r="B99" s="350"/>
      <c r="C99" s="351" t="n">
        <f aca="false">C98+1</f>
        <v>19</v>
      </c>
      <c r="D99" s="351" t="s">
        <v>319</v>
      </c>
      <c r="E99" s="352"/>
      <c r="F99" s="353" t="s">
        <v>3798</v>
      </c>
      <c r="G99" s="354" t="s">
        <v>334</v>
      </c>
      <c r="H99" s="355" t="n">
        <v>30</v>
      </c>
      <c r="I99" s="356"/>
      <c r="J99" s="356" t="n">
        <f aca="false">ROUND(I99*H99,2)</f>
        <v>0</v>
      </c>
      <c r="K99" s="353"/>
      <c r="L99" s="266"/>
      <c r="M99" s="357"/>
      <c r="N99" s="358" t="s">
        <v>43</v>
      </c>
      <c r="O99" s="359" t="n">
        <v>0</v>
      </c>
      <c r="P99" s="359" t="n">
        <f aca="false">O99*H99</f>
        <v>0</v>
      </c>
      <c r="Q99" s="359" t="n">
        <v>0</v>
      </c>
      <c r="R99" s="359" t="n">
        <f aca="false">Q99*H99</f>
        <v>0</v>
      </c>
      <c r="S99" s="359" t="n">
        <v>0</v>
      </c>
      <c r="T99" s="360" t="n">
        <f aca="false">S99*H99</f>
        <v>0</v>
      </c>
      <c r="AR99" s="258" t="s">
        <v>248</v>
      </c>
      <c r="AT99" s="258" t="s">
        <v>243</v>
      </c>
      <c r="AU99" s="258" t="s">
        <v>87</v>
      </c>
      <c r="AY99" s="258" t="s">
        <v>241</v>
      </c>
      <c r="BE99" s="361" t="n">
        <f aca="false">IF(N99="základní",J99,0)</f>
        <v>0</v>
      </c>
      <c r="BF99" s="361" t="n">
        <f aca="false">IF(N99="snížená",J99,0)</f>
        <v>0</v>
      </c>
      <c r="BG99" s="361" t="n">
        <f aca="false">IF(N99="zákl. přenesená",J99,0)</f>
        <v>0</v>
      </c>
      <c r="BH99" s="361" t="n">
        <f aca="false">IF(N99="sníž. přenesená",J99,0)</f>
        <v>0</v>
      </c>
      <c r="BI99" s="361" t="n">
        <f aca="false">IF(N99="nulová",J99,0)</f>
        <v>0</v>
      </c>
      <c r="BJ99" s="258" t="s">
        <v>85</v>
      </c>
      <c r="BK99" s="361" t="n">
        <f aca="false">ROUND(I99*H99,2)</f>
        <v>0</v>
      </c>
      <c r="BL99" s="258" t="s">
        <v>248</v>
      </c>
      <c r="BM99" s="258" t="s">
        <v>3756</v>
      </c>
    </row>
    <row r="100" s="265" customFormat="true" ht="15.65" hidden="false" customHeight="true" outlineLevel="0" collapsed="false">
      <c r="B100" s="350"/>
      <c r="C100" s="351" t="n">
        <f aca="false">C99+1</f>
        <v>20</v>
      </c>
      <c r="D100" s="351" t="s">
        <v>319</v>
      </c>
      <c r="E100" s="352"/>
      <c r="F100" s="353" t="s">
        <v>3799</v>
      </c>
      <c r="G100" s="354" t="s">
        <v>334</v>
      </c>
      <c r="H100" s="355" t="n">
        <v>3</v>
      </c>
      <c r="I100" s="356"/>
      <c r="J100" s="356" t="n">
        <f aca="false">ROUND(I100*H100,2)</f>
        <v>0</v>
      </c>
      <c r="K100" s="353"/>
      <c r="L100" s="266"/>
      <c r="M100" s="357"/>
      <c r="N100" s="358" t="s">
        <v>43</v>
      </c>
      <c r="O100" s="359" t="n">
        <v>0</v>
      </c>
      <c r="P100" s="359" t="n">
        <f aca="false">O100*H100</f>
        <v>0</v>
      </c>
      <c r="Q100" s="359" t="n">
        <v>0</v>
      </c>
      <c r="R100" s="359" t="n">
        <f aca="false">Q100*H100</f>
        <v>0</v>
      </c>
      <c r="S100" s="359" t="n">
        <v>0</v>
      </c>
      <c r="T100" s="360" t="n">
        <f aca="false">S100*H100</f>
        <v>0</v>
      </c>
      <c r="AR100" s="258" t="s">
        <v>248</v>
      </c>
      <c r="AT100" s="258" t="s">
        <v>243</v>
      </c>
      <c r="AU100" s="258" t="s">
        <v>87</v>
      </c>
      <c r="AY100" s="258" t="s">
        <v>241</v>
      </c>
      <c r="BE100" s="361" t="n">
        <f aca="false">IF(N100="základní",J100,0)</f>
        <v>0</v>
      </c>
      <c r="BF100" s="361" t="n">
        <f aca="false">IF(N100="snížená",J100,0)</f>
        <v>0</v>
      </c>
      <c r="BG100" s="361" t="n">
        <f aca="false">IF(N100="zákl. přenesená",J100,0)</f>
        <v>0</v>
      </c>
      <c r="BH100" s="361" t="n">
        <f aca="false">IF(N100="sníž. přenesená",J100,0)</f>
        <v>0</v>
      </c>
      <c r="BI100" s="361" t="n">
        <f aca="false">IF(N100="nulová",J100,0)</f>
        <v>0</v>
      </c>
      <c r="BJ100" s="258" t="s">
        <v>85</v>
      </c>
      <c r="BK100" s="361" t="n">
        <f aca="false">ROUND(I100*H100,2)</f>
        <v>0</v>
      </c>
      <c r="BL100" s="258" t="s">
        <v>248</v>
      </c>
      <c r="BM100" s="258" t="s">
        <v>3756</v>
      </c>
    </row>
    <row r="101" s="265" customFormat="true" ht="15.65" hidden="false" customHeight="true" outlineLevel="0" collapsed="false">
      <c r="B101" s="350"/>
      <c r="C101" s="351" t="n">
        <f aca="false">C100+1</f>
        <v>21</v>
      </c>
      <c r="D101" s="351" t="s">
        <v>319</v>
      </c>
      <c r="E101" s="352"/>
      <c r="F101" s="353" t="s">
        <v>3800</v>
      </c>
      <c r="G101" s="354" t="s">
        <v>334</v>
      </c>
      <c r="H101" s="355" t="n">
        <v>30</v>
      </c>
      <c r="I101" s="356"/>
      <c r="J101" s="356" t="n">
        <f aca="false">ROUND(I101*H101,2)</f>
        <v>0</v>
      </c>
      <c r="K101" s="353"/>
      <c r="L101" s="266"/>
      <c r="M101" s="357"/>
      <c r="N101" s="358" t="s">
        <v>43</v>
      </c>
      <c r="O101" s="359" t="n">
        <v>0</v>
      </c>
      <c r="P101" s="359" t="n">
        <f aca="false">O101*H101</f>
        <v>0</v>
      </c>
      <c r="Q101" s="359" t="n">
        <v>0</v>
      </c>
      <c r="R101" s="359" t="n">
        <f aca="false">Q101*H101</f>
        <v>0</v>
      </c>
      <c r="S101" s="359" t="n">
        <v>0</v>
      </c>
      <c r="T101" s="360" t="n">
        <f aca="false">S101*H101</f>
        <v>0</v>
      </c>
      <c r="AR101" s="258" t="s">
        <v>248</v>
      </c>
      <c r="AT101" s="258" t="s">
        <v>243</v>
      </c>
      <c r="AU101" s="258" t="s">
        <v>87</v>
      </c>
      <c r="AY101" s="258" t="s">
        <v>241</v>
      </c>
      <c r="BE101" s="361" t="n">
        <f aca="false">IF(N101="základní",J101,0)</f>
        <v>0</v>
      </c>
      <c r="BF101" s="361" t="n">
        <f aca="false">IF(N101="snížená",J101,0)</f>
        <v>0</v>
      </c>
      <c r="BG101" s="361" t="n">
        <f aca="false">IF(N101="zákl. přenesená",J101,0)</f>
        <v>0</v>
      </c>
      <c r="BH101" s="361" t="n">
        <f aca="false">IF(N101="sníž. přenesená",J101,0)</f>
        <v>0</v>
      </c>
      <c r="BI101" s="361" t="n">
        <f aca="false">IF(N101="nulová",J101,0)</f>
        <v>0</v>
      </c>
      <c r="BJ101" s="258" t="s">
        <v>85</v>
      </c>
      <c r="BK101" s="361" t="n">
        <f aca="false">ROUND(I101*H101,2)</f>
        <v>0</v>
      </c>
      <c r="BL101" s="258" t="s">
        <v>248</v>
      </c>
      <c r="BM101" s="258" t="s">
        <v>3756</v>
      </c>
    </row>
    <row r="102" s="265" customFormat="true" ht="15.65" hidden="false" customHeight="true" outlineLevel="0" collapsed="false">
      <c r="B102" s="350"/>
      <c r="C102" s="351" t="n">
        <f aca="false">C101+1</f>
        <v>22</v>
      </c>
      <c r="D102" s="351" t="s">
        <v>319</v>
      </c>
      <c r="E102" s="352"/>
      <c r="F102" s="353" t="s">
        <v>3801</v>
      </c>
      <c r="G102" s="354" t="s">
        <v>334</v>
      </c>
      <c r="H102" s="355" t="n">
        <v>83</v>
      </c>
      <c r="I102" s="356"/>
      <c r="J102" s="356" t="n">
        <f aca="false">ROUND(I102*H102,2)</f>
        <v>0</v>
      </c>
      <c r="K102" s="353"/>
      <c r="L102" s="266"/>
      <c r="M102" s="357"/>
      <c r="N102" s="358" t="s">
        <v>43</v>
      </c>
      <c r="O102" s="359" t="n">
        <v>0</v>
      </c>
      <c r="P102" s="359" t="n">
        <f aca="false">O102*H102</f>
        <v>0</v>
      </c>
      <c r="Q102" s="359" t="n">
        <v>0</v>
      </c>
      <c r="R102" s="359" t="n">
        <f aca="false">Q102*H102</f>
        <v>0</v>
      </c>
      <c r="S102" s="359" t="n">
        <v>0</v>
      </c>
      <c r="T102" s="360" t="n">
        <f aca="false">S102*H102</f>
        <v>0</v>
      </c>
      <c r="AR102" s="258" t="s">
        <v>248</v>
      </c>
      <c r="AT102" s="258" t="s">
        <v>243</v>
      </c>
      <c r="AU102" s="258" t="s">
        <v>87</v>
      </c>
      <c r="AY102" s="258" t="s">
        <v>241</v>
      </c>
      <c r="BE102" s="361" t="n">
        <f aca="false">IF(N102="základní",J102,0)</f>
        <v>0</v>
      </c>
      <c r="BF102" s="361" t="n">
        <f aca="false">IF(N102="snížená",J102,0)</f>
        <v>0</v>
      </c>
      <c r="BG102" s="361" t="n">
        <f aca="false">IF(N102="zákl. přenesená",J102,0)</f>
        <v>0</v>
      </c>
      <c r="BH102" s="361" t="n">
        <f aca="false">IF(N102="sníž. přenesená",J102,0)</f>
        <v>0</v>
      </c>
      <c r="BI102" s="361" t="n">
        <f aca="false">IF(N102="nulová",J102,0)</f>
        <v>0</v>
      </c>
      <c r="BJ102" s="258" t="s">
        <v>85</v>
      </c>
      <c r="BK102" s="361" t="n">
        <f aca="false">ROUND(I102*H102,2)</f>
        <v>0</v>
      </c>
      <c r="BL102" s="258" t="s">
        <v>248</v>
      </c>
      <c r="BM102" s="258" t="s">
        <v>3756</v>
      </c>
    </row>
    <row r="103" s="265" customFormat="true" ht="15.65" hidden="false" customHeight="true" outlineLevel="0" collapsed="false">
      <c r="B103" s="350"/>
      <c r="C103" s="351" t="n">
        <f aca="false">C102+1</f>
        <v>23</v>
      </c>
      <c r="D103" s="351" t="s">
        <v>319</v>
      </c>
      <c r="E103" s="352"/>
      <c r="F103" s="353" t="s">
        <v>3802</v>
      </c>
      <c r="G103" s="354" t="s">
        <v>334</v>
      </c>
      <c r="H103" s="355" t="n">
        <v>30</v>
      </c>
      <c r="I103" s="356"/>
      <c r="J103" s="356" t="n">
        <f aca="false">ROUND(I103*H103,2)</f>
        <v>0</v>
      </c>
      <c r="K103" s="353"/>
      <c r="L103" s="266"/>
      <c r="M103" s="357"/>
      <c r="N103" s="358" t="s">
        <v>43</v>
      </c>
      <c r="O103" s="359" t="n">
        <v>0</v>
      </c>
      <c r="P103" s="359" t="n">
        <f aca="false">O103*H103</f>
        <v>0</v>
      </c>
      <c r="Q103" s="359" t="n">
        <v>0</v>
      </c>
      <c r="R103" s="359" t="n">
        <f aca="false">Q103*H103</f>
        <v>0</v>
      </c>
      <c r="S103" s="359" t="n">
        <v>0</v>
      </c>
      <c r="T103" s="360" t="n">
        <f aca="false">S103*H103</f>
        <v>0</v>
      </c>
      <c r="AR103" s="258" t="s">
        <v>248</v>
      </c>
      <c r="AT103" s="258" t="s">
        <v>243</v>
      </c>
      <c r="AU103" s="258" t="s">
        <v>87</v>
      </c>
      <c r="AY103" s="258" t="s">
        <v>241</v>
      </c>
      <c r="BE103" s="361" t="n">
        <f aca="false">IF(N103="základní",J103,0)</f>
        <v>0</v>
      </c>
      <c r="BF103" s="361" t="n">
        <f aca="false">IF(N103="snížená",J103,0)</f>
        <v>0</v>
      </c>
      <c r="BG103" s="361" t="n">
        <f aca="false">IF(N103="zákl. přenesená",J103,0)</f>
        <v>0</v>
      </c>
      <c r="BH103" s="361" t="n">
        <f aca="false">IF(N103="sníž. přenesená",J103,0)</f>
        <v>0</v>
      </c>
      <c r="BI103" s="361" t="n">
        <f aca="false">IF(N103="nulová",J103,0)</f>
        <v>0</v>
      </c>
      <c r="BJ103" s="258" t="s">
        <v>85</v>
      </c>
      <c r="BK103" s="361" t="n">
        <f aca="false">ROUND(I103*H103,2)</f>
        <v>0</v>
      </c>
      <c r="BL103" s="258" t="s">
        <v>248</v>
      </c>
      <c r="BM103" s="258" t="s">
        <v>3756</v>
      </c>
    </row>
    <row r="104" s="265" customFormat="true" ht="15.65" hidden="false" customHeight="true" outlineLevel="0" collapsed="false">
      <c r="B104" s="350"/>
      <c r="C104" s="351" t="n">
        <f aca="false">C103+1</f>
        <v>24</v>
      </c>
      <c r="D104" s="351" t="s">
        <v>319</v>
      </c>
      <c r="E104" s="352"/>
      <c r="F104" s="353" t="s">
        <v>3803</v>
      </c>
      <c r="G104" s="354" t="s">
        <v>334</v>
      </c>
      <c r="H104" s="355" t="n">
        <v>25</v>
      </c>
      <c r="I104" s="356"/>
      <c r="J104" s="356" t="n">
        <f aca="false">ROUND(I104*H104,2)</f>
        <v>0</v>
      </c>
      <c r="K104" s="353"/>
      <c r="L104" s="266"/>
      <c r="M104" s="357"/>
      <c r="N104" s="358" t="s">
        <v>43</v>
      </c>
      <c r="O104" s="359" t="n">
        <v>0</v>
      </c>
      <c r="P104" s="359" t="n">
        <f aca="false">O104*H104</f>
        <v>0</v>
      </c>
      <c r="Q104" s="359" t="n">
        <v>0</v>
      </c>
      <c r="R104" s="359" t="n">
        <f aca="false">Q104*H104</f>
        <v>0</v>
      </c>
      <c r="S104" s="359" t="n">
        <v>0</v>
      </c>
      <c r="T104" s="360" t="n">
        <f aca="false">S104*H104</f>
        <v>0</v>
      </c>
      <c r="AR104" s="258" t="s">
        <v>248</v>
      </c>
      <c r="AT104" s="258" t="s">
        <v>243</v>
      </c>
      <c r="AU104" s="258" t="s">
        <v>87</v>
      </c>
      <c r="AY104" s="258" t="s">
        <v>241</v>
      </c>
      <c r="BE104" s="361" t="n">
        <f aca="false">IF(N104="základní",J104,0)</f>
        <v>0</v>
      </c>
      <c r="BF104" s="361" t="n">
        <f aca="false">IF(N104="snížená",J104,0)</f>
        <v>0</v>
      </c>
      <c r="BG104" s="361" t="n">
        <f aca="false">IF(N104="zákl. přenesená",J104,0)</f>
        <v>0</v>
      </c>
      <c r="BH104" s="361" t="n">
        <f aca="false">IF(N104="sníž. přenesená",J104,0)</f>
        <v>0</v>
      </c>
      <c r="BI104" s="361" t="n">
        <f aca="false">IF(N104="nulová",J104,0)</f>
        <v>0</v>
      </c>
      <c r="BJ104" s="258" t="s">
        <v>85</v>
      </c>
      <c r="BK104" s="361" t="n">
        <f aca="false">ROUND(I104*H104,2)</f>
        <v>0</v>
      </c>
      <c r="BL104" s="258" t="s">
        <v>248</v>
      </c>
      <c r="BM104" s="258" t="s">
        <v>3756</v>
      </c>
    </row>
    <row r="105" s="265" customFormat="true" ht="15.65" hidden="false" customHeight="true" outlineLevel="0" collapsed="false">
      <c r="B105" s="350"/>
      <c r="C105" s="351" t="n">
        <f aca="false">C104+1</f>
        <v>25</v>
      </c>
      <c r="D105" s="351" t="s">
        <v>243</v>
      </c>
      <c r="E105" s="352"/>
      <c r="F105" s="353" t="s">
        <v>3804</v>
      </c>
      <c r="G105" s="354" t="s">
        <v>663</v>
      </c>
      <c r="H105" s="355" t="n">
        <v>1</v>
      </c>
      <c r="I105" s="356"/>
      <c r="J105" s="356" t="n">
        <f aca="false">ROUND(I105*H105,2)</f>
        <v>0</v>
      </c>
      <c r="K105" s="353"/>
      <c r="L105" s="266"/>
      <c r="M105" s="357"/>
      <c r="N105" s="358" t="s">
        <v>43</v>
      </c>
      <c r="O105" s="359" t="n">
        <v>0</v>
      </c>
      <c r="P105" s="359" t="n">
        <f aca="false">O105*H105</f>
        <v>0</v>
      </c>
      <c r="Q105" s="359" t="n">
        <v>0</v>
      </c>
      <c r="R105" s="359" t="n">
        <f aca="false">Q105*H105</f>
        <v>0</v>
      </c>
      <c r="S105" s="359" t="n">
        <v>0</v>
      </c>
      <c r="T105" s="360" t="n">
        <f aca="false">S105*H105</f>
        <v>0</v>
      </c>
      <c r="AR105" s="258" t="s">
        <v>248</v>
      </c>
      <c r="AT105" s="258" t="s">
        <v>243</v>
      </c>
      <c r="AU105" s="258" t="s">
        <v>87</v>
      </c>
      <c r="AY105" s="258" t="s">
        <v>241</v>
      </c>
      <c r="BE105" s="361" t="n">
        <f aca="false">IF(N105="základní",J105,0)</f>
        <v>0</v>
      </c>
      <c r="BF105" s="361" t="n">
        <f aca="false">IF(N105="snížená",J105,0)</f>
        <v>0</v>
      </c>
      <c r="BG105" s="361" t="n">
        <f aca="false">IF(N105="zákl. přenesená",J105,0)</f>
        <v>0</v>
      </c>
      <c r="BH105" s="361" t="n">
        <f aca="false">IF(N105="sníž. přenesená",J105,0)</f>
        <v>0</v>
      </c>
      <c r="BI105" s="361" t="n">
        <f aca="false">IF(N105="nulová",J105,0)</f>
        <v>0</v>
      </c>
      <c r="BJ105" s="258" t="s">
        <v>85</v>
      </c>
      <c r="BK105" s="361" t="n">
        <f aca="false">ROUND(I105*H105,2)</f>
        <v>0</v>
      </c>
      <c r="BL105" s="258" t="s">
        <v>248</v>
      </c>
      <c r="BM105" s="258" t="s">
        <v>3756</v>
      </c>
    </row>
    <row r="106" s="265" customFormat="true" ht="15.65" hidden="false" customHeight="true" outlineLevel="0" collapsed="false">
      <c r="B106" s="350"/>
      <c r="C106" s="351" t="n">
        <f aca="false">C105+1</f>
        <v>26</v>
      </c>
      <c r="D106" s="351" t="s">
        <v>243</v>
      </c>
      <c r="E106" s="352"/>
      <c r="F106" s="353" t="s">
        <v>3805</v>
      </c>
      <c r="G106" s="354" t="s">
        <v>663</v>
      </c>
      <c r="H106" s="355" t="n">
        <v>1</v>
      </c>
      <c r="I106" s="356"/>
      <c r="J106" s="356" t="n">
        <f aca="false">ROUND(I106*H106,2)</f>
        <v>0</v>
      </c>
      <c r="K106" s="353"/>
      <c r="L106" s="266"/>
      <c r="M106" s="357"/>
      <c r="N106" s="358" t="s">
        <v>43</v>
      </c>
      <c r="O106" s="359" t="n">
        <v>0</v>
      </c>
      <c r="P106" s="359" t="n">
        <f aca="false">O106*H106</f>
        <v>0</v>
      </c>
      <c r="Q106" s="359" t="n">
        <v>0</v>
      </c>
      <c r="R106" s="359" t="n">
        <f aca="false">Q106*H106</f>
        <v>0</v>
      </c>
      <c r="S106" s="359" t="n">
        <v>0</v>
      </c>
      <c r="T106" s="360" t="n">
        <f aca="false">S106*H106</f>
        <v>0</v>
      </c>
      <c r="AR106" s="258" t="s">
        <v>248</v>
      </c>
      <c r="AT106" s="258" t="s">
        <v>243</v>
      </c>
      <c r="AU106" s="258" t="s">
        <v>87</v>
      </c>
      <c r="AY106" s="258" t="s">
        <v>241</v>
      </c>
      <c r="BE106" s="361" t="n">
        <f aca="false">IF(N106="základní",J106,0)</f>
        <v>0</v>
      </c>
      <c r="BF106" s="361" t="n">
        <f aca="false">IF(N106="snížená",J106,0)</f>
        <v>0</v>
      </c>
      <c r="BG106" s="361" t="n">
        <f aca="false">IF(N106="zákl. přenesená",J106,0)</f>
        <v>0</v>
      </c>
      <c r="BH106" s="361" t="n">
        <f aca="false">IF(N106="sníž. přenesená",J106,0)</f>
        <v>0</v>
      </c>
      <c r="BI106" s="361" t="n">
        <f aca="false">IF(N106="nulová",J106,0)</f>
        <v>0</v>
      </c>
      <c r="BJ106" s="258" t="s">
        <v>85</v>
      </c>
      <c r="BK106" s="361" t="n">
        <f aca="false">ROUND(I106*H106,2)</f>
        <v>0</v>
      </c>
      <c r="BL106" s="258" t="s">
        <v>248</v>
      </c>
      <c r="BM106" s="258" t="s">
        <v>3756</v>
      </c>
    </row>
    <row r="107" s="265" customFormat="true" ht="15.65" hidden="false" customHeight="true" outlineLevel="0" collapsed="false">
      <c r="B107" s="350"/>
      <c r="C107" s="351" t="n">
        <f aca="false">C106+1</f>
        <v>27</v>
      </c>
      <c r="D107" s="351" t="s">
        <v>243</v>
      </c>
      <c r="E107" s="352"/>
      <c r="F107" s="353" t="s">
        <v>3806</v>
      </c>
      <c r="G107" s="354" t="s">
        <v>246</v>
      </c>
      <c r="H107" s="355" t="n">
        <v>80</v>
      </c>
      <c r="I107" s="356"/>
      <c r="J107" s="356" t="n">
        <f aca="false">ROUND(I107*H107,2)</f>
        <v>0</v>
      </c>
      <c r="K107" s="353"/>
      <c r="L107" s="266"/>
      <c r="M107" s="357"/>
      <c r="N107" s="358" t="s">
        <v>43</v>
      </c>
      <c r="O107" s="359" t="n">
        <v>0</v>
      </c>
      <c r="P107" s="359" t="n">
        <f aca="false">O107*H107</f>
        <v>0</v>
      </c>
      <c r="Q107" s="359" t="n">
        <v>0</v>
      </c>
      <c r="R107" s="359" t="n">
        <f aca="false">Q107*H107</f>
        <v>0</v>
      </c>
      <c r="S107" s="359" t="n">
        <v>0</v>
      </c>
      <c r="T107" s="360" t="n">
        <f aca="false">S107*H107</f>
        <v>0</v>
      </c>
      <c r="AR107" s="258" t="s">
        <v>248</v>
      </c>
      <c r="AT107" s="258" t="s">
        <v>243</v>
      </c>
      <c r="AU107" s="258" t="s">
        <v>87</v>
      </c>
      <c r="AY107" s="258" t="s">
        <v>241</v>
      </c>
      <c r="BE107" s="361" t="n">
        <f aca="false">IF(N107="základní",J107,0)</f>
        <v>0</v>
      </c>
      <c r="BF107" s="361" t="n">
        <f aca="false">IF(N107="snížená",J107,0)</f>
        <v>0</v>
      </c>
      <c r="BG107" s="361" t="n">
        <f aca="false">IF(N107="zákl. přenesená",J107,0)</f>
        <v>0</v>
      </c>
      <c r="BH107" s="361" t="n">
        <f aca="false">IF(N107="sníž. přenesená",J107,0)</f>
        <v>0</v>
      </c>
      <c r="BI107" s="361" t="n">
        <f aca="false">IF(N107="nulová",J107,0)</f>
        <v>0</v>
      </c>
      <c r="BJ107" s="258" t="s">
        <v>85</v>
      </c>
      <c r="BK107" s="361" t="n">
        <f aca="false">ROUND(I107*H107,2)</f>
        <v>0</v>
      </c>
      <c r="BL107" s="258" t="s">
        <v>248</v>
      </c>
      <c r="BM107" s="258" t="s">
        <v>3756</v>
      </c>
    </row>
    <row r="108" s="265" customFormat="true" ht="15.65" hidden="false" customHeight="true" outlineLevel="0" collapsed="false">
      <c r="B108" s="350"/>
      <c r="C108" s="351" t="n">
        <f aca="false">C107+1</f>
        <v>28</v>
      </c>
      <c r="D108" s="351" t="s">
        <v>243</v>
      </c>
      <c r="E108" s="352"/>
      <c r="F108" s="353" t="s">
        <v>3807</v>
      </c>
      <c r="G108" s="354" t="s">
        <v>246</v>
      </c>
      <c r="H108" s="355" t="n">
        <v>24</v>
      </c>
      <c r="I108" s="356"/>
      <c r="J108" s="356" t="n">
        <f aca="false">ROUND(I108*H108,2)</f>
        <v>0</v>
      </c>
      <c r="K108" s="353"/>
      <c r="L108" s="266"/>
      <c r="M108" s="357"/>
      <c r="N108" s="358" t="s">
        <v>43</v>
      </c>
      <c r="O108" s="359" t="n">
        <v>0</v>
      </c>
      <c r="P108" s="359" t="n">
        <f aca="false">O108*H108</f>
        <v>0</v>
      </c>
      <c r="Q108" s="359" t="n">
        <v>0</v>
      </c>
      <c r="R108" s="359" t="n">
        <f aca="false">Q108*H108</f>
        <v>0</v>
      </c>
      <c r="S108" s="359" t="n">
        <v>0</v>
      </c>
      <c r="T108" s="360" t="n">
        <f aca="false">S108*H108</f>
        <v>0</v>
      </c>
      <c r="AR108" s="258" t="s">
        <v>248</v>
      </c>
      <c r="AT108" s="258" t="s">
        <v>243</v>
      </c>
      <c r="AU108" s="258" t="s">
        <v>87</v>
      </c>
      <c r="AY108" s="258" t="s">
        <v>241</v>
      </c>
      <c r="BE108" s="361" t="n">
        <f aca="false">IF(N108="základní",J108,0)</f>
        <v>0</v>
      </c>
      <c r="BF108" s="361" t="n">
        <f aca="false">IF(N108="snížená",J108,0)</f>
        <v>0</v>
      </c>
      <c r="BG108" s="361" t="n">
        <f aca="false">IF(N108="zákl. přenesená",J108,0)</f>
        <v>0</v>
      </c>
      <c r="BH108" s="361" t="n">
        <f aca="false">IF(N108="sníž. přenesená",J108,0)</f>
        <v>0</v>
      </c>
      <c r="BI108" s="361" t="n">
        <f aca="false">IF(N108="nulová",J108,0)</f>
        <v>0</v>
      </c>
      <c r="BJ108" s="258" t="s">
        <v>85</v>
      </c>
      <c r="BK108" s="361" t="n">
        <f aca="false">ROUND(I108*H108,2)</f>
        <v>0</v>
      </c>
      <c r="BL108" s="258" t="s">
        <v>248</v>
      </c>
      <c r="BM108" s="258" t="s">
        <v>3756</v>
      </c>
    </row>
    <row r="109" s="265" customFormat="true" ht="15.65" hidden="false" customHeight="true" outlineLevel="0" collapsed="false">
      <c r="B109" s="350"/>
      <c r="C109" s="351" t="n">
        <f aca="false">C108+1</f>
        <v>29</v>
      </c>
      <c r="D109" s="351" t="s">
        <v>243</v>
      </c>
      <c r="E109" s="352"/>
      <c r="F109" s="353" t="s">
        <v>3808</v>
      </c>
      <c r="G109" s="354" t="s">
        <v>246</v>
      </c>
      <c r="H109" s="355" t="n">
        <v>4</v>
      </c>
      <c r="I109" s="356"/>
      <c r="J109" s="356" t="n">
        <f aca="false">ROUND(I109*H109,2)</f>
        <v>0</v>
      </c>
      <c r="K109" s="353"/>
      <c r="L109" s="266"/>
      <c r="M109" s="357"/>
      <c r="N109" s="358" t="s">
        <v>43</v>
      </c>
      <c r="O109" s="359" t="n">
        <v>0</v>
      </c>
      <c r="P109" s="359" t="n">
        <f aca="false">O109*H109</f>
        <v>0</v>
      </c>
      <c r="Q109" s="359" t="n">
        <v>0</v>
      </c>
      <c r="R109" s="359" t="n">
        <f aca="false">Q109*H109</f>
        <v>0</v>
      </c>
      <c r="S109" s="359" t="n">
        <v>0</v>
      </c>
      <c r="T109" s="360" t="n">
        <f aca="false">S109*H109</f>
        <v>0</v>
      </c>
      <c r="AR109" s="258" t="s">
        <v>248</v>
      </c>
      <c r="AT109" s="258" t="s">
        <v>243</v>
      </c>
      <c r="AU109" s="258" t="s">
        <v>87</v>
      </c>
      <c r="AY109" s="258" t="s">
        <v>241</v>
      </c>
      <c r="BE109" s="361" t="n">
        <f aca="false">IF(N109="základní",J109,0)</f>
        <v>0</v>
      </c>
      <c r="BF109" s="361" t="n">
        <f aca="false">IF(N109="snížená",J109,0)</f>
        <v>0</v>
      </c>
      <c r="BG109" s="361" t="n">
        <f aca="false">IF(N109="zákl. přenesená",J109,0)</f>
        <v>0</v>
      </c>
      <c r="BH109" s="361" t="n">
        <f aca="false">IF(N109="sníž. přenesená",J109,0)</f>
        <v>0</v>
      </c>
      <c r="BI109" s="361" t="n">
        <f aca="false">IF(N109="nulová",J109,0)</f>
        <v>0</v>
      </c>
      <c r="BJ109" s="258" t="s">
        <v>85</v>
      </c>
      <c r="BK109" s="361" t="n">
        <f aca="false">ROUND(I109*H109,2)</f>
        <v>0</v>
      </c>
      <c r="BL109" s="258" t="s">
        <v>248</v>
      </c>
      <c r="BM109" s="258" t="s">
        <v>3756</v>
      </c>
    </row>
    <row r="110" s="265" customFormat="true" ht="15.65" hidden="false" customHeight="true" outlineLevel="0" collapsed="false">
      <c r="B110" s="350"/>
      <c r="C110" s="351" t="n">
        <f aca="false">C109+1</f>
        <v>30</v>
      </c>
      <c r="D110" s="351" t="s">
        <v>243</v>
      </c>
      <c r="E110" s="352"/>
      <c r="F110" s="353" t="s">
        <v>3809</v>
      </c>
      <c r="G110" s="354" t="s">
        <v>246</v>
      </c>
      <c r="H110" s="355" t="n">
        <v>24</v>
      </c>
      <c r="I110" s="356"/>
      <c r="J110" s="356" t="n">
        <f aca="false">ROUND(I110*H110,2)</f>
        <v>0</v>
      </c>
      <c r="K110" s="353"/>
      <c r="L110" s="266"/>
      <c r="M110" s="357"/>
      <c r="N110" s="358" t="s">
        <v>43</v>
      </c>
      <c r="O110" s="359" t="n">
        <v>0</v>
      </c>
      <c r="P110" s="359" t="n">
        <f aca="false">O110*H110</f>
        <v>0</v>
      </c>
      <c r="Q110" s="359" t="n">
        <v>0</v>
      </c>
      <c r="R110" s="359" t="n">
        <f aca="false">Q110*H110</f>
        <v>0</v>
      </c>
      <c r="S110" s="359" t="n">
        <v>0</v>
      </c>
      <c r="T110" s="360" t="n">
        <f aca="false">S110*H110</f>
        <v>0</v>
      </c>
      <c r="AR110" s="258" t="s">
        <v>248</v>
      </c>
      <c r="AT110" s="258" t="s">
        <v>243</v>
      </c>
      <c r="AU110" s="258" t="s">
        <v>87</v>
      </c>
      <c r="AY110" s="258" t="s">
        <v>241</v>
      </c>
      <c r="BE110" s="361" t="n">
        <f aca="false">IF(N110="základní",J110,0)</f>
        <v>0</v>
      </c>
      <c r="BF110" s="361" t="n">
        <f aca="false">IF(N110="snížená",J110,0)</f>
        <v>0</v>
      </c>
      <c r="BG110" s="361" t="n">
        <f aca="false">IF(N110="zákl. přenesená",J110,0)</f>
        <v>0</v>
      </c>
      <c r="BH110" s="361" t="n">
        <f aca="false">IF(N110="sníž. přenesená",J110,0)</f>
        <v>0</v>
      </c>
      <c r="BI110" s="361" t="n">
        <f aca="false">IF(N110="nulová",J110,0)</f>
        <v>0</v>
      </c>
      <c r="BJ110" s="258" t="s">
        <v>85</v>
      </c>
      <c r="BK110" s="361" t="n">
        <f aca="false">ROUND(I110*H110,2)</f>
        <v>0</v>
      </c>
      <c r="BL110" s="258" t="s">
        <v>248</v>
      </c>
      <c r="BM110" s="258" t="s">
        <v>3756</v>
      </c>
    </row>
    <row r="111" s="265" customFormat="true" ht="15.65" hidden="false" customHeight="true" outlineLevel="0" collapsed="false">
      <c r="B111" s="350"/>
      <c r="C111" s="351" t="n">
        <f aca="false">C110+1</f>
        <v>31</v>
      </c>
      <c r="D111" s="351" t="s">
        <v>243</v>
      </c>
      <c r="E111" s="352"/>
      <c r="F111" s="353" t="s">
        <v>3810</v>
      </c>
      <c r="G111" s="354" t="s">
        <v>246</v>
      </c>
      <c r="H111" s="355" t="n">
        <v>4</v>
      </c>
      <c r="I111" s="356"/>
      <c r="J111" s="356" t="n">
        <f aca="false">ROUND(I111*H111,2)</f>
        <v>0</v>
      </c>
      <c r="K111" s="353"/>
      <c r="L111" s="266"/>
      <c r="M111" s="357"/>
      <c r="N111" s="358" t="s">
        <v>43</v>
      </c>
      <c r="O111" s="359" t="n">
        <v>0</v>
      </c>
      <c r="P111" s="359" t="n">
        <f aca="false">O111*H111</f>
        <v>0</v>
      </c>
      <c r="Q111" s="359" t="n">
        <v>0</v>
      </c>
      <c r="R111" s="359" t="n">
        <f aca="false">Q111*H111</f>
        <v>0</v>
      </c>
      <c r="S111" s="359" t="n">
        <v>0</v>
      </c>
      <c r="T111" s="360" t="n">
        <f aca="false">S111*H111</f>
        <v>0</v>
      </c>
      <c r="AR111" s="258" t="s">
        <v>248</v>
      </c>
      <c r="AT111" s="258" t="s">
        <v>243</v>
      </c>
      <c r="AU111" s="258" t="s">
        <v>87</v>
      </c>
      <c r="AY111" s="258" t="s">
        <v>241</v>
      </c>
      <c r="BE111" s="361" t="n">
        <f aca="false">IF(N111="základní",J111,0)</f>
        <v>0</v>
      </c>
      <c r="BF111" s="361" t="n">
        <f aca="false">IF(N111="snížená",J111,0)</f>
        <v>0</v>
      </c>
      <c r="BG111" s="361" t="n">
        <f aca="false">IF(N111="zákl. přenesená",J111,0)</f>
        <v>0</v>
      </c>
      <c r="BH111" s="361" t="n">
        <f aca="false">IF(N111="sníž. přenesená",J111,0)</f>
        <v>0</v>
      </c>
      <c r="BI111" s="361" t="n">
        <f aca="false">IF(N111="nulová",J111,0)</f>
        <v>0</v>
      </c>
      <c r="BJ111" s="258" t="s">
        <v>85</v>
      </c>
      <c r="BK111" s="361" t="n">
        <f aca="false">ROUND(I111*H111,2)</f>
        <v>0</v>
      </c>
      <c r="BL111" s="258" t="s">
        <v>248</v>
      </c>
      <c r="BM111" s="258" t="s">
        <v>3756</v>
      </c>
    </row>
    <row r="112" s="265" customFormat="true" ht="16.5" hidden="false" customHeight="true" outlineLevel="0" collapsed="false">
      <c r="B112" s="350"/>
      <c r="C112" s="351" t="n">
        <f aca="false">C111+1</f>
        <v>32</v>
      </c>
      <c r="D112" s="351" t="s">
        <v>243</v>
      </c>
      <c r="E112" s="352"/>
      <c r="F112" s="353" t="s">
        <v>3811</v>
      </c>
      <c r="G112" s="354" t="s">
        <v>3071</v>
      </c>
      <c r="H112" s="355" t="n">
        <v>1</v>
      </c>
      <c r="I112" s="356"/>
      <c r="J112" s="356" t="n">
        <f aca="false">ROUND(I112*H112,2)</f>
        <v>0</v>
      </c>
      <c r="K112" s="353"/>
      <c r="L112" s="266"/>
      <c r="M112" s="357"/>
      <c r="N112" s="358" t="s">
        <v>43</v>
      </c>
      <c r="O112" s="359" t="n">
        <v>0</v>
      </c>
      <c r="P112" s="359" t="n">
        <f aca="false">O112*H112</f>
        <v>0</v>
      </c>
      <c r="Q112" s="359" t="n">
        <v>0</v>
      </c>
      <c r="R112" s="359" t="n">
        <f aca="false">Q112*H112</f>
        <v>0</v>
      </c>
      <c r="S112" s="359" t="n">
        <v>0</v>
      </c>
      <c r="T112" s="360" t="n">
        <f aca="false">S112*H112</f>
        <v>0</v>
      </c>
      <c r="AR112" s="258" t="s">
        <v>248</v>
      </c>
      <c r="AT112" s="258" t="s">
        <v>243</v>
      </c>
      <c r="AU112" s="258" t="s">
        <v>87</v>
      </c>
      <c r="AY112" s="258" t="s">
        <v>241</v>
      </c>
      <c r="BE112" s="361" t="n">
        <f aca="false">IF(N112="základní",J112,0)</f>
        <v>0</v>
      </c>
      <c r="BF112" s="361" t="n">
        <f aca="false">IF(N112="snížená",J112,0)</f>
        <v>0</v>
      </c>
      <c r="BG112" s="361" t="n">
        <f aca="false">IF(N112="zákl. přenesená",J112,0)</f>
        <v>0</v>
      </c>
      <c r="BH112" s="361" t="n">
        <f aca="false">IF(N112="sníž. přenesená",J112,0)</f>
        <v>0</v>
      </c>
      <c r="BI112" s="361" t="n">
        <f aca="false">IF(N112="nulová",J112,0)</f>
        <v>0</v>
      </c>
      <c r="BJ112" s="258" t="s">
        <v>85</v>
      </c>
      <c r="BK112" s="361" t="n">
        <f aca="false">ROUND(I112*H112,2)</f>
        <v>0</v>
      </c>
      <c r="BL112" s="258" t="s">
        <v>248</v>
      </c>
      <c r="BM112" s="258" t="s">
        <v>3756</v>
      </c>
    </row>
    <row r="113" s="265" customFormat="true" ht="6.95" hidden="false" customHeight="true" outlineLevel="0" collapsed="false">
      <c r="B113" s="292"/>
      <c r="C113" s="293"/>
      <c r="D113" s="293"/>
      <c r="E113" s="293"/>
      <c r="F113" s="293"/>
      <c r="G113" s="293"/>
      <c r="H113" s="293"/>
      <c r="I113" s="293"/>
      <c r="J113" s="293"/>
      <c r="K113" s="293"/>
      <c r="L113" s="266"/>
    </row>
  </sheetData>
  <autoFilter ref="C77:K81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499305555555556" header="0.590277777777778" footer="0.275694444444444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9Stránka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2:22:20Z</dcterms:created>
  <dc:creator>Petr Bláha</dc:creator>
  <dc:description/>
  <dc:language>en-US</dc:language>
  <cp:lastModifiedBy>Petr Bláha</cp:lastModifiedBy>
  <cp:lastPrinted>2019-07-09T20:47:52Z</cp:lastPrinted>
  <dcterms:modified xsi:type="dcterms:W3CDTF">2019-07-09T20:52:01Z</dcterms:modified>
  <cp:revision>17</cp:revision>
  <dc:subject/>
  <dc:title/>
</cp:coreProperties>
</file>