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Výkaz výměr" sheetId="2" state="visible" r:id="rId3"/>
  </sheets>
  <definedNames>
    <definedName function="false" hidden="false" localSheetId="0" name="_xlnm.Print_Area" vbProcedure="false">'Krycí list'!$A$1:$R$38</definedName>
    <definedName function="false" hidden="false" localSheetId="1" name="_xlnm.Print_Titles" vbProcedure="false">'Výkaz výměr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35">
  <si>
    <t xml:space="preserve">KRYCÍ LIST</t>
  </si>
  <si>
    <t xml:space="preserve">Název stavby</t>
  </si>
  <si>
    <t xml:space="preserve">Stavební úpravy místní komunikace v ul. Pod Vinicí, město Kolín</t>
  </si>
  <si>
    <t xml:space="preserve">JKSO</t>
  </si>
  <si>
    <t xml:space="preserve">822 27 72</t>
  </si>
  <si>
    <t xml:space="preserve">Název objektu</t>
  </si>
  <si>
    <t xml:space="preserve">SO01-komunikace, SO02-Dešťová kanalizace</t>
  </si>
  <si>
    <t xml:space="preserve">EČO</t>
  </si>
  <si>
    <t xml:space="preserve">Název části</t>
  </si>
  <si>
    <t xml:space="preserve">Místo Pyšely</t>
  </si>
  <si>
    <t xml:space="preserve">IČ</t>
  </si>
  <si>
    <t xml:space="preserve">DIČ</t>
  </si>
  <si>
    <t xml:space="preserve">Objednatel</t>
  </si>
  <si>
    <t xml:space="preserve">Město Kolín</t>
  </si>
  <si>
    <t xml:space="preserve">Projektant</t>
  </si>
  <si>
    <t xml:space="preserve">Aleš Jambor</t>
  </si>
  <si>
    <t xml:space="preserve">Zhotovitel</t>
  </si>
  <si>
    <t xml:space="preserve">dle výběrového řízení</t>
  </si>
  <si>
    <t xml:space="preserve">Zpracoval</t>
  </si>
  <si>
    <t xml:space="preserve">Rozpočet číslo</t>
  </si>
  <si>
    <t xml:space="preserve">Dne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           Počet</t>
  </si>
  <si>
    <t xml:space="preserve">        Náklady / 1 m.j.</t>
  </si>
  <si>
    <t xml:space="preserve">                Rozpočtové náklady v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Ostatní   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ZADÁNÍ S VÝKAZEM VÝMĚR</t>
  </si>
  <si>
    <t xml:space="preserve">Stavba: </t>
  </si>
  <si>
    <t xml:space="preserve">Objekt:  </t>
  </si>
  <si>
    <t xml:space="preserve">SO01-Komunikace, SO02-Dešťová kanalizace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SO 01 - KOMUNIKACE</t>
  </si>
  <si>
    <t xml:space="preserve">Práce a dodávky HSV   </t>
  </si>
  <si>
    <t xml:space="preserve">Zemní práce   </t>
  </si>
  <si>
    <t xml:space="preserve">Odstranění živičného krytu frézováním pl do 1000 m2 tl 50 mm , v pruhu š 2m s překážkami</t>
  </si>
  <si>
    <t xml:space="preserve">m2</t>
  </si>
  <si>
    <t xml:space="preserve">plocha změřena ze situace </t>
  </si>
  <si>
    <t xml:space="preserve">Komunikace   </t>
  </si>
  <si>
    <t xml:space="preserve">567531111</t>
  </si>
  <si>
    <t xml:space="preserve">Recyklace podkladu za sudena na místě  rozpojení a reprofilace tl 250 mm plocha do 1000m2 komunikace</t>
  </si>
  <si>
    <t xml:space="preserve">plocha změřená se situace + délka komunikace x 0,25 x 2-přesah stabilizované vrsty komunikace</t>
  </si>
  <si>
    <r>
      <rPr>
        <sz val="8"/>
        <rFont val="Arial"/>
        <family val="2"/>
        <charset val="238"/>
      </rPr>
      <t xml:space="preserve">Zřízení podkladu ze zeminy upravené hydraulickými pojivy (Road Mix) tl do 250 mm plochy do 5000 m2 ,  </t>
    </r>
    <r>
      <rPr>
        <sz val="9"/>
        <color rgb="FF000000"/>
        <rFont val="MS Sans Serif"/>
        <family val="1"/>
        <charset val="238"/>
      </rPr>
      <t xml:space="preserve">promísení přísady na bázi zeolitů a minerálů pro zlepšení hydratace cementu tl.170mm , promísení 1/2 množství cem 32,5 R do tl. 200Mm , promísení 1/2 množství cem 32,5 R do tl. 250cm, nutnost zajištění optimální vlhkosti kropícím vozem (zajištění záměsové vody), rovnání graderem (v případě nutnosti i v kroku mezi jednotlivými pojezdy frézy) , hutnění válcem (v případě nutnosti i v kroku mezi jednotlivými pojezdy frézy), před stabilizací obkopání šachet, šoupat a vpustí do hloubky stabilizované vrstvy - prevence zničení objektů v komunikaci</t>
    </r>
  </si>
  <si>
    <t xml:space="preserve">plocha změřená se situace + délka komunikace x 0,25 x 2 - přesah stabilizované vrsty komunikace</t>
  </si>
  <si>
    <t xml:space="preserve">Cement struskoportlandský CEM II/B-M 32.5 R VL /10% mh/15%ztr</t>
  </si>
  <si>
    <t xml:space="preserve">t</t>
  </si>
  <si>
    <t xml:space="preserve">799,915 x 0,25 x 1,8 x 0,1 x 1,15</t>
  </si>
  <si>
    <t xml:space="preserve">Přísada na bázi zeolitů a minerálů pro zlepšení hydratace cementu </t>
  </si>
  <si>
    <t xml:space="preserve">kg</t>
  </si>
  <si>
    <t xml:space="preserve">36109 x 0,01</t>
  </si>
  <si>
    <t xml:space="preserve">Zpevnění krajnic kamenivem drceným tl 10 cm</t>
  </si>
  <si>
    <t xml:space="preserve">155,83 x 0,5 x 2 / délka x šířka x 2 strany/</t>
  </si>
  <si>
    <t xml:space="preserve">573211111</t>
  </si>
  <si>
    <t xml:space="preserve">Postřik živičný spojovací z asfaltu v množství do 0,70 kg/m2   </t>
  </si>
  <si>
    <t xml:space="preserve">spojovací můstek pod ACO a ACL   /1260,5 + 43,75/ x 2</t>
  </si>
  <si>
    <t xml:space="preserve">Asfaltový beton vrstva obrusná ACO 11 (ABS) tř. I tl 50 mm š přes 3 m z nemodifikovaného asfaltu   </t>
  </si>
  <si>
    <t xml:space="preserve">plocha změřena ze situace komunikace</t>
  </si>
  <si>
    <t xml:space="preserve">Vyrovnávka podkladu kamenivem obaleným asfaltem tl.20-40 mm</t>
  </si>
  <si>
    <t xml:space="preserve">plocha změřena ze situace komunikace + délka komunikace x 0,1 x 2</t>
  </si>
  <si>
    <t xml:space="preserve">Trubní vedení   </t>
  </si>
  <si>
    <t xml:space="preserve">899431111</t>
  </si>
  <si>
    <t xml:space="preserve">Výšková úprava uličního vstupu nebo vpusti do 200 mm zvýšením krycího hrnce, šoupěte nebo hydrantu   </t>
  </si>
  <si>
    <t xml:space="preserve">kus</t>
  </si>
  <si>
    <t xml:space="preserve">Ostatní konstrukce a práce-bourání   </t>
  </si>
  <si>
    <t xml:space="preserve">919112212</t>
  </si>
  <si>
    <t xml:space="preserve">Řezání spár pro vytvoření komůrky š 10 mm hl 20 mm pro těsnící zálivku v živičném krytu   </t>
  </si>
  <si>
    <t xml:space="preserve">m</t>
  </si>
  <si>
    <t xml:space="preserve">napojení komunikací</t>
  </si>
  <si>
    <t xml:space="preserve">Těsnění spár modifikovanou zálivkou za tepla š.12 mm, hl 25 mm</t>
  </si>
  <si>
    <t xml:space="preserve">Doplňující konstrukce a práce na pozemních komunikacích a zpevněných plochách</t>
  </si>
  <si>
    <t xml:space="preserve">917862111</t>
  </si>
  <si>
    <t xml:space="preserve">Osazení stojat. obrub.bet. s opěrou,lože z C 12/15</t>
  </si>
  <si>
    <t xml:space="preserve">166+12,5+5,5+3,5+3+5+12+134+6</t>
  </si>
  <si>
    <t xml:space="preserve">59217481</t>
  </si>
  <si>
    <t xml:space="preserve">Obrubník silniční přechodový P 1000/150/150-250</t>
  </si>
  <si>
    <t xml:space="preserve">59217480</t>
  </si>
  <si>
    <t xml:space="preserve">Obrubník silniční přechodový L 1000/150/150-250</t>
  </si>
  <si>
    <t xml:space="preserve">59217472</t>
  </si>
  <si>
    <t xml:space="preserve">Obrubník silniční 1000/150/250 šedý</t>
  </si>
  <si>
    <t xml:space="preserve">59217476</t>
  </si>
  <si>
    <t xml:space="preserve">Obrubník silniční nájezdový 1000/150/150 šedý</t>
  </si>
  <si>
    <t xml:space="preserve">592173328</t>
  </si>
  <si>
    <t xml:space="preserve">Obrubník betonový 1000/100/250 mm šedý</t>
  </si>
  <si>
    <t xml:space="preserve">914111111</t>
  </si>
  <si>
    <t xml:space="preserve">Montáž svislé dopravní značky do velikosti 1 m2 objímkami na sloupek nebo konzolu</t>
  </si>
  <si>
    <t xml:space="preserve">404440000</t>
  </si>
  <si>
    <t xml:space="preserve">Dopravní zrcadlo 600x400 mm</t>
  </si>
  <si>
    <t xml:space="preserve">914511112</t>
  </si>
  <si>
    <t xml:space="preserve">Montáž sloupku dopravních značek délky do 3,5 m s betonovým základem a patkou</t>
  </si>
  <si>
    <t xml:space="preserve">404452250</t>
  </si>
  <si>
    <t xml:space="preserve">sloupek Zn 60 - 350</t>
  </si>
  <si>
    <t xml:space="preserve">404452400</t>
  </si>
  <si>
    <t xml:space="preserve">patka hliníková HP 60</t>
  </si>
  <si>
    <t xml:space="preserve">404452530</t>
  </si>
  <si>
    <t xml:space="preserve">víčko plastové na sloupek 60</t>
  </si>
  <si>
    <t xml:space="preserve">404452560</t>
  </si>
  <si>
    <t xml:space="preserve">upínací svorka na sloupek US 60</t>
  </si>
  <si>
    <t xml:space="preserve">99</t>
  </si>
  <si>
    <t xml:space="preserve">Přesun hmot   </t>
  </si>
  <si>
    <t xml:space="preserve">997221551</t>
  </si>
  <si>
    <t xml:space="preserve">Vodorovná doprava suti ze sypkých materiálů do 1 km   </t>
  </si>
  <si>
    <t xml:space="preserve">/753,16 x 0,05 x 2,5/ + /799,915 x 0,135/ vytlač kamenivo</t>
  </si>
  <si>
    <t xml:space="preserve">997221559</t>
  </si>
  <si>
    <t xml:space="preserve">Příplatek ZKD 1 km u vodorovné dopravy suti ze sypkých materiálů   </t>
  </si>
  <si>
    <t xml:space="preserve">20 x 202,128</t>
  </si>
  <si>
    <t xml:space="preserve">Nakládání suti na dopravní prostředky pro vodorovnou dopravu   </t>
  </si>
  <si>
    <t xml:space="preserve">Poplatek za uložení odpadů na skládku z  vybouraných asfaltových povrchů </t>
  </si>
  <si>
    <t xml:space="preserve">753,16 x 0,05 x 2,5</t>
  </si>
  <si>
    <t xml:space="preserve">Poplatek za uložení odpadů na skládku z  kameniva/ vytlačená kubatura/</t>
  </si>
  <si>
    <t xml:space="preserve">/799,915 x 0,135/ vytlač kamenivo</t>
  </si>
  <si>
    <t xml:space="preserve">Přesun hmot pro pozemní komunikace s krytem z kamene, monolitickým betonovým nebo živičným   </t>
  </si>
  <si>
    <t xml:space="preserve">automatický výpočet</t>
  </si>
  <si>
    <t xml:space="preserve">VRN</t>
  </si>
  <si>
    <t xml:space="preserve">Vedlejší rozpočtové náklady   </t>
  </si>
  <si>
    <t xml:space="preserve">0</t>
  </si>
  <si>
    <t xml:space="preserve">012303000</t>
  </si>
  <si>
    <t xml:space="preserve">Geodetické zaměření stavby</t>
  </si>
  <si>
    <t xml:space="preserve">Kč</t>
  </si>
  <si>
    <t xml:space="preserve">013254000</t>
  </si>
  <si>
    <t xml:space="preserve">Dokumentace skutečného provedení stavby   </t>
  </si>
  <si>
    <t xml:space="preserve">030001000</t>
  </si>
  <si>
    <t xml:space="preserve">072002000</t>
  </si>
  <si>
    <t xml:space="preserve">Silniční provoz,dopravní opatření a zajištění DIO   </t>
  </si>
  <si>
    <t xml:space="preserve">SO 02 - DEŠŤOVÁ KANALIZACE</t>
  </si>
  <si>
    <t xml:space="preserve">113107530</t>
  </si>
  <si>
    <t xml:space="preserve">Odstranění podkladu pl. 50 m2,kam.drcené tl.30 cm</t>
  </si>
  <si>
    <t xml:space="preserve">102*1,2</t>
  </si>
  <si>
    <t xml:space="preserve">111</t>
  </si>
  <si>
    <t xml:space="preserve">Přípravné a pomocné práce</t>
  </si>
  <si>
    <t xml:space="preserve">111000001VD</t>
  </si>
  <si>
    <t xml:space="preserve">Vytyčení stáv.inž.sítí,vl.vyt.kan.splaš.</t>
  </si>
  <si>
    <t xml:space="preserve">Soubor</t>
  </si>
  <si>
    <t xml:space="preserve">160,28*5</t>
  </si>
  <si>
    <t xml:space="preserve">111000005VD</t>
  </si>
  <si>
    <t xml:space="preserve">Kamerová zkouška průch.kanal.potrubí vč.záznamu</t>
  </si>
  <si>
    <t xml:space="preserve">Hloubené vykopávky</t>
  </si>
  <si>
    <t xml:space="preserve">132201211R00</t>
  </si>
  <si>
    <t xml:space="preserve">Hloubení rýh š.do 200 cm hor.3 do 100 m3,STROJNĚ</t>
  </si>
  <si>
    <t xml:space="preserve">m3</t>
  </si>
  <si>
    <t xml:space="preserve">100,33*1,9*1,2</t>
  </si>
  <si>
    <t xml:space="preserve">132201219R00</t>
  </si>
  <si>
    <t xml:space="preserve">Příplatek za lepivost - hloubení rýh 200cm v hor.3</t>
  </si>
  <si>
    <t xml:space="preserve">228,75</t>
  </si>
  <si>
    <t xml:space="preserve">130001101R00</t>
  </si>
  <si>
    <t xml:space="preserve">Příplatek za ztížené hloubení v blízkosti vedení</t>
  </si>
  <si>
    <t xml:space="preserve">17*1*1,2*1,9</t>
  </si>
  <si>
    <t xml:space="preserve">131201201R00</t>
  </si>
  <si>
    <t xml:space="preserve">Hloubení zapažených jam v hor.3 do 100 m3</t>
  </si>
  <si>
    <t xml:space="preserve">2,85*10*2</t>
  </si>
  <si>
    <t xml:space="preserve">131201209R00</t>
  </si>
  <si>
    <t xml:space="preserve">Příplatek za lepivost - hloubení zapaž.jam v hor.3</t>
  </si>
  <si>
    <t xml:space="preserve">Roubení</t>
  </si>
  <si>
    <t xml:space="preserve">151101102R00</t>
  </si>
  <si>
    <t xml:space="preserve">Pažení a rozepření stěn rýh, jam - příložné - hl. do 4m</t>
  </si>
  <si>
    <t xml:space="preserve">100,33*1,9*2 + (6+2)*2*2</t>
  </si>
  <si>
    <t xml:space="preserve">151101112R00</t>
  </si>
  <si>
    <t xml:space="preserve">Odstranění pažení stěn rýh, jam - příložné - hl. do 4 m</t>
  </si>
  <si>
    <t xml:space="preserve">Přemístění výkopku</t>
  </si>
  <si>
    <t xml:space="preserve">161101102R00</t>
  </si>
  <si>
    <t xml:space="preserve">Svislé přemístění výkopku z hor.1-4 do 4,0 m</t>
  </si>
  <si>
    <t xml:space="preserve">100,33*1,9*1,2+57</t>
  </si>
  <si>
    <t xml:space="preserve">162701105R00</t>
  </si>
  <si>
    <t xml:space="preserve">Vodorovné přemístění výkopku z hor.1-4 do 10000 m</t>
  </si>
  <si>
    <t xml:space="preserve">0,65*1,2*100,33+57</t>
  </si>
  <si>
    <t xml:space="preserve">162702199R00</t>
  </si>
  <si>
    <t xml:space="preserve">Poplatek za skládku zeminy</t>
  </si>
  <si>
    <t xml:space="preserve">135,26</t>
  </si>
  <si>
    <t xml:space="preserve">162701109R00</t>
  </si>
  <si>
    <t xml:space="preserve">Příplatek k vod. přemístění zem.1-4 za další 1 km</t>
  </si>
  <si>
    <t xml:space="preserve">135,26*3</t>
  </si>
  <si>
    <t xml:space="preserve">Konstrukce ze zemin</t>
  </si>
  <si>
    <t xml:space="preserve">175101101RT2</t>
  </si>
  <si>
    <t xml:space="preserve">Podsyp a obsyp potrubí bez prohození sypaniny s dodáním prosívky, s dodáním štěrkopísku frakce 0 - 22 mm</t>
  </si>
  <si>
    <t xml:space="preserve">(0,1+0,25+0,3)*100,33</t>
  </si>
  <si>
    <t xml:space="preserve">Podsyp a obsyp vsakovacího pole s dodáním kameniva frakce 32-63</t>
  </si>
  <si>
    <t xml:space="preserve">(6+2)*2*2*0,5+7*3*0,6</t>
  </si>
  <si>
    <t xml:space="preserve">174101101R00</t>
  </si>
  <si>
    <t xml:space="preserve">Zásyp jam, rýh, šachet se zhutněním</t>
  </si>
  <si>
    <t xml:space="preserve">1,2*100,33*1,25 + 6*2*1</t>
  </si>
  <si>
    <t xml:space="preserve">Úprava podloží a základové spáry</t>
  </si>
  <si>
    <t xml:space="preserve">213151111R00</t>
  </si>
  <si>
    <t xml:space="preserve">Montáž vsakovací komory + doprava</t>
  </si>
  <si>
    <t xml:space="preserve">84</t>
  </si>
  <si>
    <t xml:space="preserve">213151121R00</t>
  </si>
  <si>
    <t xml:space="preserve">Montáž geotextílie</t>
  </si>
  <si>
    <t xml:space="preserve">(0,6*0,6*2+0,6*0,4*4)*32</t>
  </si>
  <si>
    <t xml:space="preserve">28697910</t>
  </si>
  <si>
    <t xml:space="preserve">Blok vsakovací 600x600x400 mm</t>
  </si>
  <si>
    <t xml:space="preserve">67352002</t>
  </si>
  <si>
    <t xml:space="preserve">Geotextilie netkaná 200 g/m2</t>
  </si>
  <si>
    <t xml:space="preserve">6*1*2+12*1*2</t>
  </si>
  <si>
    <t xml:space="preserve">87</t>
  </si>
  <si>
    <t xml:space="preserve">Potrubí z trub plastických, skleněných a čedičových</t>
  </si>
  <si>
    <t xml:space="preserve">871393121R00</t>
  </si>
  <si>
    <t xml:space="preserve">Montáž trub z plastu, gumový kroužek, DN 250</t>
  </si>
  <si>
    <t xml:space="preserve">28611162.A</t>
  </si>
  <si>
    <t xml:space="preserve">Trubka kanalizační KGEM SN 4 PVC 250x6,2x5000</t>
  </si>
  <si>
    <t xml:space="preserve">95/5</t>
  </si>
  <si>
    <t xml:space="preserve">28611160.A</t>
  </si>
  <si>
    <t xml:space="preserve">Trubka kanalizační KGEM SN 4 PVC 250x6,2x1000</t>
  </si>
  <si>
    <t xml:space="preserve">871353121R00</t>
  </si>
  <si>
    <t xml:space="preserve">Montáž trub z plastu, gumový kroužek, DN 200</t>
  </si>
  <si>
    <t xml:space="preserve">28611263.A</t>
  </si>
  <si>
    <t xml:space="preserve">Trubka kanalizační KGEM SN 8 PVC 200x5,9x1000</t>
  </si>
  <si>
    <t xml:space="preserve">Montáž trub z plastu, gumový kroužek, DN 110 - monitorovací potrubí</t>
  </si>
  <si>
    <t xml:space="preserve">Trubka kanalizační KGEM SN 8 PVC 110x1000 - monitorovací potrubí</t>
  </si>
  <si>
    <t xml:space="preserve">877363121R00</t>
  </si>
  <si>
    <t xml:space="preserve">Montáž tvarovek odboč. plast. gum. kroužek DN 250</t>
  </si>
  <si>
    <t xml:space="preserve">28651713.A</t>
  </si>
  <si>
    <t xml:space="preserve">Odbočka kanalizační KGEA 250/ 200/45° PVC</t>
  </si>
  <si>
    <t xml:space="preserve">877353123R00</t>
  </si>
  <si>
    <t xml:space="preserve">Montáž tvarovek jednoos. plast. gum.kroužek DN 200</t>
  </si>
  <si>
    <t xml:space="preserve">28651672.A</t>
  </si>
  <si>
    <t xml:space="preserve">Koleno kanalizační KGB 250/ 45° PVC</t>
  </si>
  <si>
    <t xml:space="preserve">89</t>
  </si>
  <si>
    <t xml:space="preserve">Ostatní konstrukce a práce na trubním vedení</t>
  </si>
  <si>
    <t xml:space="preserve">998276101R00</t>
  </si>
  <si>
    <t xml:space="preserve">Přesun hmot, trubní vedení, otevř. výkop</t>
  </si>
  <si>
    <t xml:space="preserve">899103111RT2</t>
  </si>
  <si>
    <t xml:space="preserve">Osazení poklopu s rámem do 150 kg, včetně dodávky poklopu lit. kruhového D 600</t>
  </si>
  <si>
    <t xml:space="preserve">892595111R00</t>
  </si>
  <si>
    <t xml:space="preserve">Zabezpečení konců a zkouška vzduch. kan. DN do 250</t>
  </si>
  <si>
    <t xml:space="preserve">úsek</t>
  </si>
  <si>
    <t xml:space="preserve">894411131R00</t>
  </si>
  <si>
    <t xml:space="preserve">Zřízení šachet z dílců, dno C25/30, potrubí DN 250</t>
  </si>
  <si>
    <t xml:space="preserve">59224175</t>
  </si>
  <si>
    <t xml:space="preserve">Prstenec vyrovnávací TBW-Q 625/60/120</t>
  </si>
  <si>
    <t xml:space="preserve">59224177</t>
  </si>
  <si>
    <t xml:space="preserve">Prstenec vyrovnávací TBW-Q 625/100/120</t>
  </si>
  <si>
    <t xml:space="preserve">59224102</t>
  </si>
  <si>
    <t xml:space="preserve">Skruž se stupadly kanalizační TBS-Q 1000/500/90 mm</t>
  </si>
  <si>
    <t xml:space="preserve">59224329.A</t>
  </si>
  <si>
    <t xml:space="preserve">Konus šachetní TBR-Q.1 100-63/58/9 KPS</t>
  </si>
  <si>
    <t xml:space="preserve">5922405313</t>
  </si>
  <si>
    <t xml:space="preserve">Dno šachty SU-M 1000x685 DN 250</t>
  </si>
  <si>
    <t xml:space="preserve">895941111R00</t>
  </si>
  <si>
    <t xml:space="preserve">Zřízení vpusti uliční z dílců typ UV - 50 normální</t>
  </si>
  <si>
    <t xml:space="preserve">899203111RT2</t>
  </si>
  <si>
    <t xml:space="preserve">Osazení mříží litinových s rámem do 150 kg, včetně dodávky mříže stružkové 500 x 500</t>
  </si>
  <si>
    <t xml:space="preserve">59223823</t>
  </si>
  <si>
    <t xml:space="preserve">Dno vpusti bet. TBV-Q 500/626 D 61,6x50x5 cm</t>
  </si>
  <si>
    <t xml:space="preserve">55343911</t>
  </si>
  <si>
    <t xml:space="preserve">Koš kalový pro mříž 500x500 pozink v. 230 mm</t>
  </si>
  <si>
    <t xml:space="preserve">H27</t>
  </si>
  <si>
    <t xml:space="preserve">Vedení trubní dálková a přípojná</t>
  </si>
  <si>
    <t xml:space="preserve">998271301R00</t>
  </si>
  <si>
    <t xml:space="preserve">Přesun hmot pro kanalizace betonové, otevř. výkop</t>
  </si>
  <si>
    <t xml:space="preserve">998271318R00</t>
  </si>
  <si>
    <t xml:space="preserve">Přesun hmot, kanalizace betonové, příplatek 5 km</t>
  </si>
  <si>
    <t xml:space="preserve">11,32*2</t>
  </si>
  <si>
    <t xml:space="preserve">S</t>
  </si>
  <si>
    <t xml:space="preserve">Přesuny sutí</t>
  </si>
  <si>
    <t xml:space="preserve">979013312R00</t>
  </si>
  <si>
    <t xml:space="preserve">Svislá doprava vybouraných hmot na výšku do 3,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(80,78)*9</t>
  </si>
  <si>
    <t xml:space="preserve">979093111R00</t>
  </si>
  <si>
    <t xml:space="preserve">Uložení suti na skládku bez zhutnění</t>
  </si>
  <si>
    <t xml:space="preserve">979990103R00</t>
  </si>
  <si>
    <t xml:space="preserve">Poplatek za skládku suti - směs kameniva</t>
  </si>
  <si>
    <t xml:space="preserve">Hydrogeologický posudek - vsak</t>
  </si>
  <si>
    <t xml:space="preserve">Celk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%;\-0.00%"/>
    <numFmt numFmtId="170" formatCode="0.00"/>
    <numFmt numFmtId="171" formatCode="###0.0;\-###0.0"/>
    <numFmt numFmtId="172" formatCode="#,##0.000;\-#,##0.000"/>
    <numFmt numFmtId="173" formatCode="@"/>
    <numFmt numFmtId="174" formatCode="#,##0.00"/>
    <numFmt numFmtId="175" formatCode="#,##0.00000;\-#,##0.00000"/>
    <numFmt numFmtId="176" formatCode="#,##0.0;\-#,##0.0"/>
  </numFmts>
  <fonts count="38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12"/>
      <name val="Arial CE"/>
      <family val="2"/>
      <charset val="238"/>
    </font>
    <font>
      <sz val="8"/>
      <color rgb="FF333333"/>
      <name val="Arial CE"/>
      <family val="2"/>
      <charset val="238"/>
    </font>
    <font>
      <sz val="9"/>
      <color rgb="FF000000"/>
      <name val="MS Sans Serif"/>
      <family val="1"/>
      <charset val="238"/>
    </font>
    <font>
      <i val="true"/>
      <sz val="8"/>
      <color rgb="FF0000FF"/>
      <name val="Arial CE"/>
      <family val="2"/>
      <charset val="238"/>
    </font>
    <font>
      <i val="true"/>
      <sz val="8"/>
      <color rgb="FF0000FF"/>
      <name val="Arial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"/>
      <family val="2"/>
      <charset val="1"/>
    </font>
    <font>
      <i val="true"/>
      <sz val="8"/>
      <color rgb="FF333399"/>
      <name val="Arial CE"/>
      <family val="2"/>
      <charset val="238"/>
    </font>
    <font>
      <sz val="8"/>
      <color rgb="FF333399"/>
      <name val="MS Sans Serif"/>
      <family val="2"/>
      <charset val="1"/>
    </font>
    <font>
      <sz val="8"/>
      <color rgb="FF333399"/>
      <name val="Arial CE"/>
      <family val="2"/>
      <charset val="238"/>
    </font>
    <font>
      <i val="true"/>
      <sz val="8"/>
      <color rgb="FF33339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333399"/>
      <name val="Arial"/>
      <family val="2"/>
      <charset val="238"/>
    </font>
    <font>
      <sz val="8"/>
      <color rgb="FF000000"/>
      <name val="Arial CE"/>
      <family val="2"/>
      <charset val="238"/>
    </font>
    <font>
      <i val="true"/>
      <sz val="8"/>
      <color rgb="FF333333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6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4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6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9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2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6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6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5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5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5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5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7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7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9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7" fillId="0" borderId="8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8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6" borderId="81" xfId="0" applyFont="true" applyBorder="true" applyAlignment="false" applyProtection="false">
      <alignment horizontal="general" vertical="top" textRotation="0" wrapText="true" indent="0" shrinkToFit="false"/>
      <protection locked="false" hidden="false"/>
    </xf>
    <xf numFmtId="164" fontId="9" fillId="6" borderId="8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6" borderId="8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9" fillId="6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6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0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6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3" fillId="6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2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2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6" borderId="84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5" fillId="6" borderId="8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20" fillId="0" borderId="8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6" borderId="8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0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8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0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0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8" fontId="8" fillId="5" borderId="8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9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7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0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5" borderId="8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5" borderId="7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5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0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9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9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7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3" fontId="27" fillId="0" borderId="8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8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9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0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8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9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30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9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5" borderId="9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9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8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4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5" borderId="79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8" fillId="5" borderId="8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8" fillId="5" borderId="8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5" borderId="8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8" fillId="5" borderId="8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8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33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3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8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9" fillId="0" borderId="8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9" fillId="0" borderId="8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9" fillId="5" borderId="8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3" fontId="35" fillId="5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5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8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8" fontId="9" fillId="0" borderId="8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8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8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5" borderId="8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9" fillId="0" borderId="7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9" fillId="0" borderId="9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9" fillId="0" borderId="9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9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9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9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9" activeCellId="0" sqref="E9:L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16"/>
    <col collapsed="false" customWidth="true" hidden="false" outlineLevel="0" max="3" min="3" style="1" width="2.49"/>
    <col collapsed="false" customWidth="true" hidden="false" outlineLevel="0" max="5" min="5" style="1" width="6.82"/>
    <col collapsed="false" customWidth="true" hidden="false" outlineLevel="0" max="6" min="6" style="1" width="3.15"/>
    <col collapsed="false" customWidth="true" hidden="false" outlineLevel="0" max="7" min="7" style="1" width="4.32"/>
    <col collapsed="false" customWidth="true" hidden="false" outlineLevel="0" max="9" min="9" style="1" width="5.15"/>
    <col collapsed="false" customWidth="true" hidden="false" outlineLevel="0" max="10" min="10" style="1" width="4.16"/>
    <col collapsed="false" customWidth="true" hidden="false" outlineLevel="0" max="11" min="11" style="1" width="2.32"/>
    <col collapsed="false" customWidth="true" hidden="false" outlineLevel="0" max="12" min="12" style="1" width="4.99"/>
    <col collapsed="false" customWidth="true" hidden="false" outlineLevel="0" max="14" min="14" style="1" width="4.99"/>
    <col collapsed="false" customWidth="true" hidden="false" outlineLevel="0" max="15" min="15" style="1" width="6.49"/>
    <col collapsed="false" customWidth="true" hidden="false" outlineLevel="0" max="16" min="16" style="1" width="7.99"/>
    <col collapsed="false" customWidth="true" hidden="false" outlineLevel="0" max="17" min="17" style="1" width="3.83"/>
    <col collapsed="false" customWidth="true" hidden="false" outlineLevel="0" max="18" min="18" style="1" width="19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11.2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31.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6"/>
      <c r="N5" s="16"/>
      <c r="O5" s="16" t="s">
        <v>3</v>
      </c>
      <c r="P5" s="16"/>
      <c r="Q5" s="18" t="s">
        <v>4</v>
      </c>
      <c r="R5" s="19"/>
    </row>
    <row r="6" customFormat="false" ht="25.5" hidden="false" customHeight="true" outlineLevel="0" collapsed="false">
      <c r="A6" s="15"/>
      <c r="B6" s="16" t="s">
        <v>5</v>
      </c>
      <c r="C6" s="16"/>
      <c r="D6" s="16"/>
      <c r="E6" s="20" t="s">
        <v>6</v>
      </c>
      <c r="F6" s="20"/>
      <c r="G6" s="20"/>
      <c r="H6" s="20"/>
      <c r="I6" s="20"/>
      <c r="J6" s="20"/>
      <c r="K6" s="20"/>
      <c r="L6" s="20"/>
      <c r="M6" s="16"/>
      <c r="N6" s="16"/>
      <c r="O6" s="16" t="s">
        <v>7</v>
      </c>
      <c r="P6" s="16"/>
      <c r="Q6" s="21"/>
      <c r="R6" s="22"/>
    </row>
    <row r="7" customFormat="false" ht="16.5" hidden="false" customHeight="true" outlineLevel="0" collapsed="false">
      <c r="A7" s="15"/>
      <c r="B7" s="16" t="s">
        <v>8</v>
      </c>
      <c r="C7" s="16"/>
      <c r="D7" s="16"/>
      <c r="E7" s="23"/>
      <c r="F7" s="23"/>
      <c r="G7" s="23"/>
      <c r="H7" s="23"/>
      <c r="I7" s="23"/>
      <c r="J7" s="23"/>
      <c r="K7" s="23"/>
      <c r="L7" s="23"/>
      <c r="M7" s="16"/>
      <c r="N7" s="16"/>
      <c r="O7" s="16" t="s">
        <v>9</v>
      </c>
      <c r="P7" s="16"/>
      <c r="Q7" s="24"/>
      <c r="R7" s="25"/>
    </row>
    <row r="8" customFormat="false" ht="11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s">
        <v>10</v>
      </c>
      <c r="P8" s="16"/>
      <c r="Q8" s="16" t="s">
        <v>11</v>
      </c>
      <c r="R8" s="22"/>
    </row>
    <row r="9" customFormat="false" ht="20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6"/>
      <c r="G9" s="26"/>
      <c r="H9" s="26"/>
      <c r="I9" s="26"/>
      <c r="J9" s="26"/>
      <c r="K9" s="26"/>
      <c r="L9" s="26"/>
      <c r="M9" s="16"/>
      <c r="N9" s="16"/>
      <c r="O9" s="27"/>
      <c r="P9" s="27"/>
      <c r="Q9" s="28"/>
      <c r="R9" s="29"/>
    </row>
    <row r="10" customFormat="false" ht="21.75" hidden="false" customHeight="true" outlineLevel="0" collapsed="false">
      <c r="A10" s="15"/>
      <c r="B10" s="16" t="s">
        <v>14</v>
      </c>
      <c r="C10" s="16"/>
      <c r="D10" s="16"/>
      <c r="E10" s="30" t="s">
        <v>15</v>
      </c>
      <c r="F10" s="30"/>
      <c r="G10" s="30"/>
      <c r="H10" s="30"/>
      <c r="I10" s="30"/>
      <c r="J10" s="30"/>
      <c r="K10" s="30"/>
      <c r="L10" s="30"/>
      <c r="M10" s="16"/>
      <c r="N10" s="16"/>
      <c r="O10" s="27"/>
      <c r="P10" s="27"/>
      <c r="Q10" s="28"/>
      <c r="R10" s="29"/>
    </row>
    <row r="11" customFormat="false" ht="11.85" hidden="false" customHeight="true" outlineLevel="0" collapsed="false">
      <c r="A11" s="15"/>
      <c r="B11" s="16" t="s">
        <v>16</v>
      </c>
      <c r="C11" s="16"/>
      <c r="D11" s="16"/>
      <c r="E11" s="30" t="s">
        <v>17</v>
      </c>
      <c r="F11" s="30"/>
      <c r="G11" s="30"/>
      <c r="H11" s="30"/>
      <c r="I11" s="30"/>
      <c r="J11" s="30"/>
      <c r="K11" s="30"/>
      <c r="L11" s="30"/>
      <c r="M11" s="16"/>
      <c r="N11" s="16"/>
      <c r="O11" s="27"/>
      <c r="P11" s="27"/>
      <c r="Q11" s="28"/>
      <c r="R11" s="29"/>
    </row>
    <row r="12" customFormat="false" ht="21" hidden="false" customHeight="true" outlineLevel="0" collapsed="false">
      <c r="A12" s="15"/>
      <c r="B12" s="16" t="s">
        <v>18</v>
      </c>
      <c r="C12" s="16"/>
      <c r="D12" s="16"/>
      <c r="E12" s="31"/>
      <c r="F12" s="31"/>
      <c r="G12" s="31"/>
      <c r="H12" s="31"/>
      <c r="I12" s="31"/>
      <c r="J12" s="31"/>
      <c r="K12" s="31"/>
      <c r="L12" s="31"/>
      <c r="M12" s="16"/>
      <c r="N12" s="16"/>
      <c r="O12" s="32"/>
      <c r="P12" s="32"/>
      <c r="Q12" s="32"/>
      <c r="R12" s="32"/>
    </row>
    <row r="13" customFormat="false" ht="11.25" hidden="false" customHeight="false" outlineLevel="0" collapsed="false">
      <c r="A13" s="33"/>
      <c r="B13" s="34"/>
      <c r="C13" s="34"/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6"/>
    </row>
    <row r="14" customFormat="false" ht="11.25" hidden="false" customHeight="false" outlineLevel="0" collapsed="false">
      <c r="A14" s="15"/>
      <c r="B14" s="16"/>
      <c r="C14" s="16"/>
      <c r="D14" s="16"/>
      <c r="E14" s="37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37" t="s">
        <v>20</v>
      </c>
      <c r="P14" s="37"/>
      <c r="Q14" s="37"/>
      <c r="R14" s="38"/>
    </row>
    <row r="15" customFormat="false" ht="11.25" hidden="false" customHeight="false" outlineLevel="0" collapsed="false">
      <c r="A15" s="15"/>
      <c r="B15" s="16"/>
      <c r="C15" s="16"/>
      <c r="D15" s="16"/>
      <c r="E15" s="27"/>
      <c r="F15" s="16"/>
      <c r="G15" s="37"/>
      <c r="H15" s="16"/>
      <c r="I15" s="37"/>
      <c r="J15" s="16"/>
      <c r="K15" s="16"/>
      <c r="L15" s="16"/>
      <c r="M15" s="16"/>
      <c r="N15" s="16"/>
      <c r="O15" s="39" t="n">
        <v>42251</v>
      </c>
      <c r="P15" s="39"/>
      <c r="Q15" s="37"/>
      <c r="R15" s="40"/>
    </row>
    <row r="16" customFormat="false" ht="11.25" hidden="false" customHeight="false" outlineLevel="0" collapsed="false">
      <c r="A16" s="41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16"/>
      <c r="P16" s="42"/>
      <c r="Q16" s="42"/>
      <c r="R16" s="43"/>
    </row>
    <row r="17" customFormat="false" ht="12.75" hidden="false" customHeight="false" outlineLevel="0" collapsed="false">
      <c r="A17" s="44"/>
      <c r="B17" s="45"/>
      <c r="C17" s="45"/>
      <c r="D17" s="45"/>
      <c r="E17" s="46" t="s">
        <v>21</v>
      </c>
      <c r="F17" s="45"/>
      <c r="G17" s="45"/>
      <c r="H17" s="45"/>
      <c r="I17" s="45"/>
      <c r="J17" s="45"/>
      <c r="K17" s="45"/>
      <c r="L17" s="45"/>
      <c r="M17" s="45"/>
      <c r="N17" s="45"/>
      <c r="O17" s="13"/>
      <c r="P17" s="45"/>
      <c r="Q17" s="45"/>
      <c r="R17" s="47"/>
    </row>
    <row r="18" customFormat="false" ht="11.25" hidden="false" customHeight="false" outlineLevel="0" collapsed="false">
      <c r="A18" s="48" t="s">
        <v>22</v>
      </c>
      <c r="B18" s="49"/>
      <c r="C18" s="49"/>
      <c r="D18" s="50"/>
      <c r="E18" s="51" t="s">
        <v>23</v>
      </c>
      <c r="F18" s="50"/>
      <c r="G18" s="51" t="s">
        <v>24</v>
      </c>
      <c r="H18" s="49"/>
      <c r="I18" s="50"/>
      <c r="J18" s="51"/>
      <c r="K18" s="49"/>
      <c r="L18" s="51" t="s">
        <v>25</v>
      </c>
      <c r="M18" s="49"/>
      <c r="N18" s="49"/>
      <c r="O18" s="49"/>
      <c r="P18" s="50"/>
      <c r="Q18" s="51" t="s">
        <v>26</v>
      </c>
      <c r="R18" s="52"/>
    </row>
    <row r="19" customFormat="false" ht="12.75" hidden="false" customHeight="false" outlineLevel="0" collapsed="false">
      <c r="A19" s="53"/>
      <c r="B19" s="54"/>
      <c r="C19" s="54"/>
      <c r="D19" s="55"/>
      <c r="E19" s="56"/>
      <c r="F19" s="57"/>
      <c r="G19" s="58"/>
      <c r="H19" s="54"/>
      <c r="I19" s="55"/>
      <c r="J19" s="56"/>
      <c r="K19" s="59"/>
      <c r="L19" s="58"/>
      <c r="M19" s="54"/>
      <c r="N19" s="54"/>
      <c r="O19" s="60"/>
      <c r="P19" s="55"/>
      <c r="Q19" s="58"/>
      <c r="R19" s="61"/>
    </row>
    <row r="20" customFormat="false" ht="12.75" hidden="false" customHeight="false" outlineLevel="0" collapsed="false">
      <c r="A20" s="44"/>
      <c r="B20" s="45"/>
      <c r="C20" s="45"/>
      <c r="D20" s="45"/>
      <c r="E20" s="46" t="s">
        <v>27</v>
      </c>
      <c r="F20" s="45"/>
      <c r="G20" s="45"/>
      <c r="H20" s="45"/>
      <c r="I20" s="45"/>
      <c r="J20" s="62"/>
      <c r="K20" s="45"/>
      <c r="L20" s="45"/>
      <c r="M20" s="45"/>
      <c r="N20" s="45"/>
      <c r="O20" s="42"/>
      <c r="P20" s="45"/>
      <c r="Q20" s="45"/>
      <c r="R20" s="47"/>
    </row>
    <row r="21" customFormat="false" ht="15.75" hidden="false" customHeight="false" outlineLevel="0" collapsed="false">
      <c r="A21" s="63" t="s">
        <v>28</v>
      </c>
      <c r="B21" s="64"/>
      <c r="C21" s="65" t="s">
        <v>29</v>
      </c>
      <c r="D21" s="66"/>
      <c r="E21" s="66"/>
      <c r="F21" s="67"/>
      <c r="G21" s="68" t="s">
        <v>30</v>
      </c>
      <c r="H21" s="69"/>
      <c r="I21" s="65" t="s">
        <v>31</v>
      </c>
      <c r="J21" s="66"/>
      <c r="K21" s="66"/>
      <c r="L21" s="68" t="s">
        <v>32</v>
      </c>
      <c r="M21" s="69"/>
      <c r="N21" s="65" t="s">
        <v>33</v>
      </c>
      <c r="O21" s="70"/>
      <c r="P21" s="66"/>
      <c r="Q21" s="66"/>
      <c r="R21" s="71"/>
    </row>
    <row r="22" customFormat="false" ht="21" hidden="false" customHeight="true" outlineLevel="0" collapsed="false">
      <c r="A22" s="72" t="s">
        <v>34</v>
      </c>
      <c r="B22" s="73" t="s">
        <v>35</v>
      </c>
      <c r="C22" s="74"/>
      <c r="D22" s="75" t="s">
        <v>36</v>
      </c>
      <c r="E22" s="76"/>
      <c r="F22" s="77"/>
      <c r="G22" s="78" t="s">
        <v>37</v>
      </c>
      <c r="H22" s="79" t="s">
        <v>38</v>
      </c>
      <c r="I22" s="80"/>
      <c r="J22" s="81"/>
      <c r="K22" s="82"/>
      <c r="L22" s="78" t="s">
        <v>39</v>
      </c>
      <c r="M22" s="83" t="s">
        <v>40</v>
      </c>
      <c r="N22" s="84"/>
      <c r="O22" s="84"/>
      <c r="P22" s="84"/>
      <c r="Q22" s="85"/>
      <c r="R22" s="86"/>
    </row>
    <row r="23" customFormat="false" ht="21.75" hidden="false" customHeight="true" outlineLevel="0" collapsed="false">
      <c r="A23" s="72" t="s">
        <v>41</v>
      </c>
      <c r="B23" s="87"/>
      <c r="C23" s="88"/>
      <c r="D23" s="75" t="s">
        <v>42</v>
      </c>
      <c r="E23" s="76"/>
      <c r="F23" s="77"/>
      <c r="G23" s="78" t="s">
        <v>43</v>
      </c>
      <c r="H23" s="16" t="s">
        <v>44</v>
      </c>
      <c r="I23" s="80"/>
      <c r="J23" s="81"/>
      <c r="K23" s="82"/>
      <c r="L23" s="78" t="s">
        <v>45</v>
      </c>
      <c r="M23" s="83" t="s">
        <v>46</v>
      </c>
      <c r="N23" s="84"/>
      <c r="O23" s="16"/>
      <c r="P23" s="84"/>
      <c r="Q23" s="85"/>
      <c r="R23" s="86"/>
    </row>
    <row r="24" customFormat="false" ht="19.5" hidden="false" customHeight="true" outlineLevel="0" collapsed="false">
      <c r="A24" s="72" t="s">
        <v>47</v>
      </c>
      <c r="B24" s="73" t="s">
        <v>48</v>
      </c>
      <c r="C24" s="74"/>
      <c r="D24" s="75" t="s">
        <v>36</v>
      </c>
      <c r="E24" s="76"/>
      <c r="F24" s="77"/>
      <c r="G24" s="78" t="s">
        <v>49</v>
      </c>
      <c r="H24" s="79" t="s">
        <v>50</v>
      </c>
      <c r="I24" s="80"/>
      <c r="J24" s="81"/>
      <c r="K24" s="82"/>
      <c r="L24" s="78" t="s">
        <v>51</v>
      </c>
      <c r="M24" s="83" t="s">
        <v>52</v>
      </c>
      <c r="N24" s="84"/>
      <c r="O24" s="84"/>
      <c r="P24" s="84"/>
      <c r="Q24" s="85"/>
      <c r="R24" s="86"/>
    </row>
    <row r="25" customFormat="false" ht="19.5" hidden="false" customHeight="true" outlineLevel="0" collapsed="false">
      <c r="A25" s="72" t="s">
        <v>53</v>
      </c>
      <c r="B25" s="87"/>
      <c r="C25" s="88"/>
      <c r="D25" s="75" t="s">
        <v>42</v>
      </c>
      <c r="E25" s="76"/>
      <c r="F25" s="77"/>
      <c r="G25" s="78" t="s">
        <v>54</v>
      </c>
      <c r="H25" s="79"/>
      <c r="I25" s="80"/>
      <c r="J25" s="81"/>
      <c r="K25" s="82"/>
      <c r="L25" s="78" t="s">
        <v>55</v>
      </c>
      <c r="M25" s="83" t="s">
        <v>56</v>
      </c>
      <c r="N25" s="84"/>
      <c r="O25" s="16"/>
      <c r="P25" s="84"/>
      <c r="Q25" s="85"/>
      <c r="R25" s="86"/>
    </row>
    <row r="26" customFormat="false" ht="19.5" hidden="false" customHeight="true" outlineLevel="0" collapsed="false">
      <c r="A26" s="72" t="s">
        <v>57</v>
      </c>
      <c r="B26" s="73" t="s">
        <v>58</v>
      </c>
      <c r="C26" s="74"/>
      <c r="D26" s="75" t="s">
        <v>36</v>
      </c>
      <c r="E26" s="76"/>
      <c r="F26" s="77"/>
      <c r="G26" s="89"/>
      <c r="H26" s="84"/>
      <c r="I26" s="80"/>
      <c r="J26" s="90"/>
      <c r="K26" s="82"/>
      <c r="L26" s="78" t="s">
        <v>59</v>
      </c>
      <c r="M26" s="83" t="s">
        <v>60</v>
      </c>
      <c r="N26" s="84"/>
      <c r="O26" s="84"/>
      <c r="P26" s="84"/>
      <c r="Q26" s="85"/>
      <c r="R26" s="86"/>
    </row>
    <row r="27" customFormat="false" ht="18" hidden="false" customHeight="true" outlineLevel="0" collapsed="false">
      <c r="A27" s="72" t="s">
        <v>61</v>
      </c>
      <c r="B27" s="87"/>
      <c r="C27" s="88"/>
      <c r="D27" s="75" t="s">
        <v>42</v>
      </c>
      <c r="E27" s="76"/>
      <c r="F27" s="77"/>
      <c r="G27" s="89"/>
      <c r="H27" s="84"/>
      <c r="I27" s="80"/>
      <c r="J27" s="90"/>
      <c r="K27" s="82"/>
      <c r="L27" s="78" t="s">
        <v>62</v>
      </c>
      <c r="M27" s="79" t="s">
        <v>63</v>
      </c>
      <c r="N27" s="84"/>
      <c r="O27" s="16"/>
      <c r="P27" s="84"/>
      <c r="Q27" s="80"/>
      <c r="R27" s="86"/>
    </row>
    <row r="28" customFormat="false" ht="18" hidden="false" customHeight="true" outlineLevel="0" collapsed="false">
      <c r="A28" s="72" t="s">
        <v>64</v>
      </c>
      <c r="B28" s="91" t="s">
        <v>65</v>
      </c>
      <c r="C28" s="84"/>
      <c r="D28" s="80"/>
      <c r="E28" s="92"/>
      <c r="F28" s="93"/>
      <c r="G28" s="78" t="s">
        <v>66</v>
      </c>
      <c r="H28" s="91" t="s">
        <v>67</v>
      </c>
      <c r="I28" s="80"/>
      <c r="J28" s="94"/>
      <c r="K28" s="95"/>
      <c r="L28" s="78" t="s">
        <v>68</v>
      </c>
      <c r="M28" s="91" t="s">
        <v>69</v>
      </c>
      <c r="N28" s="84"/>
      <c r="O28" s="84"/>
      <c r="P28" s="84"/>
      <c r="Q28" s="80"/>
      <c r="R28" s="96"/>
    </row>
    <row r="29" customFormat="false" ht="18.75" hidden="false" customHeight="true" outlineLevel="0" collapsed="false">
      <c r="A29" s="97" t="s">
        <v>70</v>
      </c>
      <c r="B29" s="98" t="s">
        <v>71</v>
      </c>
      <c r="C29" s="99"/>
      <c r="D29" s="100"/>
      <c r="E29" s="101"/>
      <c r="F29" s="102"/>
      <c r="G29" s="103" t="s">
        <v>72</v>
      </c>
      <c r="H29" s="98" t="s">
        <v>73</v>
      </c>
      <c r="I29" s="100"/>
      <c r="J29" s="104"/>
      <c r="K29" s="105"/>
      <c r="L29" s="103" t="s">
        <v>74</v>
      </c>
      <c r="M29" s="98" t="s">
        <v>75</v>
      </c>
      <c r="N29" s="99"/>
      <c r="O29" s="42"/>
      <c r="P29" s="99"/>
      <c r="Q29" s="100"/>
      <c r="R29" s="106"/>
    </row>
    <row r="30" customFormat="false" ht="15.75" hidden="false" customHeight="false" outlineLevel="0" collapsed="false">
      <c r="A30" s="107"/>
      <c r="B30" s="108"/>
      <c r="C30" s="109" t="s">
        <v>76</v>
      </c>
      <c r="D30" s="110"/>
      <c r="E30" s="110"/>
      <c r="F30" s="110"/>
      <c r="G30" s="110"/>
      <c r="H30" s="110"/>
      <c r="I30" s="110"/>
      <c r="J30" s="110"/>
      <c r="K30" s="110"/>
      <c r="L30" s="68" t="s">
        <v>77</v>
      </c>
      <c r="M30" s="111"/>
      <c r="N30" s="66" t="s">
        <v>78</v>
      </c>
      <c r="O30" s="112"/>
      <c r="P30" s="112"/>
      <c r="Q30" s="112"/>
      <c r="R30" s="113" t="n">
        <f aca="false">'Výkaz výměr'!G176</f>
        <v>0</v>
      </c>
    </row>
    <row r="31" customFormat="false" ht="11.25" hidden="false" customHeight="fals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114"/>
      <c r="M31" s="115" t="s">
        <v>79</v>
      </c>
      <c r="N31" s="116"/>
      <c r="O31" s="117" t="s">
        <v>80</v>
      </c>
      <c r="P31" s="116"/>
      <c r="Q31" s="117" t="s">
        <v>81</v>
      </c>
      <c r="R31" s="118" t="s">
        <v>82</v>
      </c>
    </row>
    <row r="32" customFormat="false" ht="16.5" hidden="false" customHeight="true" outlineLevel="0" collapsed="false">
      <c r="A32" s="119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1"/>
      <c r="M32" s="122" t="s">
        <v>83</v>
      </c>
      <c r="N32" s="123"/>
      <c r="O32" s="124" t="n">
        <v>15</v>
      </c>
      <c r="P32" s="125" t="n">
        <v>0</v>
      </c>
      <c r="Q32" s="125"/>
      <c r="R32" s="126" t="n">
        <v>0</v>
      </c>
    </row>
    <row r="33" customFormat="false" ht="19.5" hidden="false" customHeight="true" outlineLevel="0" collapsed="false">
      <c r="A33" s="119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1"/>
      <c r="M33" s="127" t="s">
        <v>84</v>
      </c>
      <c r="N33" s="128"/>
      <c r="O33" s="129" t="n">
        <v>21</v>
      </c>
      <c r="P33" s="130" t="n">
        <f aca="false">R30</f>
        <v>0</v>
      </c>
      <c r="Q33" s="130"/>
      <c r="R33" s="131" t="n">
        <f aca="false">PRODUCT(O33,P33)/100</f>
        <v>0</v>
      </c>
    </row>
    <row r="34" customFormat="false" ht="21.75" hidden="false" customHeight="true" outlineLevel="0" collapsed="false">
      <c r="A34" s="119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32"/>
      <c r="M34" s="133" t="s">
        <v>85</v>
      </c>
      <c r="N34" s="134"/>
      <c r="O34" s="135"/>
      <c r="P34" s="134"/>
      <c r="Q34" s="136"/>
      <c r="R34" s="137" t="n">
        <f aca="false">SUM(R30,R33)</f>
        <v>0</v>
      </c>
    </row>
    <row r="35" customFormat="false" ht="15.75" hidden="false" customHeight="false" outlineLevel="0" collapsed="false">
      <c r="A35" s="119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38" t="s">
        <v>86</v>
      </c>
      <c r="M35" s="139"/>
      <c r="N35" s="140" t="s">
        <v>87</v>
      </c>
      <c r="O35" s="141"/>
      <c r="P35" s="139"/>
      <c r="Q35" s="139"/>
      <c r="R35" s="142"/>
    </row>
    <row r="36" customFormat="false" ht="12.75" hidden="false" customHeight="false" outlineLevel="0" collapsed="false">
      <c r="A36" s="119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43"/>
      <c r="M36" s="144" t="s">
        <v>88</v>
      </c>
      <c r="N36" s="145"/>
      <c r="O36" s="145"/>
      <c r="P36" s="145"/>
      <c r="Q36" s="145"/>
      <c r="R36" s="146" t="n">
        <v>0</v>
      </c>
    </row>
    <row r="37" customFormat="false" ht="12.75" hidden="false" customHeight="false" outlineLevel="0" collapsed="false">
      <c r="A37" s="119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43"/>
      <c r="M37" s="144" t="s">
        <v>89</v>
      </c>
      <c r="N37" s="145"/>
      <c r="O37" s="145"/>
      <c r="P37" s="145"/>
      <c r="Q37" s="145"/>
      <c r="R37" s="146" t="n">
        <v>0</v>
      </c>
    </row>
    <row r="38" customFormat="false" ht="12.75" hidden="false" customHeight="false" outlineLevel="0" collapsed="false">
      <c r="A38" s="147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9"/>
      <c r="M38" s="150" t="s">
        <v>90</v>
      </c>
      <c r="N38" s="151"/>
      <c r="O38" s="151"/>
      <c r="P38" s="151"/>
      <c r="Q38" s="151"/>
      <c r="R38" s="152" t="n">
        <v>0</v>
      </c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&amp;P z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G11" activeCellId="0" sqref="G11"/>
    </sheetView>
  </sheetViews>
  <sheetFormatPr defaultColWidth="10.5" defaultRowHeight="12" zeroHeight="false" outlineLevelRow="0" outlineLevelCol="0"/>
  <cols>
    <col collapsed="false" customWidth="true" hidden="false" outlineLevel="0" max="1" min="1" style="153" width="7.99"/>
    <col collapsed="false" customWidth="true" hidden="false" outlineLevel="0" max="2" min="2" style="154" width="15.49"/>
    <col collapsed="false" customWidth="true" hidden="false" outlineLevel="0" max="3" min="3" style="154" width="110.83"/>
    <col collapsed="false" customWidth="true" hidden="false" outlineLevel="0" max="4" min="4" style="154" width="7.99"/>
    <col collapsed="false" customWidth="true" hidden="false" outlineLevel="0" max="5" min="5" style="155" width="15.32"/>
    <col collapsed="false" customWidth="true" hidden="false" outlineLevel="0" max="6" min="6" style="156" width="15.65"/>
    <col collapsed="false" customWidth="true" hidden="false" outlineLevel="0" max="7" min="7" style="156" width="19.15"/>
    <col collapsed="false" customWidth="false" hidden="false" outlineLevel="0" max="257" min="8" style="157" width="10.5"/>
  </cols>
  <sheetData>
    <row r="1" s="161" customFormat="true" ht="19.5" hidden="false" customHeight="true" outlineLevel="0" collapsed="false">
      <c r="A1" s="158" t="s">
        <v>91</v>
      </c>
      <c r="B1" s="159"/>
      <c r="C1" s="159"/>
      <c r="D1" s="159"/>
      <c r="E1" s="160"/>
      <c r="F1" s="159"/>
      <c r="G1" s="159"/>
    </row>
    <row r="2" s="161" customFormat="true" ht="12.75" hidden="false" customHeight="true" outlineLevel="0" collapsed="false">
      <c r="A2" s="162" t="s">
        <v>92</v>
      </c>
      <c r="B2" s="163" t="s">
        <v>2</v>
      </c>
      <c r="C2" s="163"/>
      <c r="D2" s="164"/>
      <c r="E2" s="160"/>
      <c r="F2" s="159"/>
      <c r="G2" s="159"/>
    </row>
    <row r="3" s="161" customFormat="true" ht="12.75" hidden="false" customHeight="true" outlineLevel="0" collapsed="false">
      <c r="A3" s="162" t="s">
        <v>93</v>
      </c>
      <c r="B3" s="162" t="s">
        <v>94</v>
      </c>
      <c r="C3" s="162"/>
      <c r="D3" s="164"/>
      <c r="E3" s="160"/>
      <c r="F3" s="159"/>
      <c r="G3" s="159"/>
    </row>
    <row r="4" s="161" customFormat="true" ht="12.75" hidden="false" customHeight="true" outlineLevel="0" collapsed="false">
      <c r="A4" s="162"/>
      <c r="B4" s="162"/>
      <c r="C4" s="164"/>
      <c r="D4" s="164"/>
      <c r="E4" s="160"/>
      <c r="F4" s="159"/>
      <c r="G4" s="159"/>
    </row>
    <row r="5" s="161" customFormat="true" ht="12.75" hidden="false" customHeight="true" outlineLevel="0" collapsed="false">
      <c r="A5" s="162"/>
      <c r="B5" s="162"/>
      <c r="C5" s="164"/>
      <c r="D5" s="164"/>
      <c r="E5" s="160"/>
      <c r="F5" s="159"/>
      <c r="G5" s="164"/>
    </row>
    <row r="6" s="161" customFormat="true" ht="6" hidden="false" customHeight="true" outlineLevel="0" collapsed="false">
      <c r="A6" s="159"/>
      <c r="B6" s="159"/>
      <c r="C6" s="159"/>
      <c r="D6" s="159"/>
      <c r="E6" s="160"/>
      <c r="F6" s="159"/>
      <c r="G6" s="159"/>
    </row>
    <row r="7" s="161" customFormat="true" ht="24" hidden="false" customHeight="true" outlineLevel="0" collapsed="false">
      <c r="A7" s="165" t="s">
        <v>95</v>
      </c>
      <c r="B7" s="165" t="s">
        <v>96</v>
      </c>
      <c r="C7" s="165" t="s">
        <v>97</v>
      </c>
      <c r="D7" s="165" t="s">
        <v>98</v>
      </c>
      <c r="E7" s="166" t="s">
        <v>99</v>
      </c>
      <c r="F7" s="165" t="s">
        <v>100</v>
      </c>
      <c r="G7" s="165" t="s">
        <v>101</v>
      </c>
    </row>
    <row r="8" s="161" customFormat="true" ht="12.75" hidden="false" customHeight="true" outlineLevel="0" collapsed="false">
      <c r="A8" s="167" t="s">
        <v>34</v>
      </c>
      <c r="B8" s="167" t="n">
        <v>2</v>
      </c>
      <c r="C8" s="167" t="n">
        <v>3</v>
      </c>
      <c r="D8" s="167" t="n">
        <v>4</v>
      </c>
      <c r="E8" s="167" t="n">
        <v>5</v>
      </c>
      <c r="F8" s="167" t="n">
        <v>6</v>
      </c>
      <c r="G8" s="167" t="n">
        <v>7</v>
      </c>
    </row>
    <row r="9" s="161" customFormat="true" ht="4.5" hidden="false" customHeight="true" outlineLevel="0" collapsed="false">
      <c r="A9" s="159"/>
      <c r="B9" s="159"/>
      <c r="C9" s="159"/>
      <c r="D9" s="159"/>
      <c r="E9" s="160"/>
      <c r="F9" s="159"/>
      <c r="G9" s="159"/>
    </row>
    <row r="10" s="161" customFormat="true" ht="21" hidden="false" customHeight="true" outlineLevel="0" collapsed="false">
      <c r="A10" s="168" t="s">
        <v>102</v>
      </c>
      <c r="B10" s="168"/>
      <c r="C10" s="168"/>
      <c r="D10" s="168"/>
      <c r="E10" s="168"/>
      <c r="F10" s="168"/>
      <c r="G10" s="168"/>
    </row>
    <row r="11" s="161" customFormat="true" ht="21" hidden="false" customHeight="true" outlineLevel="0" collapsed="false">
      <c r="A11" s="169"/>
      <c r="B11" s="170" t="s">
        <v>35</v>
      </c>
      <c r="C11" s="170" t="s">
        <v>103</v>
      </c>
      <c r="D11" s="170"/>
      <c r="E11" s="171"/>
      <c r="F11" s="172"/>
      <c r="G11" s="173" t="n">
        <f aca="false">G12+G15+G32+G34+G39+G54+G67</f>
        <v>0</v>
      </c>
    </row>
    <row r="12" s="161" customFormat="true" ht="21" hidden="false" customHeight="true" outlineLevel="0" collapsed="false">
      <c r="A12" s="174"/>
      <c r="B12" s="175" t="s">
        <v>34</v>
      </c>
      <c r="C12" s="175" t="s">
        <v>104</v>
      </c>
      <c r="D12" s="175"/>
      <c r="E12" s="176"/>
      <c r="F12" s="177"/>
      <c r="G12" s="178" t="n">
        <f aca="false">SUM(G13:G14)</f>
        <v>0</v>
      </c>
    </row>
    <row r="13" s="161" customFormat="true" ht="24" hidden="false" customHeight="true" outlineLevel="0" collapsed="false">
      <c r="A13" s="179" t="n">
        <v>1</v>
      </c>
      <c r="B13" s="180" t="n">
        <v>113154363</v>
      </c>
      <c r="C13" s="180" t="s">
        <v>105</v>
      </c>
      <c r="D13" s="180" t="s">
        <v>106</v>
      </c>
      <c r="E13" s="181" t="n">
        <v>722</v>
      </c>
      <c r="F13" s="182"/>
      <c r="G13" s="183" t="n">
        <f aca="false">SUM(E13*F13)</f>
        <v>0</v>
      </c>
    </row>
    <row r="14" s="161" customFormat="true" ht="13.5" hidden="false" customHeight="true" outlineLevel="0" collapsed="false">
      <c r="A14" s="184"/>
      <c r="B14" s="185"/>
      <c r="C14" s="186" t="s">
        <v>107</v>
      </c>
      <c r="D14" s="187"/>
      <c r="E14" s="187"/>
      <c r="F14" s="187"/>
      <c r="G14" s="188"/>
      <c r="H14" s="189"/>
    </row>
    <row r="15" s="161" customFormat="true" ht="21" hidden="false" customHeight="true" outlineLevel="0" collapsed="false">
      <c r="A15" s="174"/>
      <c r="B15" s="175" t="s">
        <v>57</v>
      </c>
      <c r="C15" s="175" t="s">
        <v>108</v>
      </c>
      <c r="D15" s="175"/>
      <c r="E15" s="176"/>
      <c r="F15" s="190"/>
      <c r="G15" s="191" t="n">
        <f aca="false">SUM(G16:G29)</f>
        <v>0</v>
      </c>
    </row>
    <row r="16" s="161" customFormat="true" ht="24" hidden="false" customHeight="true" outlineLevel="0" collapsed="false">
      <c r="A16" s="179" t="n">
        <v>2</v>
      </c>
      <c r="B16" s="192" t="s">
        <v>109</v>
      </c>
      <c r="C16" s="193" t="s">
        <v>110</v>
      </c>
      <c r="D16" s="180" t="s">
        <v>106</v>
      </c>
      <c r="E16" s="181" t="n">
        <v>799.915</v>
      </c>
      <c r="F16" s="182"/>
      <c r="G16" s="183" t="n">
        <f aca="false">SUM(E16*F16)</f>
        <v>0</v>
      </c>
    </row>
    <row r="17" s="161" customFormat="true" ht="24" hidden="false" customHeight="true" outlineLevel="0" collapsed="false">
      <c r="A17" s="194"/>
      <c r="B17" s="195"/>
      <c r="C17" s="196" t="s">
        <v>111</v>
      </c>
      <c r="D17" s="197"/>
      <c r="E17" s="198"/>
      <c r="F17" s="199"/>
      <c r="G17" s="200"/>
    </row>
    <row r="18" s="161" customFormat="true" ht="122.45" hidden="false" customHeight="true" outlineLevel="0" collapsed="false">
      <c r="A18" s="201" t="n">
        <v>3</v>
      </c>
      <c r="B18" s="202" t="n">
        <v>561031121</v>
      </c>
      <c r="C18" s="203" t="s">
        <v>112</v>
      </c>
      <c r="D18" s="204" t="s">
        <v>106</v>
      </c>
      <c r="E18" s="198" t="n">
        <v>799.915</v>
      </c>
      <c r="F18" s="199"/>
      <c r="G18" s="200" t="n">
        <f aca="false">SUM(E18*F18)</f>
        <v>0</v>
      </c>
    </row>
    <row r="19" s="161" customFormat="true" ht="24.75" hidden="false" customHeight="true" outlineLevel="0" collapsed="false">
      <c r="A19" s="205"/>
      <c r="B19" s="206"/>
      <c r="C19" s="207" t="s">
        <v>113</v>
      </c>
      <c r="D19" s="208"/>
      <c r="E19" s="209"/>
      <c r="F19" s="210"/>
      <c r="G19" s="200"/>
    </row>
    <row r="20" s="161" customFormat="true" ht="13.5" hidden="false" customHeight="true" outlineLevel="0" collapsed="false">
      <c r="A20" s="211" t="n">
        <v>4</v>
      </c>
      <c r="B20" s="212" t="n">
        <v>585221500</v>
      </c>
      <c r="C20" s="213" t="s">
        <v>114</v>
      </c>
      <c r="D20" s="213" t="s">
        <v>115</v>
      </c>
      <c r="E20" s="214" t="n">
        <v>41.395</v>
      </c>
      <c r="F20" s="215"/>
      <c r="G20" s="216" t="n">
        <f aca="false">SUM(E20*F20)</f>
        <v>0</v>
      </c>
    </row>
    <row r="21" s="161" customFormat="true" ht="13.5" hidden="false" customHeight="true" outlineLevel="0" collapsed="false">
      <c r="A21" s="205"/>
      <c r="B21" s="217"/>
      <c r="C21" s="218" t="s">
        <v>116</v>
      </c>
      <c r="D21" s="208"/>
      <c r="E21" s="218"/>
      <c r="F21" s="210"/>
      <c r="G21" s="216"/>
    </row>
    <row r="22" s="161" customFormat="true" ht="30" hidden="false" customHeight="true" outlineLevel="0" collapsed="false">
      <c r="A22" s="219" t="n">
        <v>5</v>
      </c>
      <c r="B22" s="213" t="n">
        <v>2455254800</v>
      </c>
      <c r="C22" s="220" t="s">
        <v>117</v>
      </c>
      <c r="D22" s="213" t="s">
        <v>118</v>
      </c>
      <c r="E22" s="214" t="n">
        <v>41.395</v>
      </c>
      <c r="F22" s="215"/>
      <c r="G22" s="216" t="n">
        <f aca="false">SUM(E22*F22)</f>
        <v>0</v>
      </c>
    </row>
    <row r="23" s="161" customFormat="true" ht="13.5" hidden="false" customHeight="true" outlineLevel="0" collapsed="false">
      <c r="A23" s="221"/>
      <c r="B23" s="222"/>
      <c r="C23" s="218" t="s">
        <v>119</v>
      </c>
      <c r="D23" s="222"/>
      <c r="E23" s="223"/>
      <c r="F23" s="224"/>
      <c r="G23" s="225"/>
    </row>
    <row r="24" s="161" customFormat="true" ht="20.25" hidden="false" customHeight="true" outlineLevel="0" collapsed="false">
      <c r="A24" s="226" t="n">
        <v>6</v>
      </c>
      <c r="B24" s="196" t="n">
        <v>569731111</v>
      </c>
      <c r="C24" s="196" t="s">
        <v>120</v>
      </c>
      <c r="D24" s="196" t="s">
        <v>106</v>
      </c>
      <c r="E24" s="198" t="n">
        <v>155.83</v>
      </c>
      <c r="F24" s="199"/>
      <c r="G24" s="200" t="n">
        <f aca="false">SUM(E24*F24)</f>
        <v>0</v>
      </c>
    </row>
    <row r="25" s="161" customFormat="true" ht="13.5" hidden="false" customHeight="true" outlineLevel="0" collapsed="false">
      <c r="A25" s="226"/>
      <c r="B25" s="227"/>
      <c r="C25" s="196" t="s">
        <v>121</v>
      </c>
      <c r="D25" s="227"/>
      <c r="E25" s="214"/>
      <c r="F25" s="215"/>
      <c r="G25" s="200"/>
    </row>
    <row r="26" s="161" customFormat="true" ht="13.5" hidden="false" customHeight="true" outlineLevel="0" collapsed="false">
      <c r="A26" s="226" t="n">
        <v>7</v>
      </c>
      <c r="B26" s="196" t="s">
        <v>122</v>
      </c>
      <c r="C26" s="196" t="s">
        <v>123</v>
      </c>
      <c r="D26" s="196" t="s">
        <v>106</v>
      </c>
      <c r="E26" s="198" t="n">
        <v>799.915</v>
      </c>
      <c r="F26" s="199"/>
      <c r="G26" s="200" t="n">
        <f aca="false">SUM(E26*F26)</f>
        <v>0</v>
      </c>
    </row>
    <row r="27" s="161" customFormat="true" ht="13.5" hidden="false" customHeight="true" outlineLevel="0" collapsed="false">
      <c r="A27" s="228"/>
      <c r="B27" s="229"/>
      <c r="C27" s="196" t="s">
        <v>124</v>
      </c>
      <c r="D27" s="229"/>
      <c r="E27" s="209"/>
      <c r="F27" s="210"/>
      <c r="G27" s="200"/>
    </row>
    <row r="28" s="161" customFormat="true" ht="24" hidden="false" customHeight="true" outlineLevel="0" collapsed="false">
      <c r="A28" s="226" t="n">
        <v>8</v>
      </c>
      <c r="B28" s="196" t="n">
        <v>577144111</v>
      </c>
      <c r="C28" s="196" t="s">
        <v>125</v>
      </c>
      <c r="D28" s="196" t="s">
        <v>106</v>
      </c>
      <c r="E28" s="198" t="n">
        <v>722</v>
      </c>
      <c r="F28" s="199"/>
      <c r="G28" s="200" t="n">
        <f aca="false">SUM(E28*F28)</f>
        <v>0</v>
      </c>
    </row>
    <row r="29" s="161" customFormat="true" ht="16.5" hidden="false" customHeight="true" outlineLevel="0" collapsed="false">
      <c r="A29" s="228"/>
      <c r="B29" s="229"/>
      <c r="C29" s="196" t="s">
        <v>126</v>
      </c>
      <c r="D29" s="229"/>
      <c r="E29" s="209"/>
      <c r="F29" s="210"/>
      <c r="G29" s="200"/>
    </row>
    <row r="30" s="161" customFormat="true" ht="29.25" hidden="false" customHeight="true" outlineLevel="0" collapsed="false">
      <c r="A30" s="226" t="n">
        <v>9</v>
      </c>
      <c r="B30" s="207" t="n">
        <v>572141111</v>
      </c>
      <c r="C30" s="196" t="s">
        <v>127</v>
      </c>
      <c r="D30" s="196" t="s">
        <v>106</v>
      </c>
      <c r="E30" s="198" t="n">
        <v>753.16</v>
      </c>
      <c r="F30" s="199"/>
      <c r="G30" s="200" t="n">
        <f aca="false">SUM(E30*F30)</f>
        <v>0</v>
      </c>
      <c r="L30" s="230"/>
    </row>
    <row r="31" s="161" customFormat="true" ht="18" hidden="false" customHeight="true" outlineLevel="0" collapsed="false">
      <c r="A31" s="228"/>
      <c r="B31" s="208"/>
      <c r="C31" s="196" t="s">
        <v>128</v>
      </c>
      <c r="D31" s="229"/>
      <c r="E31" s="209"/>
      <c r="F31" s="210"/>
      <c r="G31" s="200"/>
      <c r="L31" s="230"/>
    </row>
    <row r="32" s="161" customFormat="true" ht="35.25" hidden="false" customHeight="true" outlineLevel="0" collapsed="false">
      <c r="A32" s="174"/>
      <c r="B32" s="175" t="s">
        <v>37</v>
      </c>
      <c r="C32" s="175" t="s">
        <v>129</v>
      </c>
      <c r="D32" s="175"/>
      <c r="E32" s="176"/>
      <c r="F32" s="177"/>
      <c r="G32" s="231" t="n">
        <f aca="false">SUM(G33:G33)</f>
        <v>0</v>
      </c>
    </row>
    <row r="33" customFormat="false" ht="24" hidden="false" customHeight="true" outlineLevel="0" collapsed="false">
      <c r="A33" s="232" t="n">
        <v>10</v>
      </c>
      <c r="B33" s="186" t="s">
        <v>130</v>
      </c>
      <c r="C33" s="186" t="s">
        <v>131</v>
      </c>
      <c r="D33" s="186" t="s">
        <v>132</v>
      </c>
      <c r="E33" s="233" t="n">
        <v>18</v>
      </c>
      <c r="F33" s="234"/>
      <c r="G33" s="235" t="n">
        <f aca="false">SUM(E33*F33)</f>
        <v>0</v>
      </c>
    </row>
    <row r="34" customFormat="false" ht="21" hidden="false" customHeight="true" outlineLevel="0" collapsed="false">
      <c r="A34" s="174"/>
      <c r="B34" s="175" t="s">
        <v>43</v>
      </c>
      <c r="C34" s="175" t="s">
        <v>133</v>
      </c>
      <c r="D34" s="175"/>
      <c r="E34" s="176"/>
      <c r="F34" s="177"/>
      <c r="G34" s="231" t="n">
        <f aca="false">SUM(G35:G38)</f>
        <v>0</v>
      </c>
    </row>
    <row r="35" s="161" customFormat="true" ht="24" hidden="false" customHeight="true" outlineLevel="0" collapsed="false">
      <c r="A35" s="179" t="n">
        <v>11</v>
      </c>
      <c r="B35" s="180" t="s">
        <v>134</v>
      </c>
      <c r="C35" s="180" t="s">
        <v>135</v>
      </c>
      <c r="D35" s="180" t="s">
        <v>136</v>
      </c>
      <c r="E35" s="181" t="n">
        <v>7.5</v>
      </c>
      <c r="F35" s="182"/>
      <c r="G35" s="183" t="n">
        <f aca="false">SUM(E35*F35)</f>
        <v>0</v>
      </c>
    </row>
    <row r="36" s="161" customFormat="true" ht="16.5" hidden="false" customHeight="true" outlineLevel="0" collapsed="false">
      <c r="A36" s="205"/>
      <c r="B36" s="229"/>
      <c r="C36" s="196" t="s">
        <v>137</v>
      </c>
      <c r="D36" s="229"/>
      <c r="E36" s="209"/>
      <c r="F36" s="210"/>
      <c r="G36" s="200"/>
    </row>
    <row r="37" s="161" customFormat="true" ht="24" hidden="false" customHeight="true" outlineLevel="0" collapsed="false">
      <c r="A37" s="236" t="n">
        <v>12</v>
      </c>
      <c r="B37" s="196" t="n">
        <v>919122121</v>
      </c>
      <c r="C37" s="196" t="s">
        <v>138</v>
      </c>
      <c r="D37" s="196" t="s">
        <v>136</v>
      </c>
      <c r="E37" s="198" t="n">
        <v>7.5</v>
      </c>
      <c r="F37" s="199"/>
      <c r="G37" s="200" t="n">
        <f aca="false">SUM(E37*F37)</f>
        <v>0</v>
      </c>
    </row>
    <row r="38" s="161" customFormat="true" ht="18" hidden="false" customHeight="true" outlineLevel="0" collapsed="false">
      <c r="A38" s="184"/>
      <c r="B38" s="185"/>
      <c r="C38" s="186" t="s">
        <v>137</v>
      </c>
      <c r="D38" s="185"/>
      <c r="E38" s="237"/>
      <c r="F38" s="238"/>
      <c r="G38" s="235"/>
    </row>
    <row r="39" s="161" customFormat="true" ht="30" hidden="false" customHeight="true" outlineLevel="0" collapsed="false">
      <c r="A39" s="239"/>
      <c r="B39" s="240" t="n">
        <v>91</v>
      </c>
      <c r="C39" s="240" t="s">
        <v>139</v>
      </c>
      <c r="D39" s="240"/>
      <c r="E39" s="241"/>
      <c r="F39" s="190"/>
      <c r="G39" s="191" t="n">
        <f aca="false">SUM(G40:G53)</f>
        <v>0</v>
      </c>
    </row>
    <row r="40" s="161" customFormat="true" ht="18" hidden="false" customHeight="true" outlineLevel="0" collapsed="false">
      <c r="A40" s="242" t="n">
        <v>13</v>
      </c>
      <c r="B40" s="243" t="s">
        <v>140</v>
      </c>
      <c r="C40" s="243" t="s">
        <v>141</v>
      </c>
      <c r="D40" s="243" t="s">
        <v>136</v>
      </c>
      <c r="E40" s="244" t="n">
        <f aca="false">166+12.5+5.5+3.5+3+5+12+134+6</f>
        <v>347.5</v>
      </c>
      <c r="F40" s="244"/>
      <c r="G40" s="183" t="n">
        <f aca="false">SUM(E40*F40)</f>
        <v>0</v>
      </c>
    </row>
    <row r="41" s="161" customFormat="true" ht="18" hidden="false" customHeight="true" outlineLevel="0" collapsed="false">
      <c r="A41" s="245"/>
      <c r="B41" s="246"/>
      <c r="C41" s="246" t="s">
        <v>142</v>
      </c>
      <c r="D41" s="246"/>
      <c r="E41" s="247"/>
      <c r="F41" s="247"/>
      <c r="G41" s="248"/>
    </row>
    <row r="42" s="161" customFormat="true" ht="18" hidden="false" customHeight="true" outlineLevel="0" collapsed="false">
      <c r="A42" s="205" t="n">
        <v>14</v>
      </c>
      <c r="B42" s="249" t="s">
        <v>143</v>
      </c>
      <c r="C42" s="249" t="s">
        <v>144</v>
      </c>
      <c r="D42" s="249" t="s">
        <v>132</v>
      </c>
      <c r="E42" s="250" t="n">
        <v>10</v>
      </c>
      <c r="F42" s="250"/>
      <c r="G42" s="251" t="n">
        <f aca="false">SUM(E42*F42)</f>
        <v>0</v>
      </c>
    </row>
    <row r="43" s="161" customFormat="true" ht="18" hidden="false" customHeight="true" outlineLevel="0" collapsed="false">
      <c r="A43" s="205" t="n">
        <v>15</v>
      </c>
      <c r="B43" s="249" t="s">
        <v>145</v>
      </c>
      <c r="C43" s="249" t="s">
        <v>146</v>
      </c>
      <c r="D43" s="249" t="s">
        <v>132</v>
      </c>
      <c r="E43" s="250" t="n">
        <v>10</v>
      </c>
      <c r="F43" s="250"/>
      <c r="G43" s="251" t="n">
        <f aca="false">SUM(E43*F43)</f>
        <v>0</v>
      </c>
    </row>
    <row r="44" s="161" customFormat="true" ht="18" hidden="false" customHeight="true" outlineLevel="0" collapsed="false">
      <c r="A44" s="205" t="n">
        <v>16</v>
      </c>
      <c r="B44" s="249" t="s">
        <v>147</v>
      </c>
      <c r="C44" s="249" t="s">
        <v>148</v>
      </c>
      <c r="D44" s="249" t="s">
        <v>132</v>
      </c>
      <c r="E44" s="250" t="n">
        <f aca="false">347.5-20-60-166</f>
        <v>101.5</v>
      </c>
      <c r="F44" s="250"/>
      <c r="G44" s="251" t="n">
        <f aca="false">SUM(E44*F44)</f>
        <v>0</v>
      </c>
    </row>
    <row r="45" s="161" customFormat="true" ht="18" hidden="false" customHeight="true" outlineLevel="0" collapsed="false">
      <c r="A45" s="205" t="n">
        <v>17</v>
      </c>
      <c r="B45" s="249" t="s">
        <v>149</v>
      </c>
      <c r="C45" s="249" t="s">
        <v>150</v>
      </c>
      <c r="D45" s="249" t="s">
        <v>132</v>
      </c>
      <c r="E45" s="250" t="n">
        <f aca="false">10+10+8*5</f>
        <v>60</v>
      </c>
      <c r="F45" s="250"/>
      <c r="G45" s="251" t="n">
        <f aca="false">SUM(E45*F45)</f>
        <v>0</v>
      </c>
    </row>
    <row r="46" s="161" customFormat="true" ht="18" hidden="false" customHeight="true" outlineLevel="0" collapsed="false">
      <c r="A46" s="221" t="n">
        <v>18</v>
      </c>
      <c r="B46" s="252" t="s">
        <v>151</v>
      </c>
      <c r="C46" s="252" t="s">
        <v>152</v>
      </c>
      <c r="D46" s="252" t="s">
        <v>132</v>
      </c>
      <c r="E46" s="253" t="n">
        <v>166</v>
      </c>
      <c r="F46" s="253"/>
      <c r="G46" s="254" t="n">
        <f aca="false">SUM(E46*F46)</f>
        <v>0</v>
      </c>
    </row>
    <row r="47" s="262" customFormat="true" ht="11.25" hidden="false" customHeight="true" outlineLevel="0" collapsed="false">
      <c r="A47" s="255" t="n">
        <v>19</v>
      </c>
      <c r="B47" s="256" t="s">
        <v>153</v>
      </c>
      <c r="C47" s="257" t="s">
        <v>154</v>
      </c>
      <c r="D47" s="258" t="s">
        <v>132</v>
      </c>
      <c r="E47" s="259" t="n">
        <v>1</v>
      </c>
      <c r="F47" s="260"/>
      <c r="G47" s="261" t="n">
        <f aca="false">ROUND(E47*F47,2)</f>
        <v>0</v>
      </c>
      <c r="J47" s="263"/>
      <c r="K47" s="264"/>
      <c r="L47" s="263"/>
      <c r="M47" s="264"/>
      <c r="N47" s="265"/>
    </row>
    <row r="48" s="262" customFormat="true" ht="18" hidden="false" customHeight="true" outlineLevel="0" collapsed="false">
      <c r="A48" s="266" t="n">
        <v>20</v>
      </c>
      <c r="B48" s="267" t="s">
        <v>155</v>
      </c>
      <c r="C48" s="268" t="s">
        <v>156</v>
      </c>
      <c r="D48" s="269" t="s">
        <v>132</v>
      </c>
      <c r="E48" s="270" t="n">
        <v>1</v>
      </c>
      <c r="F48" s="271"/>
      <c r="G48" s="272" t="n">
        <f aca="false">ROUND(E48*F48,2)</f>
        <v>0</v>
      </c>
      <c r="J48" s="273"/>
      <c r="K48" s="274"/>
      <c r="L48" s="273"/>
      <c r="M48" s="274"/>
      <c r="N48" s="275"/>
    </row>
    <row r="49" s="262" customFormat="true" ht="11.25" hidden="false" customHeight="true" outlineLevel="0" collapsed="false">
      <c r="A49" s="255" t="n">
        <v>21</v>
      </c>
      <c r="B49" s="256" t="s">
        <v>157</v>
      </c>
      <c r="C49" s="257" t="s">
        <v>158</v>
      </c>
      <c r="D49" s="258" t="s">
        <v>132</v>
      </c>
      <c r="E49" s="259" t="n">
        <v>1</v>
      </c>
      <c r="F49" s="260"/>
      <c r="G49" s="261" t="n">
        <f aca="false">ROUND(E49*F49,2)</f>
        <v>0</v>
      </c>
      <c r="J49" s="263"/>
      <c r="K49" s="264"/>
      <c r="L49" s="263"/>
      <c r="M49" s="264"/>
      <c r="N49" s="265"/>
    </row>
    <row r="50" s="262" customFormat="true" ht="18" hidden="false" customHeight="true" outlineLevel="0" collapsed="false">
      <c r="A50" s="276" t="n">
        <v>22</v>
      </c>
      <c r="B50" s="277" t="s">
        <v>159</v>
      </c>
      <c r="C50" s="278" t="s">
        <v>160</v>
      </c>
      <c r="D50" s="279" t="s">
        <v>132</v>
      </c>
      <c r="E50" s="280" t="n">
        <v>1</v>
      </c>
      <c r="F50" s="281"/>
      <c r="G50" s="272" t="n">
        <f aca="false">ROUND(E50*F50,2)</f>
        <v>0</v>
      </c>
      <c r="J50" s="273"/>
      <c r="K50" s="274"/>
      <c r="L50" s="273"/>
      <c r="M50" s="274"/>
      <c r="N50" s="275"/>
    </row>
    <row r="51" s="262" customFormat="true" ht="18" hidden="false" customHeight="true" outlineLevel="0" collapsed="false">
      <c r="A51" s="282" t="n">
        <v>23</v>
      </c>
      <c r="B51" s="277" t="s">
        <v>161</v>
      </c>
      <c r="C51" s="278" t="s">
        <v>162</v>
      </c>
      <c r="D51" s="279" t="s">
        <v>132</v>
      </c>
      <c r="E51" s="280" t="n">
        <v>1</v>
      </c>
      <c r="F51" s="281"/>
      <c r="G51" s="272" t="n">
        <f aca="false">ROUND(E51*F51,2)</f>
        <v>0</v>
      </c>
      <c r="J51" s="273"/>
      <c r="K51" s="274"/>
      <c r="L51" s="273"/>
      <c r="M51" s="274"/>
      <c r="N51" s="275"/>
    </row>
    <row r="52" s="262" customFormat="true" ht="18" hidden="false" customHeight="true" outlineLevel="0" collapsed="false">
      <c r="A52" s="276" t="n">
        <v>24</v>
      </c>
      <c r="B52" s="277" t="s">
        <v>163</v>
      </c>
      <c r="C52" s="278" t="s">
        <v>164</v>
      </c>
      <c r="D52" s="279" t="s">
        <v>132</v>
      </c>
      <c r="E52" s="280" t="n">
        <v>1</v>
      </c>
      <c r="F52" s="281"/>
      <c r="G52" s="272" t="n">
        <f aca="false">ROUND(E52*F52,2)</f>
        <v>0</v>
      </c>
      <c r="J52" s="273"/>
      <c r="K52" s="274"/>
      <c r="L52" s="273"/>
      <c r="M52" s="274"/>
      <c r="N52" s="275"/>
    </row>
    <row r="53" s="262" customFormat="true" ht="18" hidden="false" customHeight="true" outlineLevel="0" collapsed="false">
      <c r="A53" s="282" t="n">
        <v>25</v>
      </c>
      <c r="B53" s="283" t="s">
        <v>165</v>
      </c>
      <c r="C53" s="284" t="s">
        <v>166</v>
      </c>
      <c r="D53" s="285" t="s">
        <v>132</v>
      </c>
      <c r="E53" s="286" t="n">
        <v>2</v>
      </c>
      <c r="F53" s="287"/>
      <c r="G53" s="288" t="n">
        <f aca="false">ROUND(E53*F53,2)</f>
        <v>0</v>
      </c>
      <c r="J53" s="273"/>
      <c r="K53" s="274"/>
      <c r="L53" s="273"/>
      <c r="M53" s="274"/>
      <c r="N53" s="275"/>
    </row>
    <row r="54" s="161" customFormat="true" ht="21.75" hidden="false" customHeight="true" outlineLevel="0" collapsed="false">
      <c r="A54" s="174"/>
      <c r="B54" s="175" t="s">
        <v>167</v>
      </c>
      <c r="C54" s="175" t="s">
        <v>168</v>
      </c>
      <c r="D54" s="175"/>
      <c r="E54" s="176"/>
      <c r="F54" s="177"/>
      <c r="G54" s="289" t="n">
        <f aca="false">SUM(G55:G65)</f>
        <v>0</v>
      </c>
    </row>
    <row r="55" s="161" customFormat="true" ht="22.5" hidden="false" customHeight="true" outlineLevel="0" collapsed="false">
      <c r="A55" s="179" t="n">
        <v>26</v>
      </c>
      <c r="B55" s="180" t="s">
        <v>169</v>
      </c>
      <c r="C55" s="180" t="s">
        <v>170</v>
      </c>
      <c r="D55" s="180" t="s">
        <v>115</v>
      </c>
      <c r="E55" s="181" t="n">
        <v>202.128</v>
      </c>
      <c r="F55" s="182"/>
      <c r="G55" s="183" t="n">
        <f aca="false">SUM(E55*F55)</f>
        <v>0</v>
      </c>
    </row>
    <row r="56" s="161" customFormat="true" ht="15" hidden="false" customHeight="true" outlineLevel="0" collapsed="false">
      <c r="A56" s="236"/>
      <c r="B56" s="229"/>
      <c r="C56" s="196" t="s">
        <v>171</v>
      </c>
      <c r="D56" s="229"/>
      <c r="E56" s="209"/>
      <c r="F56" s="210"/>
      <c r="G56" s="200"/>
    </row>
    <row r="57" s="161" customFormat="true" ht="20.25" hidden="false" customHeight="true" outlineLevel="0" collapsed="false">
      <c r="A57" s="236" t="n">
        <v>27</v>
      </c>
      <c r="B57" s="196" t="s">
        <v>172</v>
      </c>
      <c r="C57" s="196" t="s">
        <v>173</v>
      </c>
      <c r="D57" s="196" t="s">
        <v>115</v>
      </c>
      <c r="E57" s="198" t="n">
        <v>4042.56</v>
      </c>
      <c r="F57" s="199"/>
      <c r="G57" s="290" t="n">
        <f aca="false">SUM(E57*F57)</f>
        <v>0</v>
      </c>
    </row>
    <row r="58" s="161" customFormat="true" ht="15.75" hidden="false" customHeight="true" outlineLevel="0" collapsed="false">
      <c r="A58" s="236"/>
      <c r="B58" s="291"/>
      <c r="C58" s="196" t="s">
        <v>174</v>
      </c>
      <c r="D58" s="291"/>
      <c r="E58" s="292"/>
      <c r="F58" s="293"/>
      <c r="G58" s="290"/>
    </row>
    <row r="59" s="161" customFormat="true" ht="23.25" hidden="false" customHeight="true" outlineLevel="0" collapsed="false">
      <c r="A59" s="236" t="n">
        <v>28</v>
      </c>
      <c r="B59" s="196" t="n">
        <v>997221611</v>
      </c>
      <c r="C59" s="196" t="s">
        <v>175</v>
      </c>
      <c r="D59" s="196" t="s">
        <v>115</v>
      </c>
      <c r="E59" s="198" t="n">
        <v>202.128</v>
      </c>
      <c r="F59" s="199"/>
      <c r="G59" s="200" t="n">
        <f aca="false">SUM(E59*F59)</f>
        <v>0</v>
      </c>
    </row>
    <row r="60" s="161" customFormat="true" ht="26.25" hidden="false" customHeight="true" outlineLevel="0" collapsed="false">
      <c r="A60" s="236" t="n">
        <v>29</v>
      </c>
      <c r="B60" s="196" t="n">
        <v>997221845</v>
      </c>
      <c r="C60" s="196" t="s">
        <v>176</v>
      </c>
      <c r="D60" s="196" t="s">
        <v>115</v>
      </c>
      <c r="E60" s="198" t="n">
        <v>94.14</v>
      </c>
      <c r="F60" s="199"/>
      <c r="G60" s="200" t="n">
        <f aca="false">SUM(E60*F60)</f>
        <v>0</v>
      </c>
    </row>
    <row r="61" s="161" customFormat="true" ht="14.25" hidden="false" customHeight="true" outlineLevel="0" collapsed="false">
      <c r="A61" s="294"/>
      <c r="B61" s="196"/>
      <c r="C61" s="196" t="s">
        <v>177</v>
      </c>
      <c r="D61" s="196"/>
      <c r="E61" s="198"/>
      <c r="F61" s="293"/>
      <c r="G61" s="295"/>
    </row>
    <row r="62" s="161" customFormat="true" ht="27.75" hidden="false" customHeight="true" outlineLevel="0" collapsed="false">
      <c r="A62" s="236" t="n">
        <v>30</v>
      </c>
      <c r="B62" s="207" t="n">
        <v>997221855</v>
      </c>
      <c r="C62" s="196" t="s">
        <v>178</v>
      </c>
      <c r="D62" s="196" t="s">
        <v>115</v>
      </c>
      <c r="E62" s="198" t="n">
        <v>107.988</v>
      </c>
      <c r="F62" s="199"/>
      <c r="G62" s="200" t="n">
        <f aca="false">SUM(E62*F62)</f>
        <v>0</v>
      </c>
    </row>
    <row r="63" s="161" customFormat="true" ht="14.25" hidden="false" customHeight="true" outlineLevel="0" collapsed="false">
      <c r="A63" s="294"/>
      <c r="B63" s="207"/>
      <c r="C63" s="196" t="s">
        <v>179</v>
      </c>
      <c r="D63" s="196"/>
      <c r="E63" s="198"/>
      <c r="F63" s="293"/>
      <c r="G63" s="295"/>
    </row>
    <row r="64" s="161" customFormat="true" ht="24" hidden="false" customHeight="true" outlineLevel="0" collapsed="false">
      <c r="A64" s="236" t="n">
        <v>31</v>
      </c>
      <c r="B64" s="196" t="n">
        <v>998225111</v>
      </c>
      <c r="C64" s="196" t="s">
        <v>180</v>
      </c>
      <c r="D64" s="196" t="s">
        <v>115</v>
      </c>
      <c r="E64" s="198" t="n">
        <v>404.256</v>
      </c>
      <c r="F64" s="199"/>
      <c r="G64" s="200" t="n">
        <f aca="false">SUM(E64*F64)</f>
        <v>0</v>
      </c>
    </row>
    <row r="65" s="161" customFormat="true" ht="15" hidden="false" customHeight="true" outlineLevel="0" collapsed="false">
      <c r="A65" s="184"/>
      <c r="B65" s="185"/>
      <c r="C65" s="186" t="s">
        <v>181</v>
      </c>
      <c r="D65" s="185"/>
      <c r="E65" s="237"/>
      <c r="F65" s="238"/>
      <c r="G65" s="235"/>
    </row>
    <row r="66" s="161" customFormat="true" ht="21" hidden="false" customHeight="true" outlineLevel="0" collapsed="false">
      <c r="A66" s="169"/>
      <c r="B66" s="170" t="s">
        <v>182</v>
      </c>
      <c r="C66" s="170" t="s">
        <v>183</v>
      </c>
      <c r="D66" s="170"/>
      <c r="E66" s="171"/>
      <c r="F66" s="172"/>
      <c r="G66" s="296"/>
    </row>
    <row r="67" s="161" customFormat="true" ht="21" hidden="false" customHeight="true" outlineLevel="0" collapsed="false">
      <c r="A67" s="174"/>
      <c r="B67" s="175" t="s">
        <v>184</v>
      </c>
      <c r="C67" s="175" t="s">
        <v>183</v>
      </c>
      <c r="D67" s="175"/>
      <c r="E67" s="176"/>
      <c r="F67" s="177"/>
      <c r="G67" s="289" t="n">
        <f aca="false">SUM(G68:G71)</f>
        <v>0</v>
      </c>
    </row>
    <row r="68" s="161" customFormat="true" ht="19.5" hidden="false" customHeight="true" outlineLevel="0" collapsed="false">
      <c r="A68" s="179" t="n">
        <v>32</v>
      </c>
      <c r="B68" s="180" t="s">
        <v>185</v>
      </c>
      <c r="C68" s="180" t="s">
        <v>186</v>
      </c>
      <c r="D68" s="180" t="s">
        <v>187</v>
      </c>
      <c r="E68" s="181" t="n">
        <v>1</v>
      </c>
      <c r="F68" s="182"/>
      <c r="G68" s="183" t="n">
        <f aca="false">SUM(E68*F68)</f>
        <v>0</v>
      </c>
    </row>
    <row r="69" s="161" customFormat="true" ht="19.5" hidden="false" customHeight="true" outlineLevel="0" collapsed="false">
      <c r="A69" s="236" t="n">
        <v>33</v>
      </c>
      <c r="B69" s="196" t="s">
        <v>188</v>
      </c>
      <c r="C69" s="196" t="s">
        <v>189</v>
      </c>
      <c r="D69" s="196" t="s">
        <v>187</v>
      </c>
      <c r="E69" s="198" t="n">
        <v>1</v>
      </c>
      <c r="F69" s="199"/>
      <c r="G69" s="200" t="n">
        <f aca="false">SUM(E69*F69)</f>
        <v>0</v>
      </c>
    </row>
    <row r="70" s="161" customFormat="true" ht="19.5" hidden="false" customHeight="true" outlineLevel="0" collapsed="false">
      <c r="A70" s="236" t="n">
        <v>34</v>
      </c>
      <c r="B70" s="196" t="s">
        <v>190</v>
      </c>
      <c r="C70" s="196" t="s">
        <v>40</v>
      </c>
      <c r="D70" s="196" t="s">
        <v>187</v>
      </c>
      <c r="E70" s="198" t="n">
        <v>1</v>
      </c>
      <c r="F70" s="199"/>
      <c r="G70" s="200" t="n">
        <f aca="false">SUM(E70*F70)</f>
        <v>0</v>
      </c>
    </row>
    <row r="71" s="161" customFormat="true" ht="19.5" hidden="false" customHeight="true" outlineLevel="0" collapsed="false">
      <c r="A71" s="232" t="n">
        <v>35</v>
      </c>
      <c r="B71" s="186" t="s">
        <v>191</v>
      </c>
      <c r="C71" s="186" t="s">
        <v>192</v>
      </c>
      <c r="D71" s="186" t="s">
        <v>187</v>
      </c>
      <c r="E71" s="233" t="n">
        <v>1</v>
      </c>
      <c r="F71" s="234"/>
      <c r="G71" s="235" t="n">
        <f aca="false">SUM(E71*F71)</f>
        <v>0</v>
      </c>
    </row>
    <row r="72" s="161" customFormat="true" ht="19.5" hidden="false" customHeight="true" outlineLevel="0" collapsed="false">
      <c r="A72" s="297"/>
      <c r="B72" s="298"/>
      <c r="C72" s="298"/>
      <c r="D72" s="298"/>
      <c r="E72" s="299"/>
      <c r="F72" s="300"/>
      <c r="G72" s="301"/>
    </row>
    <row r="73" s="161" customFormat="true" ht="19.5" hidden="false" customHeight="true" outlineLevel="0" collapsed="false">
      <c r="A73" s="297"/>
      <c r="B73" s="298"/>
      <c r="C73" s="298"/>
      <c r="D73" s="298"/>
      <c r="E73" s="299"/>
      <c r="F73" s="300"/>
      <c r="G73" s="301"/>
    </row>
    <row r="74" s="161" customFormat="true" ht="21" hidden="false" customHeight="true" outlineLevel="0" collapsed="false">
      <c r="A74" s="302" t="s">
        <v>193</v>
      </c>
      <c r="B74" s="302"/>
      <c r="C74" s="302"/>
      <c r="D74" s="302"/>
      <c r="E74" s="302"/>
      <c r="F74" s="302"/>
      <c r="G74" s="302"/>
    </row>
    <row r="75" s="161" customFormat="true" ht="19.5" hidden="false" customHeight="true" outlineLevel="0" collapsed="false">
      <c r="A75" s="169"/>
      <c r="B75" s="170" t="s">
        <v>35</v>
      </c>
      <c r="C75" s="170" t="s">
        <v>103</v>
      </c>
      <c r="D75" s="170"/>
      <c r="E75" s="171"/>
      <c r="F75" s="172"/>
      <c r="G75" s="173" t="n">
        <f aca="false">G76+G79+G83+G94+G99+G108+G115+G124+G143+G158+G162+G170</f>
        <v>0</v>
      </c>
    </row>
    <row r="76" s="161" customFormat="true" ht="19.5" hidden="false" customHeight="true" outlineLevel="0" collapsed="false">
      <c r="A76" s="303"/>
      <c r="B76" s="304" t="s">
        <v>34</v>
      </c>
      <c r="C76" s="304" t="s">
        <v>104</v>
      </c>
      <c r="D76" s="304"/>
      <c r="E76" s="305"/>
      <c r="F76" s="306"/>
      <c r="G76" s="307" t="n">
        <f aca="false">SUM(G77:G78)</f>
        <v>0</v>
      </c>
    </row>
    <row r="77" s="161" customFormat="true" ht="19.5" hidden="false" customHeight="true" outlineLevel="0" collapsed="false">
      <c r="A77" s="308" t="n">
        <v>1</v>
      </c>
      <c r="B77" s="309" t="s">
        <v>194</v>
      </c>
      <c r="C77" s="309" t="s">
        <v>195</v>
      </c>
      <c r="D77" s="309" t="s">
        <v>106</v>
      </c>
      <c r="E77" s="310" t="n">
        <v>122.4</v>
      </c>
      <c r="F77" s="310"/>
      <c r="G77" s="200" t="n">
        <f aca="false">SUM(E77*F77)</f>
        <v>0</v>
      </c>
    </row>
    <row r="78" s="161" customFormat="true" ht="19.5" hidden="false" customHeight="true" outlineLevel="0" collapsed="false">
      <c r="A78" s="308"/>
      <c r="B78" s="196"/>
      <c r="C78" s="311" t="s">
        <v>196</v>
      </c>
      <c r="D78" s="196"/>
      <c r="E78" s="312"/>
      <c r="F78" s="313"/>
      <c r="G78" s="314"/>
    </row>
    <row r="79" s="161" customFormat="true" ht="19.5" hidden="false" customHeight="true" outlineLevel="0" collapsed="false">
      <c r="A79" s="315"/>
      <c r="B79" s="316" t="s">
        <v>197</v>
      </c>
      <c r="C79" s="316" t="s">
        <v>198</v>
      </c>
      <c r="D79" s="316"/>
      <c r="E79" s="316"/>
      <c r="F79" s="316"/>
      <c r="G79" s="317" t="n">
        <f aca="false">SUM(G80:G82)</f>
        <v>0</v>
      </c>
    </row>
    <row r="80" s="161" customFormat="true" ht="19.5" hidden="false" customHeight="true" outlineLevel="0" collapsed="false">
      <c r="A80" s="308" t="n">
        <v>2</v>
      </c>
      <c r="B80" s="309" t="s">
        <v>199</v>
      </c>
      <c r="C80" s="309" t="s">
        <v>200</v>
      </c>
      <c r="D80" s="309" t="s">
        <v>201</v>
      </c>
      <c r="E80" s="310" t="n">
        <v>801.4</v>
      </c>
      <c r="F80" s="310"/>
      <c r="G80" s="200" t="n">
        <f aca="false">SUM(E80*F80)</f>
        <v>0</v>
      </c>
    </row>
    <row r="81" s="161" customFormat="true" ht="19.5" hidden="false" customHeight="true" outlineLevel="0" collapsed="false">
      <c r="A81" s="308"/>
      <c r="B81" s="318"/>
      <c r="C81" s="319" t="s">
        <v>202</v>
      </c>
      <c r="D81" s="318"/>
      <c r="E81" s="320"/>
      <c r="F81" s="321"/>
      <c r="G81" s="200"/>
    </row>
    <row r="82" s="161" customFormat="true" ht="19.5" hidden="false" customHeight="true" outlineLevel="0" collapsed="false">
      <c r="A82" s="308" t="n">
        <v>3</v>
      </c>
      <c r="B82" s="309" t="s">
        <v>203</v>
      </c>
      <c r="C82" s="309" t="s">
        <v>204</v>
      </c>
      <c r="D82" s="309" t="s">
        <v>201</v>
      </c>
      <c r="E82" s="310" t="n">
        <v>1</v>
      </c>
      <c r="F82" s="310"/>
      <c r="G82" s="200" t="n">
        <f aca="false">SUM(E82*F82)</f>
        <v>0</v>
      </c>
    </row>
    <row r="83" s="161" customFormat="true" ht="19.5" hidden="false" customHeight="true" outlineLevel="0" collapsed="false">
      <c r="A83" s="315"/>
      <c r="B83" s="316" t="s">
        <v>39</v>
      </c>
      <c r="C83" s="316" t="s">
        <v>205</v>
      </c>
      <c r="D83" s="316"/>
      <c r="E83" s="316"/>
      <c r="F83" s="316"/>
      <c r="G83" s="317" t="n">
        <f aca="false">SUM(G84:G92)</f>
        <v>0</v>
      </c>
    </row>
    <row r="84" s="161" customFormat="true" ht="19.5" hidden="false" customHeight="true" outlineLevel="0" collapsed="false">
      <c r="A84" s="308" t="n">
        <v>4</v>
      </c>
      <c r="B84" s="309" t="s">
        <v>206</v>
      </c>
      <c r="C84" s="309" t="s">
        <v>207</v>
      </c>
      <c r="D84" s="309" t="s">
        <v>208</v>
      </c>
      <c r="E84" s="310" t="n">
        <v>228.75</v>
      </c>
      <c r="F84" s="310"/>
      <c r="G84" s="200" t="n">
        <f aca="false">SUM(E84*F84)</f>
        <v>0</v>
      </c>
    </row>
    <row r="85" s="161" customFormat="true" ht="19.5" hidden="false" customHeight="true" outlineLevel="0" collapsed="false">
      <c r="A85" s="308"/>
      <c r="B85" s="318"/>
      <c r="C85" s="319" t="s">
        <v>209</v>
      </c>
      <c r="D85" s="318"/>
      <c r="E85" s="320"/>
      <c r="F85" s="321"/>
      <c r="G85" s="200"/>
    </row>
    <row r="86" s="161" customFormat="true" ht="19.5" hidden="false" customHeight="true" outlineLevel="0" collapsed="false">
      <c r="A86" s="308" t="n">
        <v>5</v>
      </c>
      <c r="B86" s="309" t="s">
        <v>210</v>
      </c>
      <c r="C86" s="309" t="s">
        <v>211</v>
      </c>
      <c r="D86" s="309" t="s">
        <v>208</v>
      </c>
      <c r="E86" s="310" t="n">
        <v>228.75</v>
      </c>
      <c r="F86" s="310"/>
      <c r="G86" s="200" t="n">
        <f aca="false">SUM(E86*F86)</f>
        <v>0</v>
      </c>
    </row>
    <row r="87" s="161" customFormat="true" ht="19.5" hidden="false" customHeight="true" outlineLevel="0" collapsed="false">
      <c r="A87" s="308"/>
      <c r="B87" s="318"/>
      <c r="C87" s="319" t="s">
        <v>212</v>
      </c>
      <c r="D87" s="318"/>
      <c r="E87" s="320"/>
      <c r="F87" s="321"/>
      <c r="G87" s="200"/>
    </row>
    <row r="88" s="161" customFormat="true" ht="19.5" hidden="false" customHeight="true" outlineLevel="0" collapsed="false">
      <c r="A88" s="308" t="n">
        <v>6</v>
      </c>
      <c r="B88" s="309" t="s">
        <v>213</v>
      </c>
      <c r="C88" s="309" t="s">
        <v>214</v>
      </c>
      <c r="D88" s="309" t="s">
        <v>208</v>
      </c>
      <c r="E88" s="310" t="n">
        <v>38.76</v>
      </c>
      <c r="F88" s="310"/>
      <c r="G88" s="200" t="n">
        <f aca="false">SUM(E88*F88)</f>
        <v>0</v>
      </c>
    </row>
    <row r="89" s="161" customFormat="true" ht="19.5" hidden="false" customHeight="true" outlineLevel="0" collapsed="false">
      <c r="A89" s="308"/>
      <c r="B89" s="318"/>
      <c r="C89" s="319" t="s">
        <v>215</v>
      </c>
      <c r="D89" s="318"/>
      <c r="E89" s="320"/>
      <c r="F89" s="321"/>
      <c r="G89" s="200"/>
    </row>
    <row r="90" s="161" customFormat="true" ht="19.5" hidden="false" customHeight="true" outlineLevel="0" collapsed="false">
      <c r="A90" s="308" t="n">
        <v>7</v>
      </c>
      <c r="B90" s="309" t="s">
        <v>216</v>
      </c>
      <c r="C90" s="309" t="s">
        <v>217</v>
      </c>
      <c r="D90" s="309" t="s">
        <v>208</v>
      </c>
      <c r="E90" s="310" t="n">
        <v>57</v>
      </c>
      <c r="F90" s="310"/>
      <c r="G90" s="200" t="n">
        <f aca="false">SUM(E90*F90)</f>
        <v>0</v>
      </c>
    </row>
    <row r="91" s="161" customFormat="true" ht="19.5" hidden="false" customHeight="true" outlineLevel="0" collapsed="false">
      <c r="A91" s="308"/>
      <c r="B91" s="318"/>
      <c r="C91" s="319" t="s">
        <v>218</v>
      </c>
      <c r="D91" s="318"/>
      <c r="E91" s="320"/>
      <c r="F91" s="321"/>
      <c r="G91" s="200"/>
    </row>
    <row r="92" s="161" customFormat="true" ht="19.5" hidden="false" customHeight="true" outlineLevel="0" collapsed="false">
      <c r="A92" s="308" t="n">
        <v>8</v>
      </c>
      <c r="B92" s="309" t="s">
        <v>219</v>
      </c>
      <c r="C92" s="309" t="s">
        <v>220</v>
      </c>
      <c r="D92" s="309" t="s">
        <v>208</v>
      </c>
      <c r="E92" s="310" t="n">
        <v>57</v>
      </c>
      <c r="F92" s="310"/>
      <c r="G92" s="200" t="n">
        <f aca="false">SUM(E92*F92)</f>
        <v>0</v>
      </c>
    </row>
    <row r="93" s="161" customFormat="true" ht="19.5" hidden="false" customHeight="true" outlineLevel="0" collapsed="false">
      <c r="A93" s="308"/>
      <c r="B93" s="318"/>
      <c r="C93" s="319" t="s">
        <v>218</v>
      </c>
      <c r="D93" s="318"/>
      <c r="E93" s="322"/>
      <c r="F93" s="318"/>
      <c r="G93" s="314"/>
    </row>
    <row r="94" s="161" customFormat="true" ht="19.5" hidden="false" customHeight="true" outlineLevel="0" collapsed="false">
      <c r="A94" s="315"/>
      <c r="B94" s="316" t="s">
        <v>51</v>
      </c>
      <c r="C94" s="316" t="s">
        <v>221</v>
      </c>
      <c r="D94" s="316"/>
      <c r="E94" s="316"/>
      <c r="F94" s="316"/>
      <c r="G94" s="317" t="n">
        <f aca="false">SUM(G95:G98)</f>
        <v>0</v>
      </c>
    </row>
    <row r="95" s="161" customFormat="true" ht="19.5" hidden="false" customHeight="true" outlineLevel="0" collapsed="false">
      <c r="A95" s="308" t="n">
        <v>9</v>
      </c>
      <c r="B95" s="309" t="s">
        <v>222</v>
      </c>
      <c r="C95" s="309" t="s">
        <v>223</v>
      </c>
      <c r="D95" s="309" t="s">
        <v>106</v>
      </c>
      <c r="E95" s="310" t="n">
        <v>413.25</v>
      </c>
      <c r="F95" s="310"/>
      <c r="G95" s="200" t="n">
        <f aca="false">SUM(E95*F95)</f>
        <v>0</v>
      </c>
    </row>
    <row r="96" s="161" customFormat="true" ht="19.5" hidden="false" customHeight="true" outlineLevel="0" collapsed="false">
      <c r="A96" s="308"/>
      <c r="B96" s="318"/>
      <c r="C96" s="319" t="s">
        <v>224</v>
      </c>
      <c r="D96" s="318"/>
      <c r="E96" s="320"/>
      <c r="F96" s="321"/>
      <c r="G96" s="200"/>
    </row>
    <row r="97" s="161" customFormat="true" ht="19.5" hidden="false" customHeight="true" outlineLevel="0" collapsed="false">
      <c r="A97" s="308" t="n">
        <v>10</v>
      </c>
      <c r="B97" s="309" t="s">
        <v>225</v>
      </c>
      <c r="C97" s="309" t="s">
        <v>226</v>
      </c>
      <c r="D97" s="309" t="s">
        <v>106</v>
      </c>
      <c r="E97" s="310" t="n">
        <v>413.25</v>
      </c>
      <c r="F97" s="310"/>
      <c r="G97" s="200" t="n">
        <f aca="false">SUM(E97*F97)</f>
        <v>0</v>
      </c>
    </row>
    <row r="98" s="161" customFormat="true" ht="19.5" hidden="false" customHeight="true" outlineLevel="0" collapsed="false">
      <c r="A98" s="308"/>
      <c r="B98" s="318"/>
      <c r="C98" s="319" t="s">
        <v>224</v>
      </c>
      <c r="D98" s="318"/>
      <c r="E98" s="322"/>
      <c r="F98" s="318"/>
      <c r="G98" s="314"/>
    </row>
    <row r="99" s="161" customFormat="true" ht="19.5" hidden="false" customHeight="true" outlineLevel="0" collapsed="false">
      <c r="A99" s="315"/>
      <c r="B99" s="316" t="s">
        <v>55</v>
      </c>
      <c r="C99" s="316" t="s">
        <v>227</v>
      </c>
      <c r="D99" s="316"/>
      <c r="E99" s="316"/>
      <c r="F99" s="316"/>
      <c r="G99" s="317" t="n">
        <f aca="false">SUM(G100:G107)</f>
        <v>0</v>
      </c>
    </row>
    <row r="100" s="161" customFormat="true" ht="19.5" hidden="false" customHeight="true" outlineLevel="0" collapsed="false">
      <c r="A100" s="308" t="n">
        <v>11</v>
      </c>
      <c r="B100" s="309" t="s">
        <v>228</v>
      </c>
      <c r="C100" s="309" t="s">
        <v>229</v>
      </c>
      <c r="D100" s="309" t="s">
        <v>208</v>
      </c>
      <c r="E100" s="310" t="n">
        <v>285.75</v>
      </c>
      <c r="F100" s="310"/>
      <c r="G100" s="200" t="n">
        <f aca="false">SUM(E100*F100)</f>
        <v>0</v>
      </c>
    </row>
    <row r="101" s="161" customFormat="true" ht="19.5" hidden="false" customHeight="true" outlineLevel="0" collapsed="false">
      <c r="A101" s="308"/>
      <c r="B101" s="318"/>
      <c r="C101" s="319" t="s">
        <v>230</v>
      </c>
      <c r="D101" s="318"/>
      <c r="E101" s="320"/>
      <c r="F101" s="321"/>
      <c r="G101" s="200"/>
    </row>
    <row r="102" s="161" customFormat="true" ht="19.5" hidden="false" customHeight="true" outlineLevel="0" collapsed="false">
      <c r="A102" s="308" t="n">
        <v>12</v>
      </c>
      <c r="B102" s="309" t="s">
        <v>231</v>
      </c>
      <c r="C102" s="309" t="s">
        <v>232</v>
      </c>
      <c r="D102" s="309" t="s">
        <v>208</v>
      </c>
      <c r="E102" s="310" t="n">
        <v>135.26</v>
      </c>
      <c r="F102" s="310"/>
      <c r="G102" s="200" t="n">
        <f aca="false">SUM(E102*F102)</f>
        <v>0</v>
      </c>
    </row>
    <row r="103" s="161" customFormat="true" ht="19.5" hidden="false" customHeight="true" outlineLevel="0" collapsed="false">
      <c r="A103" s="308"/>
      <c r="B103" s="318"/>
      <c r="C103" s="319" t="s">
        <v>233</v>
      </c>
      <c r="D103" s="318"/>
      <c r="E103" s="320"/>
      <c r="F103" s="321"/>
      <c r="G103" s="200"/>
    </row>
    <row r="104" s="161" customFormat="true" ht="19.5" hidden="false" customHeight="true" outlineLevel="0" collapsed="false">
      <c r="A104" s="308" t="n">
        <v>13</v>
      </c>
      <c r="B104" s="309" t="s">
        <v>234</v>
      </c>
      <c r="C104" s="309" t="s">
        <v>235</v>
      </c>
      <c r="D104" s="309" t="s">
        <v>208</v>
      </c>
      <c r="E104" s="310" t="n">
        <v>135.26</v>
      </c>
      <c r="F104" s="310"/>
      <c r="G104" s="200" t="n">
        <f aca="false">SUM(E104*F104)</f>
        <v>0</v>
      </c>
    </row>
    <row r="105" s="161" customFormat="true" ht="19.5" hidden="false" customHeight="true" outlineLevel="0" collapsed="false">
      <c r="A105" s="308"/>
      <c r="B105" s="318"/>
      <c r="C105" s="319" t="s">
        <v>236</v>
      </c>
      <c r="D105" s="318"/>
      <c r="E105" s="320"/>
      <c r="F105" s="321"/>
      <c r="G105" s="200"/>
    </row>
    <row r="106" s="161" customFormat="true" ht="19.5" hidden="false" customHeight="true" outlineLevel="0" collapsed="false">
      <c r="A106" s="308" t="n">
        <v>14</v>
      </c>
      <c r="B106" s="309" t="s">
        <v>237</v>
      </c>
      <c r="C106" s="309" t="s">
        <v>238</v>
      </c>
      <c r="D106" s="309" t="s">
        <v>208</v>
      </c>
      <c r="E106" s="310" t="n">
        <v>405.78</v>
      </c>
      <c r="F106" s="310"/>
      <c r="G106" s="200" t="n">
        <f aca="false">SUM(E106*F106)</f>
        <v>0</v>
      </c>
    </row>
    <row r="107" s="161" customFormat="true" ht="19.5" hidden="false" customHeight="true" outlineLevel="0" collapsed="false">
      <c r="A107" s="308"/>
      <c r="B107" s="318"/>
      <c r="C107" s="319" t="s">
        <v>239</v>
      </c>
      <c r="D107" s="318"/>
      <c r="E107" s="322"/>
      <c r="F107" s="318"/>
      <c r="G107" s="314"/>
    </row>
    <row r="108" s="161" customFormat="true" ht="19.5" hidden="false" customHeight="true" outlineLevel="0" collapsed="false">
      <c r="A108" s="315"/>
      <c r="B108" s="316" t="s">
        <v>59</v>
      </c>
      <c r="C108" s="316" t="s">
        <v>240</v>
      </c>
      <c r="D108" s="316"/>
      <c r="E108" s="316"/>
      <c r="F108" s="316"/>
      <c r="G108" s="317" t="n">
        <f aca="false">SUM(G109:G114)</f>
        <v>0</v>
      </c>
    </row>
    <row r="109" s="161" customFormat="true" ht="19.5" hidden="false" customHeight="true" outlineLevel="0" collapsed="false">
      <c r="A109" s="308" t="n">
        <v>15</v>
      </c>
      <c r="B109" s="309" t="s">
        <v>241</v>
      </c>
      <c r="C109" s="309" t="s">
        <v>242</v>
      </c>
      <c r="D109" s="309" t="s">
        <v>208</v>
      </c>
      <c r="E109" s="310" t="n">
        <v>65.21</v>
      </c>
      <c r="F109" s="310"/>
      <c r="G109" s="200" t="n">
        <f aca="false">SUM(E109*F109)</f>
        <v>0</v>
      </c>
    </row>
    <row r="110" s="161" customFormat="true" ht="19.5" hidden="false" customHeight="true" outlineLevel="0" collapsed="false">
      <c r="A110" s="308"/>
      <c r="B110" s="318"/>
      <c r="C110" s="319" t="s">
        <v>243</v>
      </c>
      <c r="D110" s="318"/>
      <c r="E110" s="320"/>
      <c r="F110" s="321"/>
      <c r="G110" s="200"/>
    </row>
    <row r="111" s="161" customFormat="true" ht="19.5" hidden="false" customHeight="true" outlineLevel="0" collapsed="false">
      <c r="A111" s="308" t="n">
        <v>16</v>
      </c>
      <c r="B111" s="309" t="s">
        <v>241</v>
      </c>
      <c r="C111" s="309" t="s">
        <v>244</v>
      </c>
      <c r="D111" s="309" t="s">
        <v>208</v>
      </c>
      <c r="E111" s="310" t="n">
        <v>28.6</v>
      </c>
      <c r="F111" s="310"/>
      <c r="G111" s="200" t="n">
        <f aca="false">SUM(E111*F111)</f>
        <v>0</v>
      </c>
    </row>
    <row r="112" s="161" customFormat="true" ht="19.5" hidden="false" customHeight="true" outlineLevel="0" collapsed="false">
      <c r="A112" s="308"/>
      <c r="B112" s="318"/>
      <c r="C112" s="319" t="s">
        <v>245</v>
      </c>
      <c r="D112" s="318"/>
      <c r="E112" s="320"/>
      <c r="F112" s="321"/>
      <c r="G112" s="200"/>
    </row>
    <row r="113" s="161" customFormat="true" ht="19.5" hidden="false" customHeight="true" outlineLevel="0" collapsed="false">
      <c r="A113" s="308" t="n">
        <v>17</v>
      </c>
      <c r="B113" s="309" t="s">
        <v>246</v>
      </c>
      <c r="C113" s="309" t="s">
        <v>247</v>
      </c>
      <c r="D113" s="309" t="s">
        <v>208</v>
      </c>
      <c r="E113" s="310" t="n">
        <v>162.5</v>
      </c>
      <c r="F113" s="310"/>
      <c r="G113" s="200" t="n">
        <f aca="false">SUM(E113*F113)</f>
        <v>0</v>
      </c>
    </row>
    <row r="114" s="161" customFormat="true" ht="19.5" hidden="false" customHeight="true" outlineLevel="0" collapsed="false">
      <c r="A114" s="308"/>
      <c r="B114" s="318"/>
      <c r="C114" s="319" t="s">
        <v>248</v>
      </c>
      <c r="D114" s="318"/>
      <c r="E114" s="322"/>
      <c r="F114" s="318"/>
      <c r="G114" s="314"/>
    </row>
    <row r="115" s="161" customFormat="true" ht="19.5" hidden="false" customHeight="true" outlineLevel="0" collapsed="false">
      <c r="A115" s="315"/>
      <c r="B115" s="316" t="s">
        <v>72</v>
      </c>
      <c r="C115" s="316" t="s">
        <v>249</v>
      </c>
      <c r="D115" s="316"/>
      <c r="E115" s="316"/>
      <c r="F115" s="316"/>
      <c r="G115" s="317" t="n">
        <f aca="false">SUM(G116:G123)</f>
        <v>0</v>
      </c>
    </row>
    <row r="116" s="161" customFormat="true" ht="19.5" hidden="false" customHeight="true" outlineLevel="0" collapsed="false">
      <c r="A116" s="323" t="n">
        <v>18</v>
      </c>
      <c r="B116" s="309" t="s">
        <v>250</v>
      </c>
      <c r="C116" s="309" t="s">
        <v>251</v>
      </c>
      <c r="D116" s="309" t="s">
        <v>132</v>
      </c>
      <c r="E116" s="310" t="n">
        <v>84</v>
      </c>
      <c r="F116" s="310"/>
      <c r="G116" s="200" t="n">
        <f aca="false">SUM(E116*F116)</f>
        <v>0</v>
      </c>
    </row>
    <row r="117" s="161" customFormat="true" ht="19.5" hidden="false" customHeight="true" outlineLevel="0" collapsed="false">
      <c r="A117" s="308"/>
      <c r="B117" s="318"/>
      <c r="C117" s="319" t="s">
        <v>252</v>
      </c>
      <c r="D117" s="318"/>
      <c r="E117" s="320"/>
      <c r="F117" s="321"/>
      <c r="G117" s="200"/>
    </row>
    <row r="118" s="161" customFormat="true" ht="19.5" hidden="false" customHeight="true" outlineLevel="0" collapsed="false">
      <c r="A118" s="308" t="n">
        <v>19</v>
      </c>
      <c r="B118" s="309" t="s">
        <v>253</v>
      </c>
      <c r="C118" s="309" t="s">
        <v>254</v>
      </c>
      <c r="D118" s="309" t="s">
        <v>106</v>
      </c>
      <c r="E118" s="310" t="n">
        <v>53.76</v>
      </c>
      <c r="F118" s="310"/>
      <c r="G118" s="200" t="n">
        <f aca="false">SUM(E118*F118)</f>
        <v>0</v>
      </c>
    </row>
    <row r="119" s="161" customFormat="true" ht="19.5" hidden="false" customHeight="true" outlineLevel="0" collapsed="false">
      <c r="A119" s="308"/>
      <c r="B119" s="318"/>
      <c r="C119" s="319" t="s">
        <v>255</v>
      </c>
      <c r="D119" s="318"/>
      <c r="E119" s="320"/>
      <c r="F119" s="321"/>
      <c r="G119" s="200"/>
    </row>
    <row r="120" s="161" customFormat="true" ht="19.5" hidden="false" customHeight="true" outlineLevel="0" collapsed="false">
      <c r="A120" s="308" t="n">
        <v>20</v>
      </c>
      <c r="B120" s="309" t="s">
        <v>256</v>
      </c>
      <c r="C120" s="309" t="s">
        <v>257</v>
      </c>
      <c r="D120" s="309" t="s">
        <v>132</v>
      </c>
      <c r="E120" s="310" t="n">
        <v>84</v>
      </c>
      <c r="F120" s="310"/>
      <c r="G120" s="200" t="n">
        <f aca="false">SUM(E120*F120)</f>
        <v>0</v>
      </c>
    </row>
    <row r="121" s="161" customFormat="true" ht="19.5" hidden="false" customHeight="true" outlineLevel="0" collapsed="false">
      <c r="A121" s="308"/>
      <c r="B121" s="318"/>
      <c r="C121" s="319" t="s">
        <v>252</v>
      </c>
      <c r="D121" s="318"/>
      <c r="E121" s="320"/>
      <c r="F121" s="321"/>
      <c r="G121" s="200"/>
    </row>
    <row r="122" s="161" customFormat="true" ht="19.5" hidden="false" customHeight="true" outlineLevel="0" collapsed="false">
      <c r="A122" s="308" t="n">
        <v>21</v>
      </c>
      <c r="B122" s="309" t="s">
        <v>258</v>
      </c>
      <c r="C122" s="309" t="s">
        <v>259</v>
      </c>
      <c r="D122" s="309" t="s">
        <v>106</v>
      </c>
      <c r="E122" s="310" t="n">
        <v>36</v>
      </c>
      <c r="F122" s="310"/>
      <c r="G122" s="200" t="n">
        <f aca="false">SUM(E122*F122)</f>
        <v>0</v>
      </c>
    </row>
    <row r="123" s="161" customFormat="true" ht="19.5" hidden="false" customHeight="true" outlineLevel="0" collapsed="false">
      <c r="A123" s="308"/>
      <c r="B123" s="318"/>
      <c r="C123" s="319" t="s">
        <v>260</v>
      </c>
      <c r="D123" s="318"/>
      <c r="E123" s="322"/>
      <c r="F123" s="318"/>
      <c r="G123" s="314"/>
    </row>
    <row r="124" s="161" customFormat="true" ht="19.5" hidden="false" customHeight="true" outlineLevel="0" collapsed="false">
      <c r="A124" s="315"/>
      <c r="B124" s="316" t="s">
        <v>261</v>
      </c>
      <c r="C124" s="316" t="s">
        <v>262</v>
      </c>
      <c r="D124" s="316"/>
      <c r="E124" s="316"/>
      <c r="F124" s="316"/>
      <c r="G124" s="317" t="n">
        <f aca="false">SUM(G125:G142)</f>
        <v>0</v>
      </c>
    </row>
    <row r="125" s="161" customFormat="true" ht="19.5" hidden="false" customHeight="true" outlineLevel="0" collapsed="false">
      <c r="A125" s="323" t="n">
        <v>22</v>
      </c>
      <c r="B125" s="309" t="s">
        <v>263</v>
      </c>
      <c r="C125" s="309" t="s">
        <v>264</v>
      </c>
      <c r="D125" s="309" t="s">
        <v>136</v>
      </c>
      <c r="E125" s="310" t="n">
        <v>101</v>
      </c>
      <c r="F125" s="310"/>
      <c r="G125" s="324" t="n">
        <f aca="false">SUM(E125*F125)</f>
        <v>0</v>
      </c>
    </row>
    <row r="126" s="161" customFormat="true" ht="19.5" hidden="false" customHeight="true" outlineLevel="0" collapsed="false">
      <c r="A126" s="308" t="n">
        <v>23</v>
      </c>
      <c r="B126" s="309" t="s">
        <v>265</v>
      </c>
      <c r="C126" s="309" t="s">
        <v>266</v>
      </c>
      <c r="D126" s="309" t="s">
        <v>132</v>
      </c>
      <c r="E126" s="310" t="n">
        <v>19</v>
      </c>
      <c r="F126" s="310"/>
      <c r="G126" s="200" t="n">
        <f aca="false">SUM(E126*F126)</f>
        <v>0</v>
      </c>
    </row>
    <row r="127" s="161" customFormat="true" ht="19.5" hidden="false" customHeight="true" outlineLevel="0" collapsed="false">
      <c r="A127" s="308"/>
      <c r="B127" s="318"/>
      <c r="C127" s="319" t="s">
        <v>267</v>
      </c>
      <c r="D127" s="318"/>
      <c r="E127" s="320"/>
      <c r="F127" s="321"/>
      <c r="G127" s="200"/>
    </row>
    <row r="128" s="161" customFormat="true" ht="19.5" hidden="false" customHeight="true" outlineLevel="0" collapsed="false">
      <c r="A128" s="308" t="n">
        <v>24</v>
      </c>
      <c r="B128" s="309" t="s">
        <v>268</v>
      </c>
      <c r="C128" s="309" t="s">
        <v>269</v>
      </c>
      <c r="D128" s="309" t="s">
        <v>132</v>
      </c>
      <c r="E128" s="310" t="n">
        <v>6</v>
      </c>
      <c r="F128" s="310"/>
      <c r="G128" s="200" t="n">
        <f aca="false">SUM(E128*F128)</f>
        <v>0</v>
      </c>
    </row>
    <row r="129" s="161" customFormat="true" ht="19.5" hidden="false" customHeight="true" outlineLevel="0" collapsed="false">
      <c r="A129" s="308"/>
      <c r="B129" s="318"/>
      <c r="C129" s="319" t="s">
        <v>61</v>
      </c>
      <c r="D129" s="318"/>
      <c r="E129" s="320"/>
      <c r="F129" s="321"/>
      <c r="G129" s="200"/>
    </row>
    <row r="130" s="161" customFormat="true" ht="19.5" hidden="false" customHeight="true" outlineLevel="0" collapsed="false">
      <c r="A130" s="308" t="n">
        <v>25</v>
      </c>
      <c r="B130" s="309" t="s">
        <v>270</v>
      </c>
      <c r="C130" s="309" t="s">
        <v>271</v>
      </c>
      <c r="D130" s="309" t="s">
        <v>136</v>
      </c>
      <c r="E130" s="310" t="n">
        <v>12</v>
      </c>
      <c r="F130" s="310"/>
      <c r="G130" s="200" t="n">
        <f aca="false">SUM(E130*F130)</f>
        <v>0</v>
      </c>
    </row>
    <row r="131" s="161" customFormat="true" ht="19.5" hidden="false" customHeight="true" outlineLevel="0" collapsed="false">
      <c r="A131" s="308" t="n">
        <v>26</v>
      </c>
      <c r="B131" s="309" t="s">
        <v>272</v>
      </c>
      <c r="C131" s="309" t="s">
        <v>273</v>
      </c>
      <c r="D131" s="309" t="s">
        <v>132</v>
      </c>
      <c r="E131" s="310" t="n">
        <v>12</v>
      </c>
      <c r="F131" s="310"/>
      <c r="G131" s="200" t="n">
        <f aca="false">SUM(E131*F131)</f>
        <v>0</v>
      </c>
    </row>
    <row r="132" s="161" customFormat="true" ht="19.5" hidden="false" customHeight="true" outlineLevel="0" collapsed="false">
      <c r="A132" s="308"/>
      <c r="B132" s="318"/>
      <c r="C132" s="319" t="s">
        <v>66</v>
      </c>
      <c r="D132" s="318"/>
      <c r="E132" s="320"/>
      <c r="F132" s="321"/>
      <c r="G132" s="200"/>
    </row>
    <row r="133" s="161" customFormat="true" ht="19.5" hidden="false" customHeight="true" outlineLevel="0" collapsed="false">
      <c r="A133" s="308" t="n">
        <v>27</v>
      </c>
      <c r="B133" s="309" t="s">
        <v>270</v>
      </c>
      <c r="C133" s="309" t="s">
        <v>274</v>
      </c>
      <c r="D133" s="309" t="s">
        <v>136</v>
      </c>
      <c r="E133" s="310" t="n">
        <v>2</v>
      </c>
      <c r="F133" s="310"/>
      <c r="G133" s="200" t="n">
        <f aca="false">SUM(E133*F133)</f>
        <v>0</v>
      </c>
    </row>
    <row r="134" s="161" customFormat="true" ht="19.5" hidden="false" customHeight="true" outlineLevel="0" collapsed="false">
      <c r="A134" s="308" t="n">
        <v>28</v>
      </c>
      <c r="B134" s="309" t="s">
        <v>272</v>
      </c>
      <c r="C134" s="309" t="s">
        <v>275</v>
      </c>
      <c r="D134" s="309" t="s">
        <v>132</v>
      </c>
      <c r="E134" s="310" t="n">
        <v>2</v>
      </c>
      <c r="F134" s="310"/>
      <c r="G134" s="200" t="n">
        <f aca="false">SUM(E134*F134)</f>
        <v>0</v>
      </c>
    </row>
    <row r="135" s="161" customFormat="true" ht="19.5" hidden="false" customHeight="true" outlineLevel="0" collapsed="false">
      <c r="A135" s="308"/>
      <c r="B135" s="318"/>
      <c r="C135" s="319" t="s">
        <v>41</v>
      </c>
      <c r="D135" s="318"/>
      <c r="E135" s="320"/>
      <c r="F135" s="321"/>
      <c r="G135" s="200"/>
    </row>
    <row r="136" s="161" customFormat="true" ht="19.5" hidden="false" customHeight="true" outlineLevel="0" collapsed="false">
      <c r="A136" s="308" t="n">
        <v>29</v>
      </c>
      <c r="B136" s="309" t="s">
        <v>276</v>
      </c>
      <c r="C136" s="309" t="s">
        <v>277</v>
      </c>
      <c r="D136" s="309" t="s">
        <v>132</v>
      </c>
      <c r="E136" s="310" t="n">
        <v>4</v>
      </c>
      <c r="F136" s="310"/>
      <c r="G136" s="200" t="n">
        <f aca="false">SUM(E136*F136)</f>
        <v>0</v>
      </c>
    </row>
    <row r="137" s="161" customFormat="true" ht="19.5" hidden="false" customHeight="true" outlineLevel="0" collapsed="false">
      <c r="A137" s="308" t="n">
        <v>30</v>
      </c>
      <c r="B137" s="309" t="s">
        <v>278</v>
      </c>
      <c r="C137" s="309" t="s">
        <v>279</v>
      </c>
      <c r="D137" s="309" t="s">
        <v>132</v>
      </c>
      <c r="E137" s="310" t="n">
        <v>4</v>
      </c>
      <c r="F137" s="310"/>
      <c r="G137" s="200" t="n">
        <f aca="false">SUM(E137*F137)</f>
        <v>0</v>
      </c>
    </row>
    <row r="138" s="161" customFormat="true" ht="19.5" hidden="false" customHeight="true" outlineLevel="0" collapsed="false">
      <c r="A138" s="308"/>
      <c r="B138" s="318"/>
      <c r="C138" s="319" t="s">
        <v>53</v>
      </c>
      <c r="D138" s="318"/>
      <c r="E138" s="320"/>
      <c r="F138" s="321"/>
      <c r="G138" s="200"/>
    </row>
    <row r="139" s="161" customFormat="true" ht="19.5" hidden="false" customHeight="true" outlineLevel="0" collapsed="false">
      <c r="A139" s="308" t="n">
        <v>31</v>
      </c>
      <c r="B139" s="309" t="s">
        <v>280</v>
      </c>
      <c r="C139" s="309" t="s">
        <v>281</v>
      </c>
      <c r="D139" s="309" t="s">
        <v>132</v>
      </c>
      <c r="E139" s="310" t="n">
        <v>8</v>
      </c>
      <c r="F139" s="310"/>
      <c r="G139" s="200" t="n">
        <f aca="false">SUM(E139*F139)</f>
        <v>0</v>
      </c>
    </row>
    <row r="140" s="161" customFormat="true" ht="19.5" hidden="false" customHeight="true" outlineLevel="0" collapsed="false">
      <c r="A140" s="308"/>
      <c r="B140" s="318"/>
      <c r="C140" s="319" t="s">
        <v>37</v>
      </c>
      <c r="D140" s="318"/>
      <c r="E140" s="320"/>
      <c r="F140" s="321"/>
      <c r="G140" s="200"/>
    </row>
    <row r="141" s="161" customFormat="true" ht="19.5" hidden="false" customHeight="true" outlineLevel="0" collapsed="false">
      <c r="A141" s="308" t="n">
        <v>32</v>
      </c>
      <c r="B141" s="309" t="s">
        <v>282</v>
      </c>
      <c r="C141" s="309" t="s">
        <v>283</v>
      </c>
      <c r="D141" s="309" t="s">
        <v>132</v>
      </c>
      <c r="E141" s="310" t="n">
        <v>8</v>
      </c>
      <c r="F141" s="310"/>
      <c r="G141" s="200" t="n">
        <f aca="false">SUM(E141*F141)</f>
        <v>0</v>
      </c>
    </row>
    <row r="142" s="161" customFormat="true" ht="19.5" hidden="false" customHeight="true" outlineLevel="0" collapsed="false">
      <c r="A142" s="308"/>
      <c r="B142" s="318"/>
      <c r="C142" s="319" t="s">
        <v>37</v>
      </c>
      <c r="D142" s="318"/>
      <c r="E142" s="322"/>
      <c r="F142" s="318"/>
      <c r="G142" s="314"/>
    </row>
    <row r="143" s="161" customFormat="true" ht="19.5" hidden="false" customHeight="true" outlineLevel="0" collapsed="false">
      <c r="A143" s="315"/>
      <c r="B143" s="316" t="s">
        <v>284</v>
      </c>
      <c r="C143" s="316" t="s">
        <v>285</v>
      </c>
      <c r="D143" s="316"/>
      <c r="E143" s="316"/>
      <c r="F143" s="316"/>
      <c r="G143" s="317" t="n">
        <f aca="false">SUM(G144:G157)</f>
        <v>0</v>
      </c>
    </row>
    <row r="144" s="161" customFormat="true" ht="19.5" hidden="false" customHeight="true" outlineLevel="0" collapsed="false">
      <c r="A144" s="308" t="n">
        <v>33</v>
      </c>
      <c r="B144" s="309" t="s">
        <v>286</v>
      </c>
      <c r="C144" s="309" t="s">
        <v>287</v>
      </c>
      <c r="D144" s="309" t="s">
        <v>115</v>
      </c>
      <c r="E144" s="310" t="n">
        <v>0.81</v>
      </c>
      <c r="F144" s="310"/>
      <c r="G144" s="200" t="n">
        <f aca="false">SUM(E144*F144)</f>
        <v>0</v>
      </c>
    </row>
    <row r="145" s="161" customFormat="true" ht="19.5" hidden="false" customHeight="true" outlineLevel="0" collapsed="false">
      <c r="A145" s="308" t="n">
        <v>34</v>
      </c>
      <c r="B145" s="309" t="s">
        <v>288</v>
      </c>
      <c r="C145" s="309" t="s">
        <v>289</v>
      </c>
      <c r="D145" s="309" t="s">
        <v>132</v>
      </c>
      <c r="E145" s="310" t="n">
        <v>3</v>
      </c>
      <c r="F145" s="310"/>
      <c r="G145" s="200" t="n">
        <f aca="false">SUM(E145*F145)</f>
        <v>0</v>
      </c>
    </row>
    <row r="146" s="161" customFormat="true" ht="19.5" hidden="false" customHeight="true" outlineLevel="0" collapsed="false">
      <c r="A146" s="308"/>
      <c r="B146" s="318"/>
      <c r="C146" s="319" t="s">
        <v>47</v>
      </c>
      <c r="D146" s="318"/>
      <c r="E146" s="320"/>
      <c r="F146" s="321"/>
      <c r="G146" s="200"/>
    </row>
    <row r="147" s="161" customFormat="true" ht="19.5" hidden="false" customHeight="true" outlineLevel="0" collapsed="false">
      <c r="A147" s="308" t="n">
        <v>35</v>
      </c>
      <c r="B147" s="309" t="s">
        <v>290</v>
      </c>
      <c r="C147" s="309" t="s">
        <v>291</v>
      </c>
      <c r="D147" s="309" t="s">
        <v>292</v>
      </c>
      <c r="E147" s="310" t="n">
        <v>4</v>
      </c>
      <c r="F147" s="310"/>
      <c r="G147" s="200" t="n">
        <f aca="false">SUM(E147*F147)</f>
        <v>0</v>
      </c>
    </row>
    <row r="148" s="161" customFormat="true" ht="19.5" hidden="false" customHeight="true" outlineLevel="0" collapsed="false">
      <c r="A148" s="308" t="n">
        <v>36</v>
      </c>
      <c r="B148" s="309" t="s">
        <v>293</v>
      </c>
      <c r="C148" s="309" t="s">
        <v>294</v>
      </c>
      <c r="D148" s="309" t="s">
        <v>132</v>
      </c>
      <c r="E148" s="310" t="n">
        <v>3</v>
      </c>
      <c r="F148" s="310"/>
      <c r="G148" s="200" t="n">
        <f aca="false">SUM(E148*F148)</f>
        <v>0</v>
      </c>
    </row>
    <row r="149" s="161" customFormat="true" ht="19.5" hidden="false" customHeight="true" outlineLevel="0" collapsed="false">
      <c r="A149" s="308" t="n">
        <v>37</v>
      </c>
      <c r="B149" s="309" t="s">
        <v>295</v>
      </c>
      <c r="C149" s="309" t="s">
        <v>296</v>
      </c>
      <c r="D149" s="309" t="s">
        <v>132</v>
      </c>
      <c r="E149" s="310" t="n">
        <v>3</v>
      </c>
      <c r="F149" s="310"/>
      <c r="G149" s="200" t="n">
        <f aca="false">SUM(E149*F149)</f>
        <v>0</v>
      </c>
    </row>
    <row r="150" s="161" customFormat="true" ht="19.5" hidden="false" customHeight="true" outlineLevel="0" collapsed="false">
      <c r="A150" s="308" t="n">
        <v>38</v>
      </c>
      <c r="B150" s="309" t="s">
        <v>297</v>
      </c>
      <c r="C150" s="309" t="s">
        <v>298</v>
      </c>
      <c r="D150" s="309" t="s">
        <v>132</v>
      </c>
      <c r="E150" s="310" t="n">
        <v>3</v>
      </c>
      <c r="F150" s="310"/>
      <c r="G150" s="200" t="n">
        <f aca="false">SUM(E150*F150)</f>
        <v>0</v>
      </c>
    </row>
    <row r="151" s="161" customFormat="true" ht="19.5" hidden="false" customHeight="true" outlineLevel="0" collapsed="false">
      <c r="A151" s="308" t="n">
        <v>39</v>
      </c>
      <c r="B151" s="309" t="s">
        <v>299</v>
      </c>
      <c r="C151" s="309" t="s">
        <v>300</v>
      </c>
      <c r="D151" s="309" t="s">
        <v>132</v>
      </c>
      <c r="E151" s="310" t="n">
        <v>3</v>
      </c>
      <c r="F151" s="310"/>
      <c r="G151" s="200" t="n">
        <f aca="false">SUM(E151*F151)</f>
        <v>0</v>
      </c>
    </row>
    <row r="152" s="161" customFormat="true" ht="19.5" hidden="false" customHeight="true" outlineLevel="0" collapsed="false">
      <c r="A152" s="308" t="n">
        <v>40</v>
      </c>
      <c r="B152" s="309" t="s">
        <v>301</v>
      </c>
      <c r="C152" s="309" t="s">
        <v>302</v>
      </c>
      <c r="D152" s="309" t="s">
        <v>132</v>
      </c>
      <c r="E152" s="310" t="n">
        <v>3</v>
      </c>
      <c r="F152" s="310"/>
      <c r="G152" s="200" t="n">
        <f aca="false">SUM(E152*F152)</f>
        <v>0</v>
      </c>
    </row>
    <row r="153" s="161" customFormat="true" ht="19.5" hidden="false" customHeight="true" outlineLevel="0" collapsed="false">
      <c r="A153" s="308" t="n">
        <v>41</v>
      </c>
      <c r="B153" s="309" t="s">
        <v>303</v>
      </c>
      <c r="C153" s="309" t="s">
        <v>304</v>
      </c>
      <c r="D153" s="309" t="s">
        <v>132</v>
      </c>
      <c r="E153" s="310" t="n">
        <v>3</v>
      </c>
      <c r="F153" s="310"/>
      <c r="G153" s="200" t="n">
        <f aca="false">SUM(E153*F153)</f>
        <v>0</v>
      </c>
    </row>
    <row r="154" s="161" customFormat="true" ht="19.5" hidden="false" customHeight="true" outlineLevel="0" collapsed="false">
      <c r="A154" s="308" t="n">
        <v>42</v>
      </c>
      <c r="B154" s="309" t="s">
        <v>305</v>
      </c>
      <c r="C154" s="309" t="s">
        <v>306</v>
      </c>
      <c r="D154" s="309" t="s">
        <v>132</v>
      </c>
      <c r="E154" s="310" t="n">
        <v>4</v>
      </c>
      <c r="F154" s="310"/>
      <c r="G154" s="200" t="n">
        <f aca="false">SUM(E154*F154)</f>
        <v>0</v>
      </c>
    </row>
    <row r="155" s="161" customFormat="true" ht="19.5" hidden="false" customHeight="true" outlineLevel="0" collapsed="false">
      <c r="A155" s="308" t="n">
        <v>43</v>
      </c>
      <c r="B155" s="309" t="s">
        <v>307</v>
      </c>
      <c r="C155" s="309" t="s">
        <v>308</v>
      </c>
      <c r="D155" s="309" t="s">
        <v>132</v>
      </c>
      <c r="E155" s="310" t="n">
        <v>4</v>
      </c>
      <c r="F155" s="310"/>
      <c r="G155" s="200" t="n">
        <f aca="false">SUM(E155*F155)</f>
        <v>0</v>
      </c>
    </row>
    <row r="156" s="161" customFormat="true" ht="19.5" hidden="false" customHeight="true" outlineLevel="0" collapsed="false">
      <c r="A156" s="308" t="n">
        <v>44</v>
      </c>
      <c r="B156" s="309" t="s">
        <v>309</v>
      </c>
      <c r="C156" s="309" t="s">
        <v>310</v>
      </c>
      <c r="D156" s="309" t="s">
        <v>132</v>
      </c>
      <c r="E156" s="310" t="n">
        <v>4</v>
      </c>
      <c r="F156" s="310"/>
      <c r="G156" s="200" t="n">
        <f aca="false">SUM(E156*F156)</f>
        <v>0</v>
      </c>
    </row>
    <row r="157" s="161" customFormat="true" ht="19.5" hidden="false" customHeight="true" outlineLevel="0" collapsed="false">
      <c r="A157" s="308" t="n">
        <v>45</v>
      </c>
      <c r="B157" s="309" t="s">
        <v>311</v>
      </c>
      <c r="C157" s="309" t="s">
        <v>312</v>
      </c>
      <c r="D157" s="309" t="s">
        <v>132</v>
      </c>
      <c r="E157" s="310" t="n">
        <v>4</v>
      </c>
      <c r="F157" s="310"/>
      <c r="G157" s="200" t="n">
        <f aca="false">SUM(E157*F157)</f>
        <v>0</v>
      </c>
    </row>
    <row r="158" s="161" customFormat="true" ht="19.5" hidden="false" customHeight="true" outlineLevel="0" collapsed="false">
      <c r="A158" s="315"/>
      <c r="B158" s="316" t="s">
        <v>313</v>
      </c>
      <c r="C158" s="316" t="s">
        <v>314</v>
      </c>
      <c r="D158" s="316"/>
      <c r="E158" s="316"/>
      <c r="F158" s="316"/>
      <c r="G158" s="317" t="n">
        <f aca="false">SUM(G159:G161)</f>
        <v>0</v>
      </c>
    </row>
    <row r="159" s="161" customFormat="true" ht="19.5" hidden="false" customHeight="true" outlineLevel="0" collapsed="false">
      <c r="A159" s="308" t="n">
        <v>46</v>
      </c>
      <c r="B159" s="309" t="s">
        <v>315</v>
      </c>
      <c r="C159" s="309" t="s">
        <v>316</v>
      </c>
      <c r="D159" s="309" t="s">
        <v>115</v>
      </c>
      <c r="E159" s="310" t="n">
        <v>11.32</v>
      </c>
      <c r="F159" s="310"/>
      <c r="G159" s="200" t="n">
        <f aca="false">SUM(E159*F159)</f>
        <v>0</v>
      </c>
    </row>
    <row r="160" customFormat="false" ht="19.5" hidden="false" customHeight="true" outlineLevel="0" collapsed="false">
      <c r="A160" s="308" t="n">
        <v>47</v>
      </c>
      <c r="B160" s="309" t="s">
        <v>317</v>
      </c>
      <c r="C160" s="309" t="s">
        <v>318</v>
      </c>
      <c r="D160" s="309" t="s">
        <v>115</v>
      </c>
      <c r="E160" s="310" t="n">
        <v>22.64</v>
      </c>
      <c r="F160" s="310"/>
      <c r="G160" s="200" t="n">
        <f aca="false">SUM(E160*F160)</f>
        <v>0</v>
      </c>
    </row>
    <row r="161" customFormat="false" ht="19.5" hidden="false" customHeight="true" outlineLevel="0" collapsed="false">
      <c r="A161" s="325"/>
      <c r="B161" s="318"/>
      <c r="C161" s="319" t="s">
        <v>319</v>
      </c>
      <c r="D161" s="318"/>
      <c r="E161" s="322"/>
      <c r="F161" s="318"/>
      <c r="G161" s="326"/>
    </row>
    <row r="162" customFormat="false" ht="19.5" hidden="false" customHeight="true" outlineLevel="0" collapsed="false">
      <c r="A162" s="327"/>
      <c r="B162" s="316" t="s">
        <v>320</v>
      </c>
      <c r="C162" s="316" t="s">
        <v>321</v>
      </c>
      <c r="D162" s="316"/>
      <c r="E162" s="316"/>
      <c r="F162" s="316"/>
      <c r="G162" s="317" t="n">
        <f aca="false">SUM(G163:G168)</f>
        <v>0</v>
      </c>
    </row>
    <row r="163" customFormat="false" ht="19.5" hidden="false" customHeight="true" outlineLevel="0" collapsed="false">
      <c r="A163" s="308" t="n">
        <v>48</v>
      </c>
      <c r="B163" s="309" t="s">
        <v>322</v>
      </c>
      <c r="C163" s="309" t="s">
        <v>323</v>
      </c>
      <c r="D163" s="309" t="s">
        <v>115</v>
      </c>
      <c r="E163" s="310" t="n">
        <v>80.78</v>
      </c>
      <c r="F163" s="310"/>
      <c r="G163" s="200" t="n">
        <f aca="false">SUM(E163*F163)</f>
        <v>0</v>
      </c>
    </row>
    <row r="164" customFormat="false" ht="19.5" hidden="false" customHeight="true" outlineLevel="0" collapsed="false">
      <c r="A164" s="325" t="n">
        <v>49</v>
      </c>
      <c r="B164" s="309" t="s">
        <v>324</v>
      </c>
      <c r="C164" s="309" t="s">
        <v>325</v>
      </c>
      <c r="D164" s="309" t="s">
        <v>115</v>
      </c>
      <c r="E164" s="310" t="n">
        <v>80.78</v>
      </c>
      <c r="F164" s="310"/>
      <c r="G164" s="200" t="n">
        <f aca="false">SUM(E164*F164)</f>
        <v>0</v>
      </c>
    </row>
    <row r="165" customFormat="false" ht="19.5" hidden="false" customHeight="true" outlineLevel="0" collapsed="false">
      <c r="A165" s="308" t="n">
        <v>50</v>
      </c>
      <c r="B165" s="309" t="s">
        <v>326</v>
      </c>
      <c r="C165" s="309" t="s">
        <v>327</v>
      </c>
      <c r="D165" s="309" t="s">
        <v>115</v>
      </c>
      <c r="E165" s="310" t="n">
        <v>727.02</v>
      </c>
      <c r="F165" s="310"/>
      <c r="G165" s="200" t="n">
        <f aca="false">SUM(E165*F165)</f>
        <v>0</v>
      </c>
    </row>
    <row r="166" customFormat="false" ht="19.5" hidden="false" customHeight="true" outlineLevel="0" collapsed="false">
      <c r="A166" s="325"/>
      <c r="B166" s="318"/>
      <c r="C166" s="319" t="s">
        <v>328</v>
      </c>
      <c r="D166" s="318"/>
      <c r="E166" s="320"/>
      <c r="F166" s="321"/>
      <c r="G166" s="200"/>
    </row>
    <row r="167" customFormat="false" ht="19.5" hidden="false" customHeight="true" outlineLevel="0" collapsed="false">
      <c r="A167" s="308" t="n">
        <v>51</v>
      </c>
      <c r="B167" s="309" t="s">
        <v>329</v>
      </c>
      <c r="C167" s="309" t="s">
        <v>330</v>
      </c>
      <c r="D167" s="309" t="s">
        <v>115</v>
      </c>
      <c r="E167" s="310" t="n">
        <v>80.78</v>
      </c>
      <c r="F167" s="310"/>
      <c r="G167" s="200" t="n">
        <f aca="false">SUM(E167*F167)</f>
        <v>0</v>
      </c>
    </row>
    <row r="168" customFormat="false" ht="19.5" hidden="false" customHeight="true" outlineLevel="0" collapsed="false">
      <c r="A168" s="325" t="n">
        <v>52</v>
      </c>
      <c r="B168" s="309" t="s">
        <v>331</v>
      </c>
      <c r="C168" s="309" t="s">
        <v>332</v>
      </c>
      <c r="D168" s="309" t="s">
        <v>115</v>
      </c>
      <c r="E168" s="310" t="n">
        <v>80.78</v>
      </c>
      <c r="F168" s="310"/>
      <c r="G168" s="200" t="n">
        <f aca="false">SUM(E168*F168)</f>
        <v>0</v>
      </c>
    </row>
    <row r="169" s="161" customFormat="true" ht="21" hidden="false" customHeight="true" outlineLevel="0" collapsed="false">
      <c r="A169" s="169"/>
      <c r="B169" s="170" t="s">
        <v>182</v>
      </c>
      <c r="C169" s="170" t="s">
        <v>183</v>
      </c>
      <c r="D169" s="170"/>
      <c r="E169" s="171"/>
      <c r="F169" s="172"/>
      <c r="G169" s="301"/>
    </row>
    <row r="170" s="161" customFormat="true" ht="21" hidden="false" customHeight="true" outlineLevel="0" collapsed="false">
      <c r="A170" s="174"/>
      <c r="B170" s="175" t="s">
        <v>184</v>
      </c>
      <c r="C170" s="175" t="s">
        <v>183</v>
      </c>
      <c r="D170" s="175"/>
      <c r="E170" s="176"/>
      <c r="F170" s="177"/>
      <c r="G170" s="289" t="n">
        <f aca="false">SUM(G171:G174)</f>
        <v>0</v>
      </c>
    </row>
    <row r="171" s="161" customFormat="true" ht="19.5" hidden="false" customHeight="true" outlineLevel="0" collapsed="false">
      <c r="A171" s="328" t="n">
        <v>53</v>
      </c>
      <c r="B171" s="180" t="s">
        <v>185</v>
      </c>
      <c r="C171" s="180" t="s">
        <v>186</v>
      </c>
      <c r="D171" s="180" t="s">
        <v>187</v>
      </c>
      <c r="E171" s="181" t="n">
        <v>1</v>
      </c>
      <c r="F171" s="182"/>
      <c r="G171" s="183" t="n">
        <f aca="false">SUM(E171*F171)</f>
        <v>0</v>
      </c>
    </row>
    <row r="172" s="161" customFormat="true" ht="19.5" hidden="false" customHeight="true" outlineLevel="0" collapsed="false">
      <c r="A172" s="308" t="n">
        <v>54</v>
      </c>
      <c r="B172" s="196" t="s">
        <v>188</v>
      </c>
      <c r="C172" s="196" t="s">
        <v>189</v>
      </c>
      <c r="D172" s="196" t="s">
        <v>187</v>
      </c>
      <c r="E172" s="198" t="n">
        <v>1</v>
      </c>
      <c r="F172" s="199"/>
      <c r="G172" s="200" t="n">
        <f aca="false">SUM(E172*F172)</f>
        <v>0</v>
      </c>
    </row>
    <row r="173" s="161" customFormat="true" ht="19.5" hidden="false" customHeight="true" outlineLevel="0" collapsed="false">
      <c r="A173" s="308" t="n">
        <v>55</v>
      </c>
      <c r="B173" s="196" t="s">
        <v>190</v>
      </c>
      <c r="C173" s="196" t="s">
        <v>40</v>
      </c>
      <c r="D173" s="196" t="s">
        <v>187</v>
      </c>
      <c r="E173" s="198" t="n">
        <v>1</v>
      </c>
      <c r="F173" s="199"/>
      <c r="G173" s="200" t="n">
        <f aca="false">SUM(E173*F173)</f>
        <v>0</v>
      </c>
    </row>
    <row r="174" s="161" customFormat="true" ht="19.5" hidden="false" customHeight="true" outlineLevel="0" collapsed="false">
      <c r="A174" s="329" t="n">
        <v>56</v>
      </c>
      <c r="B174" s="330" t="s">
        <v>191</v>
      </c>
      <c r="C174" s="330" t="s">
        <v>333</v>
      </c>
      <c r="D174" s="330" t="s">
        <v>187</v>
      </c>
      <c r="E174" s="331" t="n">
        <v>1</v>
      </c>
      <c r="F174" s="332"/>
      <c r="G174" s="333" t="n">
        <f aca="false">SUM(E174*F174)</f>
        <v>0</v>
      </c>
    </row>
    <row r="176" customFormat="false" ht="12" hidden="false" customHeight="true" outlineLevel="0" collapsed="false">
      <c r="C176" s="334" t="s">
        <v>334</v>
      </c>
      <c r="G176" s="335" t="n">
        <f aca="false">G11+G75</f>
        <v>0</v>
      </c>
    </row>
  </sheetData>
  <mergeCells count="13">
    <mergeCell ref="B2:C2"/>
    <mergeCell ref="A10:G10"/>
    <mergeCell ref="A74:G74"/>
    <mergeCell ref="C79:F79"/>
    <mergeCell ref="C83:F83"/>
    <mergeCell ref="C94:F94"/>
    <mergeCell ref="C99:F99"/>
    <mergeCell ref="C108:F108"/>
    <mergeCell ref="C115:F115"/>
    <mergeCell ref="C124:F124"/>
    <mergeCell ref="C143:F143"/>
    <mergeCell ref="C158:F158"/>
    <mergeCell ref="C162:F162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&amp;F&amp;C&amp;P z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11:20:28Z</dcterms:created>
  <dc:creator>Aleš Jambor</dc:creator>
  <dc:description/>
  <dc:language>en-US</dc:language>
  <cp:lastModifiedBy>Elite</cp:lastModifiedBy>
  <dcterms:modified xsi:type="dcterms:W3CDTF">2017-04-24T20:46:18Z</dcterms:modified>
  <cp:revision>0</cp:revision>
  <dc:subject/>
  <dc:title/>
</cp:coreProperties>
</file>